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" sheetId="1" state="visible" r:id="rId2"/>
    <sheet name="Доходы" sheetId="2" state="visible" r:id="rId3"/>
    <sheet name="РПрЦсВр " sheetId="3" state="visible" r:id="rId4"/>
    <sheet name="Ведомственная структура " sheetId="4" state="visible" r:id="rId5"/>
    <sheet name="ЦП " sheetId="5" state="visible" r:id="rId6"/>
  </sheets>
  <externalReferences>
    <externalReference r:id="rId7"/>
  </externalReferences>
  <definedNames>
    <definedName function="false" hidden="false" localSheetId="3" name="_xlnm.Print_Area" vbProcedure="false">'Ведомственная структура '!$A$1:$P$1577</definedName>
    <definedName function="false" hidden="false" localSheetId="3" name="_xlnm.Print_Titles" vbProcedure="false">'Ведомственная структура '!$5:$7</definedName>
    <definedName function="false" hidden="false" localSheetId="1" name="_xlnm.Print_Area" vbProcedure="false">Доходы!$A$1:$I$225</definedName>
    <definedName function="false" hidden="false" localSheetId="1" name="_xlnm.Print_Titles" vbProcedure="false">Доходы!$5:$7</definedName>
    <definedName function="false" hidden="false" localSheetId="0" name="_xlnm.Print_Area" vbProcedure="false">'Дфц '!$A$1:$G$37</definedName>
    <definedName function="false" hidden="false" localSheetId="0" name="_xlnm.Print_Titles" vbProcedure="false">'Дфц '!$9:$11</definedName>
    <definedName function="false" hidden="false" localSheetId="2" name="_xlnm.Print_Area" vbProcedure="false">'РПрЦсВр '!$A$1:$M$1346</definedName>
    <definedName function="false" hidden="false" localSheetId="2" name="_xlnm.Print_Titles" vbProcedure="false">'РПрЦсВр '!$6:$8</definedName>
    <definedName function="false" hidden="false" localSheetId="4" name="_xlnm.Print_Area" vbProcedure="false">'ЦП '!$A$2:$M$3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8" uniqueCount="127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1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01.12.2023г. №78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  1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7.12.2022г. №55 </t>
  </si>
  <si>
    <t xml:space="preserve">Источники финансирования дефицита районного бюджета на 2023 год  и плановый период 2024 и 2025 годов</t>
  </si>
  <si>
    <t xml:space="preserve">тыс. руб.</t>
  </si>
  <si>
    <t xml:space="preserve">тысяч рублей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2023 год</t>
  </si>
  <si>
    <t xml:space="preserve">2024 год</t>
  </si>
  <si>
    <t xml:space="preserve">2025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Приложение 2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01.12.2023г. № 78</t>
  </si>
  <si>
    <t xml:space="preserve">                                                                                                                                                                                                          Приложение  5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7.12.2022 г. № 55</t>
  </si>
  <si>
    <t xml:space="preserve">Поступление доходов в районный бюджет на 2023 год и плановый период 2024 и 2025 годов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000 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3000 00 0000 110</t>
  </si>
  <si>
    <t xml:space="preserve">Единый сельскохозяйственный налог</t>
  </si>
  <si>
    <t xml:space="preserve">1 05 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(за исключением земельных участков муниципальных бюджетных и автономных учреждений</t>
  </si>
  <si>
    <t xml:space="preserve">1 11 05025 1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0 </t>
  </si>
  <si>
    <t xml:space="preserve">Дотации бюджетам субъектов Российской Федерации и муниципальных образований</t>
  </si>
  <si>
    <t xml:space="preserve"> 2 0215001 00 0000 150 </t>
  </si>
  <si>
    <t xml:space="preserve">Дотации на выравнивание бюджетной обеспеченности</t>
  </si>
  <si>
    <t xml:space="preserve"> 2 0215001 05 0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2 0215002 00 0000 150 </t>
  </si>
  <si>
    <t xml:space="preserve">Дотации на поддержку мер по обеспечению сбалансированности бюджетов</t>
  </si>
  <si>
    <t xml:space="preserve"> 2 02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0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0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19999 00 0000 150 </t>
  </si>
  <si>
    <t xml:space="preserve">Прочие дотации</t>
  </si>
  <si>
    <t xml:space="preserve"> 2 02 19999 05 0000 150 </t>
  </si>
  <si>
    <t xml:space="preserve">Прочие дотации бюджетам муниципальных районов</t>
  </si>
  <si>
    <t xml:space="preserve"> 2 02 2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0216 00 0000 150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 населенных пунктов</t>
  </si>
  <si>
    <t xml:space="preserve">2 02 20299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302 00 0000 150</t>
  </si>
  <si>
    <t xml:space="preserve">2 02 20302 05 0000 150</t>
  </si>
  <si>
    <t xml:space="preserve">2 02 25255 00 0000 150</t>
  </si>
  <si>
    <t xml:space="preserve">Субсиди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69 00 0000 150</t>
  </si>
  <si>
    <t xml:space="preserve">Субсидии  на закупку контейнеров для раздельного накопления твердых коммунальных отходов</t>
  </si>
  <si>
    <t xml:space="preserve">2 02 25269 05 0000 150</t>
  </si>
  <si>
    <t xml:space="preserve">Субсидии бюджетам муниципальных районов на закупку контейнеров для раздельного накопления твердых коммунальных отходов</t>
  </si>
  <si>
    <t xml:space="preserve">2 02 25299 00 0000 150</t>
  </si>
  <si>
    <t xml:space="preserve">Субсидии бюджетам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Субсидии бюджетам муниципальных районов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304 05 0000 150</t>
  </si>
  <si>
    <t xml:space="preserve">Субсидии бюджетам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Субсидии бюджетам муниципальных районов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2 02 25491 00 0000 150</t>
  </si>
  <si>
    <t xml:space="preserve">Субсидии 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0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97 00 0000 150</t>
  </si>
  <si>
    <t xml:space="preserve">Субсидии бюджетам муниципальных районов по обеспечению жильем молодых семей 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76 00 0000 150</t>
  </si>
  <si>
    <t xml:space="preserve">Субсидии 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90 00 0000 150</t>
  </si>
  <si>
    <t xml:space="preserve">Субсидии  на реконструкцию и капитальный ремонт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 муниципальных музеев</t>
  </si>
  <si>
    <t xml:space="preserve">2 02 25519 00 0000 150</t>
  </si>
  <si>
    <t xml:space="preserve">Субсидии  на поддержку отрасли культуры </t>
  </si>
  <si>
    <t xml:space="preserve">2 02 25519 05 0000 150</t>
  </si>
  <si>
    <t xml:space="preserve">Субсидии бюджетам муниципальных районов на поддержку отрасли культуры </t>
  </si>
  <si>
    <t xml:space="preserve">Субсидии бюджетам муниципальных районов на поддержку отрасли культуры (оборудование ДШИ)</t>
  </si>
  <si>
    <t xml:space="preserve">3 02 25519 05 0000 150</t>
  </si>
  <si>
    <t xml:space="preserve">Субсидии бюджетам муниципальных районов на поддержку отрасли культуры (Книжные фонды)</t>
  </si>
  <si>
    <t xml:space="preserve">2 02 25597 00 0000 150</t>
  </si>
  <si>
    <t xml:space="preserve">2 02 25597 05 0000 150</t>
  </si>
  <si>
    <t xml:space="preserve">Субсидии бюджетам муниципальных районов на реконструкцию и капитальный ремонт муниципальных музеев</t>
  </si>
  <si>
    <t xml:space="preserve">2 02 25750 00 0000 150</t>
  </si>
  <si>
    <t xml:space="preserve">Субсидии 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558 00 0000 150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0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20077 00 0001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0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0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0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0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25555 00 0000 000</t>
  </si>
  <si>
    <t xml:space="preserve">Субсидии   на реализацию  программ формирования современной городской среды</t>
  </si>
  <si>
    <t xml:space="preserve">2 02 25555 05 0000 150</t>
  </si>
  <si>
    <t xml:space="preserve">Субсидии бюджетам  муниципальных районов на реализацию  программ формирования современной городской среды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 детям, оставшихся без попечения родителей, лицам их их числа по договорам найма специализированных жилых помещений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260 00 0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35134 00 0000 150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469 00 0000 150 </t>
  </si>
  <si>
    <t xml:space="preserve">Субвенции  на проведение  Всероссийской сельскохозяйственной переписи населения   2020 года</t>
  </si>
  <si>
    <t xml:space="preserve"> 2 02 35469 05 0000 150 </t>
  </si>
  <si>
    <t xml:space="preserve">Субвенции бюджетам муниципальных районов на проведение  Всероссийской сельскохозяйственной переписи населения   2020 года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0 </t>
  </si>
  <si>
    <t xml:space="preserve">Иные межбюджетные трансферты</t>
  </si>
  <si>
    <t xml:space="preserve">2 02 04025 00 0000 150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0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0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0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45179 00 0000 150</t>
  </si>
  <si>
    <t xml:space="preserve">Межбюджетные трансферты бюджетам муниципальных районов на проведение мероприятийпо обеспечению деятельности советников директора по воспитснию и взаимодействию с детскими общественными объединениями в общеобразовательных организациях.</t>
  </si>
  <si>
    <t xml:space="preserve">2 02 45179 05 0000 150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2 02 49001 00 0000 150</t>
  </si>
  <si>
    <t xml:space="preserve">Межбюджетные трансферты за счет средстр резервного фонда Правительства Российской Федерации</t>
  </si>
  <si>
    <t xml:space="preserve">2 02 49001 05 0000 150</t>
  </si>
  <si>
    <t xml:space="preserve">Межбюджетные трансферты, передаваемые бюджетам муниципальных районов за счет средстр резервного фонда Правительства Российской Федерации</t>
  </si>
  <si>
    <t xml:space="preserve">2 02 49999 00 0000 150</t>
  </si>
  <si>
    <t xml:space="preserve">2 02 04081 00 0000 150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0</t>
  </si>
  <si>
    <t xml:space="preserve">2 02 40014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9  0601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 06010 05 0000 151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6010 02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Приложение  3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01. 12.2023г. № 78</t>
  </si>
  <si>
    <t xml:space="preserve">                   Приложение 7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7. 12.2022г. № 55</t>
  </si>
  <si>
    <t xml:space="preserve">Распределение  бюджетных  ассигнований на 2023 год и плановый период 2024 и 2025 годов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23г.</t>
  </si>
  <si>
    <t xml:space="preserve">2024г.</t>
  </si>
  <si>
    <t xml:space="preserve">2025г.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Коммунальное хозяйство</t>
  </si>
  <si>
    <t xml:space="preserve">05</t>
  </si>
  <si>
    <t xml:space="preserve">02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11</t>
  </si>
  <si>
    <t xml:space="preserve">512 97 00</t>
  </si>
  <si>
    <t xml:space="preserve">14</t>
  </si>
  <si>
    <t xml:space="preserve">2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Приложение 4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01 .12. 2023г.  № 78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Приложение 8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7 .12. 2022г.  № 55     </t>
  </si>
  <si>
    <t xml:space="preserve">Ведомственная структура расходов районного бюджета на 2023 год и плановый период 2024 и 2025 годов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001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t>
  </si>
  <si>
    <t xml:space="preserve">890 00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89 0 00 000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Закупка энергетических ресурсов</t>
  </si>
  <si>
    <t xml:space="preserve">247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t>
  </si>
  <si>
    <t xml:space="preserve">Судебная система</t>
  </si>
  <si>
    <t xml:space="preserve">89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890 00 51200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БП 0 00 00000</t>
  </si>
  <si>
    <t xml:space="preserve">Резервные фонды местных администраций в рамках непрограммной части бюджета Новосильского района </t>
  </si>
  <si>
    <t xml:space="preserve">89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9 0 00 71580</t>
  </si>
  <si>
    <t xml:space="preserve">БП 0 00 71580</t>
  </si>
  <si>
    <t xml:space="preserve">БП 0 00 9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89 0 00 71590</t>
  </si>
  <si>
    <t xml:space="preserve">Выполнение полномочий в сфере трудовых отношений </t>
  </si>
  <si>
    <t xml:space="preserve">89 0 00 71610</t>
  </si>
  <si>
    <t xml:space="preserve"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t>
  </si>
  <si>
    <t xml:space="preserve">890 00 5694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89 0 00 19050</t>
  </si>
  <si>
    <t xml:space="preserve">Иные закупки товаров, работ и услуг для обеспечения государственных (муниципальных) нужд в областигеодезии и картографии вне рамок государственного оборонного заказа</t>
  </si>
  <si>
    <t xml:space="preserve">245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Прочие расходы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t>
  </si>
  <si>
    <t xml:space="preserve">БП 0 00 19040</t>
  </si>
  <si>
    <t xml:space="preserve">Уплата  иных платежей</t>
  </si>
  <si>
    <t xml:space="preserve">Реализация превентивных мер по снижению производственного травматизма и профессиональной заболеваемости</t>
  </si>
  <si>
    <t xml:space="preserve">890 00 74140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Уплата прочих налогов, сборов</t>
  </si>
  <si>
    <t xml:space="preserve">Целевые программы муниципальных образований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"</t>
  </si>
  <si>
    <t xml:space="preserve">590 00 19119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590 02 19119</t>
  </si>
  <si>
    <t xml:space="preserve"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</t>
  </si>
  <si>
    <t xml:space="preserve">51 0 00 00000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00000</t>
  </si>
  <si>
    <t xml:space="preserve"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19013</t>
  </si>
  <si>
    <t xml:space="preserve">Капитальные вложения в объекты государственной (муниципальной)собственности</t>
  </si>
  <si>
    <t xml:space="preserve">П4 0 00 19004</t>
  </si>
  <si>
    <t xml:space="preserve">400</t>
  </si>
  <si>
    <t xml:space="preserve">Бюджетные тнвестиции в объекты капитального строительства в объекты государственной (муниципальной) собственности</t>
  </si>
  <si>
    <t xml:space="preserve">ПК 2 00 19010</t>
  </si>
  <si>
    <t xml:space="preserve">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89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Обеспечение эпизоотического и ветеринарно-санитарного благополучия на территории Новосильского района  в рамках непрограммной части бюджета Новосильского района</t>
  </si>
  <si>
    <t xml:space="preserve">890 00 74780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</t>
  </si>
  <si>
    <t xml:space="preserve">53 0 00 00000</t>
  </si>
  <si>
    <t xml:space="preserve"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t>
  </si>
  <si>
    <t xml:space="preserve">53 0 01 00000</t>
  </si>
  <si>
    <t xml:space="preserve">53 0 01 19006</t>
  </si>
  <si>
    <t xml:space="preserve">П6 0 00 19006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0 00000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52 0 01 19008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Капитальные вложения в объекты государственной (муниципальной) собственности</t>
  </si>
  <si>
    <t xml:space="preserve">П8 2 00 19008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52 0 02 90550</t>
  </si>
  <si>
    <t xml:space="preserve"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 0 00 00000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000 00 00000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t>
  </si>
  <si>
    <t xml:space="preserve">610 F3 67484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редства федерального бюджета</t>
  </si>
  <si>
    <t xml:space="preserve">610 F3 67483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офинансирование</t>
  </si>
  <si>
    <t xml:space="preserve">610 F3 6748S</t>
  </si>
  <si>
    <t xml:space="preserve">Капитальное строительство</t>
  </si>
  <si>
    <t xml:space="preserve">530 00 19001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t>
  </si>
  <si>
    <t xml:space="preserve">570 00 70140</t>
  </si>
  <si>
    <t xml:space="preserve"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t>
  </si>
  <si>
    <t xml:space="preserve">570 00 90140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00 0 00  00000</t>
  </si>
  <si>
    <t xml:space="preserve">Муниципальная программа Новосильского района "Комплексное развитие сельских территорий Новосильского района Орловской области"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9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89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храна семьи и детства</t>
  </si>
  <si>
    <t xml:space="preserve">50 0 00 00000</t>
  </si>
  <si>
    <t xml:space="preserve">Муниципальная программа Новосильского района "Обеспечение жильем молодых семей в Новосильском районе"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t>
  </si>
  <si>
    <t xml:space="preserve">50 0 00 L4970</t>
  </si>
  <si>
    <t xml:space="preserve">ПМ 1 00 L497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3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t>
  </si>
  <si>
    <t xml:space="preserve">890 00 L0820</t>
  </si>
  <si>
    <t xml:space="preserve">890 00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t>
  </si>
  <si>
    <t xml:space="preserve">890 00 72960</t>
  </si>
  <si>
    <t xml:space="preserve">Другие вопросы в области социальной политики</t>
  </si>
  <si>
    <t xml:space="preserve"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t>
  </si>
  <si>
    <t xml:space="preserve">890 00 19182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архивного дела администрации Новосильского района</t>
  </si>
  <si>
    <t xml:space="preserve">Реализация инициативных проектов в рамках непрограммной части бюджета Новосильского района</t>
  </si>
  <si>
    <t xml:space="preserve">890 00 70140</t>
  </si>
  <si>
    <t xml:space="preserve">Субсидии бюджетным учреждениям</t>
  </si>
  <si>
    <t xml:space="preserve">600</t>
  </si>
  <si>
    <t xml:space="preserve">Субсидии бюджетным учреждениям на иные цели.</t>
  </si>
  <si>
    <t xml:space="preserve">612</t>
  </si>
  <si>
    <t xml:space="preserve">Реализация инициативных проектов Непрограммная часть бюджета Софинансирование из бюджета района</t>
  </si>
  <si>
    <t xml:space="preserve">890 00 90140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540 01 72650</t>
  </si>
  <si>
    <t xml:space="preserve">Культура и кинематография</t>
  </si>
  <si>
    <t xml:space="preserve">Культура </t>
  </si>
  <si>
    <t xml:space="preserve">89000 00000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 0 00 19112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А2 55191</t>
  </si>
  <si>
    <t xml:space="preserve">55 0 А2 55191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55 0 03 L2990</t>
  </si>
  <si>
    <t xml:space="preserve">Техническое оснащение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t>
  </si>
  <si>
    <t xml:space="preserve">54 0 А1 55900</t>
  </si>
  <si>
    <t xml:space="preserve">Реконструкция и капитальный ремонт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t>
  </si>
  <si>
    <t xml:space="preserve">54 0 А1 5597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04 L519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БП 0 00 19020</t>
  </si>
  <si>
    <t xml:space="preserve">БП 0 00 19090</t>
  </si>
  <si>
    <t xml:space="preserve">Малые города в рамках непрограммной части бюджета Новосильского района</t>
  </si>
  <si>
    <t xml:space="preserve">БП0 00 72420</t>
  </si>
  <si>
    <t xml:space="preserve">Отдел  образования, молодежной политики и спорта администрации Новосильского района</t>
  </si>
  <si>
    <t xml:space="preserve">004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89 0 00 19200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000 0 00 00000</t>
  </si>
  <si>
    <t xml:space="preserve"> Муниципальная программа Новосильского района "Образование в Новосильском районе"</t>
  </si>
  <si>
    <t xml:space="preserve">56 0 00 0000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795 05 16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890 00 19112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t>
  </si>
  <si>
    <t xml:space="preserve">56 0 02 00000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9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72410</t>
  </si>
  <si>
    <t xml:space="preserve">560 02 L304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57 0 02  71500</t>
  </si>
  <si>
    <t xml:space="preserve">58 0 02  71500</t>
  </si>
  <si>
    <t xml:space="preserve">59 0 02 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60 0 02  71500</t>
  </si>
  <si>
    <t xml:space="preserve">61 0 02  71500</t>
  </si>
  <si>
    <t xml:space="preserve">62 0 02  71500</t>
  </si>
  <si>
    <t xml:space="preserve">63 0 02  71500</t>
  </si>
  <si>
    <t xml:space="preserve">64 0 02  71500</t>
  </si>
  <si>
    <t xml:space="preserve">65 0 02  71500</t>
  </si>
  <si>
    <t xml:space="preserve">66 0 02  71500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67 0 02  71500</t>
  </si>
  <si>
    <t xml:space="preserve">68 0 02  71500</t>
  </si>
  <si>
    <t xml:space="preserve">69 0 02  71500</t>
  </si>
  <si>
    <t xml:space="preserve">70 0 02  71500</t>
  </si>
  <si>
    <t xml:space="preserve">56 0 02  5303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t>
  </si>
  <si>
    <t xml:space="preserve">56 0 02 7265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t>
  </si>
  <si>
    <t xml:space="preserve">56 0 02 71970</t>
  </si>
  <si>
    <t xml:space="preserve">56 0 02 L2550</t>
  </si>
  <si>
    <t xml:space="preserve"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t>
  </si>
  <si>
    <t xml:space="preserve">56 0 Е2 50970</t>
  </si>
  <si>
    <t xml:space="preserve"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t>
  </si>
  <si>
    <t xml:space="preserve">560 02  L750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560 ЕВ 5179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t>
  </si>
  <si>
    <t xml:space="preserve">56 0 03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3 7265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t>
  </si>
  <si>
    <t xml:space="preserve">56 0 03 72320</t>
  </si>
  <si>
    <t xml:space="preserve"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t>
  </si>
  <si>
    <t xml:space="preserve">56 0 03 9232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"</t>
  </si>
  <si>
    <t xml:space="preserve">56 0 06 0000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t>
  </si>
  <si>
    <t xml:space="preserve">560 08 19025</t>
  </si>
  <si>
    <t xml:space="preserve">Гранты в форме субсидий автономным учреждениям</t>
  </si>
  <si>
    <t xml:space="preserve">623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t>
  </si>
  <si>
    <t xml:space="preserve">813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ПМ 2 00 1901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8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7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t>
  </si>
  <si>
    <t xml:space="preserve">56 0 05 70850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риобретение товаров, работ, услуг в пользу граждан в целях их социального обеспечения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89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Выполнение полномочий в сфере опеки и попечительства</t>
  </si>
  <si>
    <t xml:space="preserve">89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600 00 00000</t>
  </si>
  <si>
    <t xml:space="preserve">Реализация мероприятий в рамках муниципальной программы Новосильского района "Развитие физической культуры и спорта в Новосильском районе"</t>
  </si>
  <si>
    <t xml:space="preserve">60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19110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89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t>
  </si>
  <si>
    <t xml:space="preserve">570 01 R5760</t>
  </si>
  <si>
    <t xml:space="preserve">Иные межбюджетные трансферты </t>
  </si>
  <si>
    <t xml:space="preserve">540</t>
  </si>
  <si>
    <t xml:space="preserve">Город Новосиль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Иные дотации</t>
  </si>
  <si>
    <t xml:space="preserve">512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 г. Новосиль</t>
  </si>
  <si>
    <t xml:space="preserve">БП0 00 72650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Контрольно-счетная палата Новосильского района Орловской области</t>
  </si>
  <si>
    <t xml:space="preserve">007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89 0 00 9999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Администрация г. Новосиль</t>
  </si>
  <si>
    <t xml:space="preserve">Приложение 5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01.12.2023 г.  № 78</t>
  </si>
  <si>
    <t xml:space="preserve">Приложение 9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7.12.2022 г.  № 55 </t>
  </si>
  <si>
    <t xml:space="preserve">Распределение бюджетных ассигнований на реализацию муниципальных программ на 2023 год и плановый период 2024, 2025 годов</t>
  </si>
  <si>
    <t xml:space="preserve">2014 год</t>
  </si>
  <si>
    <t xml:space="preserve">Источник</t>
  </si>
  <si>
    <t xml:space="preserve">О.С</t>
  </si>
  <si>
    <t xml:space="preserve">Р.С</t>
  </si>
  <si>
    <t xml:space="preserve">О.С.</t>
  </si>
  <si>
    <t xml:space="preserve">Ц.С</t>
  </si>
  <si>
    <t xml:space="preserve">П8 1 00 00000</t>
  </si>
  <si>
    <t xml:space="preserve">Ц.С.</t>
  </si>
  <si>
    <t xml:space="preserve">Р.С.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Обеспечение законности и правопорядка на территории Новосильского района</t>
  </si>
  <si>
    <t xml:space="preserve">590 00 00000</t>
  </si>
  <si>
    <t xml:space="preserve">610 00 00000</t>
  </si>
  <si>
    <t xml:space="preserve">ВСЕ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dd\.mm\.yyyy"/>
    <numFmt numFmtId="168" formatCode="0.00000"/>
    <numFmt numFmtId="169" formatCode="0.0"/>
    <numFmt numFmtId="170" formatCode="0.000"/>
    <numFmt numFmtId="171" formatCode="#,##0.00000"/>
    <numFmt numFmtId="172" formatCode="0"/>
    <numFmt numFmtId="173" formatCode="General"/>
    <numFmt numFmtId="174" formatCode="0.00"/>
    <numFmt numFmtId="175" formatCode="0.0000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1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7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7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4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7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7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3" xfId="1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2" fillId="1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21" xfId="113"/>
    <cellStyle name="xl22" xfId="114"/>
    <cellStyle name="xl23" xfId="115"/>
    <cellStyle name="xl24" xfId="116"/>
    <cellStyle name="xl25" xfId="117"/>
    <cellStyle name="xl26" xfId="118"/>
    <cellStyle name="xl27" xfId="119"/>
    <cellStyle name="xl28" xfId="120"/>
    <cellStyle name="xl29" xfId="121"/>
    <cellStyle name="xl30" xfId="122"/>
    <cellStyle name="xl31" xfId="123"/>
    <cellStyle name="xl32" xfId="124"/>
    <cellStyle name="xl33" xfId="125"/>
    <cellStyle name="xl34" xfId="126"/>
    <cellStyle name="xl35" xfId="127"/>
    <cellStyle name="xl36" xfId="128"/>
    <cellStyle name="xl37" xfId="129"/>
    <cellStyle name="xl38" xfId="130"/>
    <cellStyle name="xl39" xfId="131"/>
    <cellStyle name="xl40" xfId="132"/>
    <cellStyle name="xl41" xfId="133"/>
    <cellStyle name="xl42" xfId="134"/>
    <cellStyle name="xl43" xfId="135"/>
    <cellStyle name="xl44" xfId="136"/>
    <cellStyle name="xl45" xfId="137"/>
    <cellStyle name="xl46" xfId="138"/>
    <cellStyle name="xl47" xfId="139"/>
    <cellStyle name="xl48" xfId="140"/>
    <cellStyle name="xl49" xfId="141"/>
    <cellStyle name="xl50" xfId="142"/>
    <cellStyle name="xl51" xfId="143"/>
    <cellStyle name="xl52" xfId="144"/>
    <cellStyle name="xl53" xfId="145"/>
    <cellStyle name="xl54" xfId="146"/>
    <cellStyle name="xl55" xfId="147"/>
    <cellStyle name="xl56" xfId="148"/>
    <cellStyle name="xl57" xfId="149"/>
    <cellStyle name="xl58" xfId="150"/>
    <cellStyle name="xl59" xfId="151"/>
    <cellStyle name="xl60" xfId="152"/>
    <cellStyle name="xl61" xfId="153"/>
    <cellStyle name="xl62" xfId="154"/>
    <cellStyle name="xl63" xfId="155"/>
    <cellStyle name="xl64" xfId="156"/>
    <cellStyle name="xl65" xfId="157"/>
    <cellStyle name="xl66" xfId="158"/>
    <cellStyle name="xl67" xfId="159"/>
    <cellStyle name="xl68" xfId="160"/>
    <cellStyle name="xl69" xfId="161"/>
    <cellStyle name="xl70" xfId="162"/>
    <cellStyle name="xl71" xfId="163"/>
    <cellStyle name="xl72" xfId="164"/>
    <cellStyle name="xl73" xfId="165"/>
    <cellStyle name="xl74" xfId="166"/>
    <cellStyle name="xl75" xfId="167"/>
    <cellStyle name="xl76" xfId="168"/>
    <cellStyle name="xl77" xfId="169"/>
    <cellStyle name="xl78" xfId="170"/>
    <cellStyle name="xl79" xfId="171"/>
    <cellStyle name="xl80" xfId="172"/>
    <cellStyle name="xl81" xfId="173"/>
    <cellStyle name="xl82" xfId="174"/>
    <cellStyle name="xl83" xfId="175"/>
    <cellStyle name="xl84" xfId="176"/>
    <cellStyle name="xl85" xfId="177"/>
    <cellStyle name="xl86" xfId="178"/>
    <cellStyle name="xl87" xfId="179"/>
    <cellStyle name="xl88" xfId="180"/>
    <cellStyle name="xl89" xfId="181"/>
    <cellStyle name="xl90" xfId="182"/>
    <cellStyle name="xl91" xfId="183"/>
    <cellStyle name="xl92" xfId="184"/>
    <cellStyle name="xl93" xfId="185"/>
    <cellStyle name="xl94" xfId="186"/>
    <cellStyle name="xl95" xfId="187"/>
    <cellStyle name="xl96" xfId="188"/>
    <cellStyle name="xl97" xfId="189"/>
    <cellStyle name="xl98" xfId="190"/>
    <cellStyle name="xl99" xfId="191"/>
    <cellStyle name="Обычный 2" xfId="192"/>
    <cellStyle name="Обычный 3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3" activeCellId="0" sqref="A3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7" min="5" style="0" width="15.28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6.5" hidden="true" customHeight="true" outlineLevel="0" collapsed="false">
      <c r="A2" s="6"/>
      <c r="B2" s="6"/>
      <c r="C2" s="7"/>
    </row>
    <row r="3" customFormat="false" ht="16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6.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8" hidden="false" customHeight="true" outlineLevel="0" collapsed="false"/>
    <row r="6" customFormat="false" ht="18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</row>
    <row r="7" customFormat="false" ht="7.5" hidden="true" customHeight="true" outlineLevel="0" collapsed="false"/>
    <row r="8" customFormat="false" ht="19.5" hidden="false" customHeight="true" outlineLevel="0" collapsed="false">
      <c r="C8" s="3" t="s">
        <v>3</v>
      </c>
      <c r="F8" s="9" t="s">
        <v>4</v>
      </c>
      <c r="G8" s="9"/>
    </row>
    <row r="9" s="12" customFormat="true" ht="11.25" hidden="false" customHeight="true" outlineLevel="0" collapsed="false">
      <c r="A9" s="10" t="s">
        <v>5</v>
      </c>
      <c r="B9" s="10" t="s">
        <v>6</v>
      </c>
      <c r="C9" s="11" t="s">
        <v>7</v>
      </c>
      <c r="D9" s="10" t="s">
        <v>8</v>
      </c>
      <c r="E9" s="11" t="s">
        <v>9</v>
      </c>
      <c r="F9" s="11" t="s">
        <v>10</v>
      </c>
      <c r="G9" s="11" t="s">
        <v>11</v>
      </c>
    </row>
    <row r="10" s="12" customFormat="true" ht="43.5" hidden="false" customHeight="true" outlineLevel="0" collapsed="false">
      <c r="A10" s="10"/>
      <c r="B10" s="10"/>
      <c r="C10" s="11"/>
      <c r="D10" s="10"/>
      <c r="E10" s="11"/>
      <c r="F10" s="11"/>
      <c r="G10" s="11"/>
    </row>
    <row r="11" s="16" customFormat="true" ht="8.25" hidden="false" customHeight="true" outlineLevel="0" collapsed="false">
      <c r="A11" s="13"/>
      <c r="B11" s="14"/>
      <c r="C11" s="15"/>
      <c r="D11" s="15"/>
      <c r="E11" s="15"/>
      <c r="F11" s="15"/>
      <c r="G11" s="15"/>
    </row>
    <row r="12" s="16" customFormat="true" ht="15" hidden="false" customHeight="true" outlineLevel="0" collapsed="false">
      <c r="A12" s="17" t="s">
        <v>12</v>
      </c>
      <c r="B12" s="18" t="s">
        <v>13</v>
      </c>
      <c r="C12" s="19" t="e">
        <f aca="false">C13+C18+C23+C32</f>
        <v>#VALUE!</v>
      </c>
      <c r="D12" s="20" t="e">
        <f aca="false">D13+D18+D23+D32</f>
        <v>#VALUE!</v>
      </c>
      <c r="E12" s="19" t="e">
        <f aca="false">E13+E18+E23+E32</f>
        <v>#VALUE!</v>
      </c>
      <c r="F12" s="19" t="e">
        <f aca="false">F13+F18+F23+F32</f>
        <v>#VALUE!</v>
      </c>
      <c r="G12" s="19" t="e">
        <f aca="false">G13+G18+G23+G32</f>
        <v>#VALUE!</v>
      </c>
    </row>
    <row r="13" s="16" customFormat="true" ht="15" hidden="false" customHeight="true" outlineLevel="0" collapsed="false">
      <c r="A13" s="17" t="s">
        <v>14</v>
      </c>
      <c r="B13" s="21" t="s">
        <v>15</v>
      </c>
      <c r="C13" s="19" t="n">
        <f aca="false">C14+C16</f>
        <v>0</v>
      </c>
      <c r="D13" s="20" t="n">
        <f aca="false">D14+D16</f>
        <v>0</v>
      </c>
      <c r="E13" s="19" t="n">
        <f aca="false">E14+E16</f>
        <v>0</v>
      </c>
      <c r="F13" s="19" t="n">
        <f aca="false">F14+F16</f>
        <v>0</v>
      </c>
      <c r="G13" s="19" t="n">
        <f aca="false">G14+G16</f>
        <v>0</v>
      </c>
    </row>
    <row r="14" s="16" customFormat="true" ht="15" hidden="false" customHeight="true" outlineLevel="0" collapsed="false">
      <c r="A14" s="17" t="s">
        <v>16</v>
      </c>
      <c r="B14" s="22" t="s">
        <v>17</v>
      </c>
      <c r="C14" s="23" t="n">
        <f aca="false">C15</f>
        <v>0</v>
      </c>
      <c r="D14" s="24" t="n">
        <f aca="false">D15</f>
        <v>0</v>
      </c>
      <c r="E14" s="23" t="n">
        <f aca="false">E15</f>
        <v>0</v>
      </c>
      <c r="F14" s="23" t="n">
        <f aca="false">F15</f>
        <v>0</v>
      </c>
      <c r="G14" s="23" t="n">
        <f aca="false">G15</f>
        <v>0</v>
      </c>
    </row>
    <row r="15" s="16" customFormat="true" ht="15" hidden="false" customHeight="true" outlineLevel="0" collapsed="false">
      <c r="A15" s="17" t="s">
        <v>18</v>
      </c>
      <c r="B15" s="22" t="s">
        <v>19</v>
      </c>
      <c r="C15" s="25"/>
      <c r="D15" s="26"/>
      <c r="E15" s="25"/>
      <c r="F15" s="25"/>
      <c r="G15" s="25"/>
    </row>
    <row r="16" s="16" customFormat="true" ht="15" hidden="false" customHeight="true" outlineLevel="0" collapsed="false">
      <c r="A16" s="17" t="s">
        <v>20</v>
      </c>
      <c r="B16" s="22" t="s">
        <v>21</v>
      </c>
      <c r="C16" s="23" t="n">
        <f aca="false">C17</f>
        <v>0</v>
      </c>
      <c r="D16" s="24" t="n">
        <f aca="false">D17</f>
        <v>0</v>
      </c>
      <c r="E16" s="23" t="n">
        <f aca="false">E17</f>
        <v>0</v>
      </c>
      <c r="F16" s="23" t="n">
        <f aca="false">F17</f>
        <v>0</v>
      </c>
      <c r="G16" s="23" t="n">
        <f aca="false">G17</f>
        <v>0</v>
      </c>
    </row>
    <row r="17" s="16" customFormat="true" ht="15" hidden="false" customHeight="true" outlineLevel="0" collapsed="false">
      <c r="A17" s="17" t="s">
        <v>22</v>
      </c>
      <c r="B17" s="22" t="s">
        <v>23</v>
      </c>
      <c r="C17" s="25" t="n">
        <v>0</v>
      </c>
      <c r="D17" s="26"/>
      <c r="E17" s="25"/>
      <c r="F17" s="25"/>
      <c r="G17" s="25"/>
    </row>
    <row r="18" s="16" customFormat="true" ht="15" hidden="false" customHeight="true" outlineLevel="0" collapsed="false">
      <c r="A18" s="17" t="s">
        <v>24</v>
      </c>
      <c r="B18" s="21" t="s">
        <v>25</v>
      </c>
      <c r="C18" s="23" t="n">
        <f aca="false">C19+C21</f>
        <v>-1000</v>
      </c>
      <c r="D18" s="24" t="n">
        <f aca="false">D19+D21</f>
        <v>1000</v>
      </c>
      <c r="E18" s="23" t="n">
        <f aca="false">E19+E21</f>
        <v>0</v>
      </c>
      <c r="F18" s="23" t="n">
        <f aca="false">F19+F21</f>
        <v>0</v>
      </c>
      <c r="G18" s="23" t="n">
        <f aca="false">G19+G21</f>
        <v>0</v>
      </c>
    </row>
    <row r="19" s="16" customFormat="true" ht="15" hidden="false" customHeight="true" outlineLevel="0" collapsed="false">
      <c r="A19" s="17" t="s">
        <v>26</v>
      </c>
      <c r="B19" s="22" t="s">
        <v>27</v>
      </c>
      <c r="C19" s="24" t="n">
        <f aca="false">C20</f>
        <v>0</v>
      </c>
      <c r="D19" s="24" t="n">
        <f aca="false">D20</f>
        <v>0</v>
      </c>
      <c r="E19" s="24" t="n">
        <f aca="false">E20</f>
        <v>0</v>
      </c>
      <c r="F19" s="24" t="n">
        <f aca="false">F20</f>
        <v>0</v>
      </c>
      <c r="G19" s="24" t="n">
        <f aca="false">G20</f>
        <v>0</v>
      </c>
    </row>
    <row r="20" s="16" customFormat="true" ht="15" hidden="false" customHeight="true" outlineLevel="0" collapsed="false">
      <c r="A20" s="17" t="s">
        <v>28</v>
      </c>
      <c r="B20" s="22" t="s">
        <v>29</v>
      </c>
      <c r="C20" s="26"/>
      <c r="D20" s="26"/>
      <c r="E20" s="26"/>
      <c r="F20" s="26"/>
      <c r="G20" s="26"/>
    </row>
    <row r="21" s="16" customFormat="true" ht="15" hidden="false" customHeight="true" outlineLevel="0" collapsed="false">
      <c r="A21" s="17" t="s">
        <v>30</v>
      </c>
      <c r="B21" s="22" t="s">
        <v>31</v>
      </c>
      <c r="C21" s="24" t="n">
        <f aca="false">C22</f>
        <v>-1000</v>
      </c>
      <c r="D21" s="24" t="n">
        <f aca="false">D22</f>
        <v>1000</v>
      </c>
      <c r="E21" s="24" t="n">
        <f aca="false">E22</f>
        <v>0</v>
      </c>
      <c r="F21" s="24" t="n">
        <f aca="false">F22</f>
        <v>0</v>
      </c>
      <c r="G21" s="24" t="n">
        <f aca="false">G22</f>
        <v>0</v>
      </c>
    </row>
    <row r="22" s="16" customFormat="true" ht="15" hidden="false" customHeight="true" outlineLevel="0" collapsed="false">
      <c r="A22" s="17" t="s">
        <v>32</v>
      </c>
      <c r="B22" s="22" t="s">
        <v>33</v>
      </c>
      <c r="C22" s="26" t="n">
        <v>-1000</v>
      </c>
      <c r="D22" s="26" t="n">
        <f aca="false">E22-C22</f>
        <v>1000</v>
      </c>
      <c r="E22" s="26"/>
      <c r="F22" s="26"/>
      <c r="G22" s="26"/>
    </row>
    <row r="23" s="16" customFormat="true" ht="15" hidden="false" customHeight="true" outlineLevel="0" collapsed="false">
      <c r="A23" s="17" t="s">
        <v>34</v>
      </c>
      <c r="B23" s="21" t="s">
        <v>35</v>
      </c>
      <c r="C23" s="23" t="e">
        <f aca="false">C24+C28</f>
        <v>#VALUE!</v>
      </c>
      <c r="D23" s="24" t="e">
        <f aca="false">D24+D28</f>
        <v>#VALUE!</v>
      </c>
      <c r="E23" s="23" t="e">
        <f aca="false">E24+E28</f>
        <v>#VALUE!</v>
      </c>
      <c r="F23" s="23" t="e">
        <f aca="false">F24+F28</f>
        <v>#VALUE!</v>
      </c>
      <c r="G23" s="23" t="e">
        <f aca="false">G24+G28</f>
        <v>#VALUE!</v>
      </c>
    </row>
    <row r="24" s="16" customFormat="true" ht="15" hidden="false" customHeight="true" outlineLevel="0" collapsed="false">
      <c r="A24" s="17" t="s">
        <v>36</v>
      </c>
      <c r="B24" s="22" t="s">
        <v>37</v>
      </c>
      <c r="C24" s="24" t="e">
        <f aca="false">C25</f>
        <v>#VALUE!</v>
      </c>
      <c r="D24" s="24" t="e">
        <f aca="false">D25</f>
        <v>#VALUE!</v>
      </c>
      <c r="E24" s="24" t="e">
        <f aca="false">E25</f>
        <v>#VALUE!</v>
      </c>
      <c r="F24" s="24" t="e">
        <f aca="false">F25</f>
        <v>#VALUE!</v>
      </c>
      <c r="G24" s="24" t="e">
        <f aca="false">G25</f>
        <v>#VALUE!</v>
      </c>
    </row>
    <row r="25" s="16" customFormat="true" ht="15" hidden="false" customHeight="true" outlineLevel="0" collapsed="false">
      <c r="A25" s="17" t="s">
        <v>38</v>
      </c>
      <c r="B25" s="22" t="s">
        <v>39</v>
      </c>
      <c r="C25" s="24" t="e">
        <f aca="false">C26</f>
        <v>#VALUE!</v>
      </c>
      <c r="D25" s="24" t="e">
        <f aca="false">D26</f>
        <v>#VALUE!</v>
      </c>
      <c r="E25" s="24" t="e">
        <f aca="false">E26</f>
        <v>#VALUE!</v>
      </c>
      <c r="F25" s="24" t="e">
        <f aca="false">F26</f>
        <v>#VALUE!</v>
      </c>
      <c r="G25" s="24" t="e">
        <f aca="false">G26</f>
        <v>#VALUE!</v>
      </c>
    </row>
    <row r="26" s="27" customFormat="true" ht="15" hidden="false" customHeight="true" outlineLevel="0" collapsed="false">
      <c r="A26" s="17" t="s">
        <v>40</v>
      </c>
      <c r="B26" s="22" t="s">
        <v>41</v>
      </c>
      <c r="C26" s="24" t="e">
        <f aca="false">C27</f>
        <v>#VALUE!</v>
      </c>
      <c r="D26" s="24" t="e">
        <f aca="false">D27</f>
        <v>#VALUE!</v>
      </c>
      <c r="E26" s="24" t="e">
        <f aca="false">E27</f>
        <v>#VALUE!</v>
      </c>
      <c r="F26" s="24" t="e">
        <f aca="false">F27</f>
        <v>#VALUE!</v>
      </c>
      <c r="G26" s="24" t="e">
        <f aca="false">G27</f>
        <v>#VALUE!</v>
      </c>
    </row>
    <row r="27" s="27" customFormat="true" ht="15" hidden="false" customHeight="true" outlineLevel="0" collapsed="false">
      <c r="A27" s="17" t="s">
        <v>42</v>
      </c>
      <c r="B27" s="22" t="s">
        <v>43</v>
      </c>
      <c r="C27" s="25" t="e">
        <f aca="false">-(Доходы!C225+C15+'Дфц '!C20+'Дфц '!C35)</f>
        <v>#VALUE!</v>
      </c>
      <c r="D27" s="26" t="e">
        <f aca="false">E27-C27</f>
        <v>#VALUE!</v>
      </c>
      <c r="E27" s="25" t="e">
        <f aca="false">-(Доходы!G225+E15+'Дфц '!E20+(-'Дфц '!E35))</f>
        <v>#VALUE!</v>
      </c>
      <c r="F27" s="25" t="e">
        <f aca="false">-(Доходы!H225+F15+'Дфц '!F20+(-'Дфц '!F35))</f>
        <v>#VALUE!</v>
      </c>
      <c r="G27" s="25" t="e">
        <f aca="false">-(Доходы!I225+G15+'Дфц '!G20+(-'Дфц '!G35))</f>
        <v>#VALUE!</v>
      </c>
    </row>
    <row r="28" s="16" customFormat="true" ht="15" hidden="false" customHeight="true" outlineLevel="0" collapsed="false">
      <c r="A28" s="17" t="s">
        <v>44</v>
      </c>
      <c r="B28" s="22" t="s">
        <v>45</v>
      </c>
      <c r="C28" s="24" t="e">
        <f aca="false">C29</f>
        <v>#VALUE!</v>
      </c>
      <c r="D28" s="24" t="e">
        <f aca="false">D29</f>
        <v>#VALUE!</v>
      </c>
      <c r="E28" s="24" t="n">
        <f aca="false">E29</f>
        <v>282109.12381</v>
      </c>
      <c r="F28" s="24" t="n">
        <f aca="false">F29</f>
        <v>207687.302</v>
      </c>
      <c r="G28" s="24" t="n">
        <f aca="false">G29</f>
        <v>205434.58158</v>
      </c>
    </row>
    <row r="29" s="16" customFormat="true" ht="15" hidden="false" customHeight="true" outlineLevel="0" collapsed="false">
      <c r="A29" s="17" t="s">
        <v>46</v>
      </c>
      <c r="B29" s="22" t="s">
        <v>47</v>
      </c>
      <c r="C29" s="24" t="e">
        <f aca="false">C30</f>
        <v>#VALUE!</v>
      </c>
      <c r="D29" s="24" t="e">
        <f aca="false">D30</f>
        <v>#VALUE!</v>
      </c>
      <c r="E29" s="24" t="n">
        <f aca="false">E30</f>
        <v>282109.12381</v>
      </c>
      <c r="F29" s="24" t="n">
        <f aca="false">F30</f>
        <v>207687.302</v>
      </c>
      <c r="G29" s="24" t="n">
        <f aca="false">G30</f>
        <v>205434.58158</v>
      </c>
    </row>
    <row r="30" s="16" customFormat="true" ht="15" hidden="false" customHeight="true" outlineLevel="0" collapsed="false">
      <c r="A30" s="17" t="s">
        <v>48</v>
      </c>
      <c r="B30" s="22" t="s">
        <v>49</v>
      </c>
      <c r="C30" s="24" t="e">
        <f aca="false">C31</f>
        <v>#VALUE!</v>
      </c>
      <c r="D30" s="24" t="e">
        <f aca="false">D31</f>
        <v>#VALUE!</v>
      </c>
      <c r="E30" s="24" t="n">
        <f aca="false">E31</f>
        <v>282109.12381</v>
      </c>
      <c r="F30" s="24" t="n">
        <f aca="false">F31</f>
        <v>207687.302</v>
      </c>
      <c r="G30" s="24" t="n">
        <f aca="false">G31</f>
        <v>205434.58158</v>
      </c>
    </row>
    <row r="31" s="16" customFormat="true" ht="15" hidden="false" customHeight="true" outlineLevel="0" collapsed="false">
      <c r="A31" s="17" t="s">
        <v>50</v>
      </c>
      <c r="B31" s="22" t="s">
        <v>51</v>
      </c>
      <c r="C31" s="25" t="e">
        <f aca="false">'РПрЦсВр '!G1344-'Дфц '!C153-'Дфц '!C22-'Дфц '!C37</f>
        <v>#VALUE!</v>
      </c>
      <c r="D31" s="26" t="e">
        <f aca="false">E31-C31</f>
        <v>#VALUE!</v>
      </c>
      <c r="E31" s="25" t="n">
        <f aca="false">'РПрЦсВр '!K1344-'Дфц '!E22-'Дфц '!E37-E17</f>
        <v>282109.12381</v>
      </c>
      <c r="F31" s="25" t="n">
        <f aca="false">'РПрЦсВр '!L1344-'Дфц '!F22-'Дфц '!F37-F17</f>
        <v>207687.302</v>
      </c>
      <c r="G31" s="25" t="n">
        <f aca="false">'РПрЦсВр '!M1344-'Дфц '!G22-'Дфц '!G37-G17</f>
        <v>205434.58158</v>
      </c>
    </row>
    <row r="32" s="16" customFormat="true" ht="15" hidden="false" customHeight="true" outlineLevel="0" collapsed="false">
      <c r="A32" s="17" t="s">
        <v>52</v>
      </c>
      <c r="B32" s="21" t="s">
        <v>53</v>
      </c>
      <c r="C32" s="24" t="n">
        <f aca="false">C33</f>
        <v>0</v>
      </c>
      <c r="D32" s="24" t="n">
        <f aca="false">D33</f>
        <v>0</v>
      </c>
      <c r="E32" s="24" t="n">
        <f aca="false">E33</f>
        <v>0</v>
      </c>
      <c r="F32" s="24" t="n">
        <f aca="false">F33</f>
        <v>0</v>
      </c>
      <c r="G32" s="24" t="n">
        <f aca="false">G33</f>
        <v>0</v>
      </c>
    </row>
    <row r="33" s="16" customFormat="true" ht="15" hidden="false" customHeight="true" outlineLevel="0" collapsed="false">
      <c r="A33" s="17" t="s">
        <v>54</v>
      </c>
      <c r="B33" s="22" t="s">
        <v>55</v>
      </c>
      <c r="C33" s="24" t="n">
        <f aca="false">C34+C36</f>
        <v>0</v>
      </c>
      <c r="D33" s="24" t="n">
        <f aca="false">D34+D36</f>
        <v>0</v>
      </c>
      <c r="E33" s="24" t="n">
        <f aca="false">E34+E36</f>
        <v>0</v>
      </c>
      <c r="F33" s="24" t="n">
        <f aca="false">F34+F36</f>
        <v>0</v>
      </c>
      <c r="G33" s="24" t="n">
        <f aca="false">G34+G36</f>
        <v>0</v>
      </c>
    </row>
    <row r="34" s="16" customFormat="true" ht="15" hidden="false" customHeight="true" outlineLevel="0" collapsed="false">
      <c r="A34" s="17" t="s">
        <v>56</v>
      </c>
      <c r="B34" s="22" t="s">
        <v>57</v>
      </c>
      <c r="C34" s="24" t="n">
        <f aca="false">C35</f>
        <v>0</v>
      </c>
      <c r="D34" s="24" t="n">
        <f aca="false">D35</f>
        <v>0</v>
      </c>
      <c r="E34" s="24" t="n">
        <f aca="false">E35</f>
        <v>0</v>
      </c>
      <c r="F34" s="24" t="n">
        <f aca="false">F35</f>
        <v>0</v>
      </c>
      <c r="G34" s="24" t="n">
        <f aca="false">G35</f>
        <v>0</v>
      </c>
    </row>
    <row r="35" s="27" customFormat="true" ht="30" hidden="false" customHeight="true" outlineLevel="0" collapsed="false">
      <c r="A35" s="17" t="s">
        <v>58</v>
      </c>
      <c r="B35" s="22" t="s">
        <v>59</v>
      </c>
      <c r="C35" s="26"/>
      <c r="D35" s="26"/>
      <c r="E35" s="26"/>
      <c r="F35" s="26"/>
      <c r="G35" s="26"/>
    </row>
    <row r="36" s="16" customFormat="true" ht="15" hidden="false" customHeight="true" outlineLevel="0" collapsed="false">
      <c r="A36" s="17" t="s">
        <v>60</v>
      </c>
      <c r="B36" s="22" t="s">
        <v>61</v>
      </c>
      <c r="C36" s="24" t="n">
        <f aca="false">C37</f>
        <v>0</v>
      </c>
      <c r="D36" s="24" t="n">
        <f aca="false">D37</f>
        <v>0</v>
      </c>
      <c r="E36" s="24" t="n">
        <f aca="false">E37</f>
        <v>0</v>
      </c>
      <c r="F36" s="24" t="n">
        <f aca="false">F37</f>
        <v>0</v>
      </c>
      <c r="G36" s="24" t="n">
        <f aca="false">G37</f>
        <v>0</v>
      </c>
    </row>
    <row r="37" s="16" customFormat="true" ht="15" hidden="false" customHeight="true" outlineLevel="0" collapsed="false">
      <c r="A37" s="17" t="s">
        <v>62</v>
      </c>
      <c r="B37" s="22" t="s">
        <v>63</v>
      </c>
      <c r="C37" s="26" t="n">
        <v>0</v>
      </c>
      <c r="D37" s="26"/>
      <c r="E37" s="26"/>
      <c r="F37" s="26"/>
      <c r="G37" s="26"/>
    </row>
    <row r="38" s="16" customFormat="true" ht="15" hidden="false" customHeight="true" outlineLevel="0" collapsed="false">
      <c r="A38" s="28"/>
      <c r="B38" s="29"/>
      <c r="C38" s="30"/>
      <c r="D38" s="30"/>
      <c r="E38" s="30"/>
      <c r="F38" s="30"/>
      <c r="G38" s="30"/>
    </row>
    <row r="39" s="34" customFormat="true" ht="15" hidden="false" customHeight="true" outlineLevel="0" collapsed="false">
      <c r="A39" s="31"/>
      <c r="B39" s="32"/>
      <c r="C39" s="30"/>
      <c r="D39" s="30"/>
      <c r="E39" s="33"/>
      <c r="F39" s="33"/>
      <c r="G39" s="33"/>
    </row>
    <row r="40" s="34" customFormat="true" ht="15" hidden="false" customHeight="true" outlineLevel="0" collapsed="false">
      <c r="A40" s="31"/>
      <c r="B40" s="32"/>
      <c r="C40" s="30"/>
      <c r="D40" s="30"/>
      <c r="E40" s="30"/>
      <c r="F40" s="30"/>
      <c r="G40" s="30"/>
    </row>
    <row r="41" s="34" customFormat="true" ht="15" hidden="false" customHeight="true" outlineLevel="0" collapsed="false">
      <c r="A41" s="31"/>
      <c r="C41" s="30"/>
      <c r="D41" s="30"/>
      <c r="E41" s="30"/>
      <c r="F41" s="30"/>
      <c r="G41" s="30"/>
    </row>
    <row r="42" s="34" customFormat="true" ht="15" hidden="false" customHeight="true" outlineLevel="0" collapsed="false">
      <c r="A42" s="31"/>
      <c r="B42" s="32"/>
      <c r="C42" s="30"/>
      <c r="D42" s="30"/>
      <c r="E42" s="30"/>
      <c r="F42" s="30"/>
      <c r="G42" s="30"/>
    </row>
    <row r="43" s="34" customFormat="true" ht="30" hidden="false" customHeight="true" outlineLevel="0" collapsed="false">
      <c r="A43" s="31"/>
      <c r="B43" s="32"/>
      <c r="C43" s="30"/>
      <c r="D43" s="30"/>
      <c r="E43" s="30"/>
      <c r="F43" s="30"/>
      <c r="G43" s="30"/>
    </row>
    <row r="44" s="34" customFormat="true" ht="30" hidden="false" customHeight="true" outlineLevel="0" collapsed="false">
      <c r="A44" s="31"/>
      <c r="C44" s="30"/>
      <c r="D44" s="30"/>
      <c r="E44" s="30"/>
      <c r="F44" s="30"/>
      <c r="G44" s="30"/>
    </row>
    <row r="45" s="34" customFormat="true" ht="30" hidden="false" customHeight="true" outlineLevel="0" collapsed="false">
      <c r="A45" s="31"/>
      <c r="B45" s="32"/>
      <c r="C45" s="35"/>
      <c r="D45" s="36"/>
      <c r="E45" s="36"/>
      <c r="F45" s="36"/>
      <c r="G45" s="36"/>
    </row>
    <row r="46" s="34" customFormat="true" ht="30" hidden="false" customHeight="true" outlineLevel="0" collapsed="false">
      <c r="A46" s="31"/>
      <c r="B46" s="32"/>
      <c r="C46" s="35"/>
      <c r="D46" s="36"/>
      <c r="E46" s="36"/>
      <c r="F46" s="36"/>
      <c r="G46" s="36"/>
    </row>
    <row r="47" s="34" customFormat="true" ht="30" hidden="false" customHeight="true" outlineLevel="0" collapsed="false">
      <c r="A47" s="31"/>
      <c r="C47" s="35"/>
      <c r="D47" s="36"/>
      <c r="E47" s="36"/>
      <c r="F47" s="36"/>
      <c r="G47" s="36"/>
    </row>
    <row r="48" s="34" customFormat="true" ht="30" hidden="false" customHeight="true" outlineLevel="0" collapsed="false">
      <c r="A48" s="31"/>
      <c r="B48" s="32"/>
      <c r="C48" s="35"/>
      <c r="D48" s="36"/>
      <c r="E48" s="36"/>
      <c r="F48" s="36"/>
      <c r="G48" s="36"/>
    </row>
    <row r="49" s="34" customFormat="true" ht="30" hidden="false" customHeight="true" outlineLevel="0" collapsed="false">
      <c r="A49" s="31"/>
      <c r="B49" s="32"/>
      <c r="C49" s="35"/>
      <c r="D49" s="36"/>
      <c r="E49" s="36"/>
      <c r="F49" s="36"/>
      <c r="G49" s="36"/>
    </row>
    <row r="50" s="34" customFormat="true" ht="30" hidden="false" customHeight="true" outlineLevel="0" collapsed="false">
      <c r="A50" s="31"/>
      <c r="C50" s="35"/>
      <c r="D50" s="36"/>
      <c r="E50" s="36"/>
      <c r="F50" s="36"/>
      <c r="G50" s="36"/>
    </row>
    <row r="51" customFormat="false" ht="15" hidden="false" customHeight="false" outlineLevel="0" collapsed="false">
      <c r="C51" s="37"/>
      <c r="D51" s="38"/>
      <c r="E51" s="38"/>
      <c r="F51" s="38"/>
      <c r="G51" s="38"/>
    </row>
    <row r="52" customFormat="false" ht="15" hidden="false" customHeight="false" outlineLevel="0" collapsed="false">
      <c r="C52" s="37"/>
      <c r="D52" s="38"/>
      <c r="E52" s="38"/>
      <c r="F52" s="38"/>
      <c r="G52" s="38"/>
    </row>
    <row r="53" s="34" customFormat="true" ht="30" hidden="false" customHeight="true" outlineLevel="0" collapsed="false">
      <c r="A53" s="31"/>
      <c r="B53" s="29"/>
      <c r="C53" s="35"/>
      <c r="D53" s="36"/>
      <c r="E53" s="36"/>
      <c r="F53" s="36"/>
      <c r="G53" s="36"/>
    </row>
    <row r="54" s="34" customFormat="true" ht="30" hidden="false" customHeight="true" outlineLevel="0" collapsed="false">
      <c r="A54" s="31"/>
      <c r="B54" s="29"/>
      <c r="C54" s="39"/>
    </row>
    <row r="55" s="34" customFormat="true" ht="30" hidden="false" customHeight="true" outlineLevel="0" collapsed="false">
      <c r="A55" s="31"/>
      <c r="B55" s="29"/>
      <c r="C55" s="39"/>
    </row>
    <row r="56" s="34" customFormat="true" ht="30" hidden="false" customHeight="true" outlineLevel="0" collapsed="false">
      <c r="A56" s="31"/>
      <c r="B56" s="29"/>
      <c r="C56" s="40"/>
    </row>
    <row r="57" s="34" customFormat="true" ht="30" hidden="false" customHeight="true" outlineLevel="0" collapsed="false">
      <c r="A57" s="31"/>
      <c r="B57" s="29"/>
      <c r="C57" s="40"/>
    </row>
    <row r="58" s="34" customFormat="true" ht="30" hidden="false" customHeight="true" outlineLevel="0" collapsed="false">
      <c r="A58" s="31"/>
      <c r="B58" s="29"/>
      <c r="C58" s="40"/>
    </row>
    <row r="59" s="34" customFormat="true" ht="30" hidden="false" customHeight="true" outlineLevel="0" collapsed="false">
      <c r="A59" s="31"/>
      <c r="B59" s="29"/>
      <c r="C59" s="40"/>
    </row>
    <row r="60" s="34" customFormat="true" ht="30" hidden="false" customHeight="true" outlineLevel="0" collapsed="false">
      <c r="A60" s="31"/>
      <c r="B60" s="29"/>
      <c r="C60" s="40"/>
    </row>
    <row r="61" s="34" customFormat="true" ht="30" hidden="false" customHeight="true" outlineLevel="0" collapsed="false">
      <c r="A61" s="31"/>
      <c r="B61" s="29"/>
      <c r="C61" s="40"/>
    </row>
    <row r="62" s="34" customFormat="true" ht="30" hidden="false" customHeight="true" outlineLevel="0" collapsed="false">
      <c r="A62" s="31"/>
      <c r="B62" s="29"/>
      <c r="C62" s="40"/>
    </row>
    <row r="63" s="34" customFormat="true" ht="30" hidden="false" customHeight="true" outlineLevel="0" collapsed="false">
      <c r="A63" s="31"/>
      <c r="B63" s="29"/>
      <c r="C63" s="40"/>
    </row>
    <row r="64" s="34" customFormat="true" ht="30" hidden="false" customHeight="true" outlineLevel="0" collapsed="false">
      <c r="A64" s="31"/>
      <c r="B64" s="29"/>
      <c r="C64" s="40"/>
    </row>
    <row r="65" s="34" customFormat="true" ht="30" hidden="false" customHeight="true" outlineLevel="0" collapsed="false">
      <c r="A65" s="31"/>
      <c r="B65" s="29"/>
      <c r="C65" s="40"/>
    </row>
    <row r="66" s="34" customFormat="true" ht="30" hidden="false" customHeight="true" outlineLevel="0" collapsed="false">
      <c r="A66" s="31"/>
      <c r="B66" s="29"/>
      <c r="C66" s="40"/>
    </row>
    <row r="67" s="34" customFormat="true" ht="15" hidden="false" customHeight="false" outlineLevel="0" collapsed="false">
      <c r="A67" s="31"/>
      <c r="B67" s="29"/>
      <c r="C67" s="40"/>
    </row>
    <row r="68" s="34" customFormat="true" ht="15" hidden="false" customHeight="false" outlineLevel="0" collapsed="false">
      <c r="A68" s="31"/>
      <c r="B68" s="29"/>
      <c r="C68" s="41"/>
      <c r="D68" s="42"/>
      <c r="E68" s="42"/>
      <c r="F68" s="42"/>
      <c r="G68" s="42"/>
    </row>
    <row r="69" s="34" customFormat="true" ht="15" hidden="false" customHeight="false" outlineLevel="0" collapsed="false">
      <c r="A69" s="31"/>
      <c r="B69" s="29"/>
      <c r="C69" s="41"/>
      <c r="D69" s="42"/>
      <c r="E69" s="42"/>
      <c r="F69" s="42"/>
      <c r="G69" s="42"/>
    </row>
    <row r="70" s="34" customFormat="true" ht="15" hidden="false" customHeight="false" outlineLevel="0" collapsed="false">
      <c r="A70" s="31"/>
      <c r="B70" s="29"/>
      <c r="C70" s="41"/>
      <c r="D70" s="42"/>
      <c r="E70" s="42"/>
      <c r="F70" s="42"/>
      <c r="G70" s="42"/>
    </row>
    <row r="71" s="34" customFormat="true" ht="15" hidden="false" customHeight="false" outlineLevel="0" collapsed="false">
      <c r="A71" s="31"/>
      <c r="B71" s="29"/>
      <c r="C71" s="41"/>
      <c r="D71" s="42"/>
      <c r="E71" s="42"/>
      <c r="F71" s="42"/>
      <c r="G71" s="42"/>
    </row>
    <row r="72" s="34" customFormat="true" ht="15" hidden="false" customHeight="false" outlineLevel="0" collapsed="false">
      <c r="A72" s="31"/>
      <c r="B72" s="29"/>
      <c r="C72" s="41"/>
      <c r="D72" s="42"/>
      <c r="E72" s="42"/>
      <c r="F72" s="42"/>
      <c r="G72" s="42"/>
    </row>
    <row r="73" s="34" customFormat="true" ht="15" hidden="false" customHeight="false" outlineLevel="0" collapsed="false">
      <c r="A73" s="31"/>
      <c r="B73" s="29"/>
      <c r="C73" s="41"/>
      <c r="D73" s="42"/>
      <c r="E73" s="42"/>
      <c r="F73" s="42"/>
      <c r="G73" s="42"/>
    </row>
    <row r="74" s="34" customFormat="true" ht="17.25" hidden="false" customHeight="true" outlineLevel="0" collapsed="false">
      <c r="A74" s="31"/>
      <c r="B74" s="29"/>
      <c r="C74" s="41"/>
      <c r="D74" s="42"/>
      <c r="E74" s="42"/>
      <c r="F74" s="42"/>
      <c r="G74" s="42"/>
    </row>
    <row r="75" s="34" customFormat="true" ht="15" hidden="false" customHeight="false" outlineLevel="0" collapsed="false">
      <c r="A75" s="31"/>
      <c r="B75" s="29"/>
      <c r="C75" s="41"/>
      <c r="D75" s="42"/>
      <c r="E75" s="42"/>
      <c r="F75" s="42"/>
      <c r="G75" s="42"/>
    </row>
    <row r="76" s="34" customFormat="true" ht="15" hidden="false" customHeight="false" outlineLevel="0" collapsed="false">
      <c r="A76" s="31"/>
      <c r="B76" s="29"/>
      <c r="C76" s="41"/>
      <c r="D76" s="42"/>
      <c r="E76" s="42"/>
      <c r="F76" s="42"/>
      <c r="G76" s="42"/>
    </row>
    <row r="77" s="34" customFormat="true" ht="15" hidden="false" customHeight="true" outlineLevel="0" collapsed="false">
      <c r="A77" s="31"/>
      <c r="B77" s="29"/>
      <c r="C77" s="41"/>
      <c r="D77" s="42"/>
      <c r="E77" s="42"/>
      <c r="F77" s="42"/>
      <c r="G77" s="42"/>
    </row>
    <row r="78" s="34" customFormat="true" ht="15" hidden="false" customHeight="true" outlineLevel="0" collapsed="false">
      <c r="A78" s="31"/>
      <c r="B78" s="29"/>
      <c r="C78" s="41"/>
      <c r="D78" s="42"/>
      <c r="E78" s="42"/>
      <c r="F78" s="42"/>
      <c r="G78" s="42"/>
    </row>
    <row r="79" s="34" customFormat="true" ht="15" hidden="false" customHeight="true" outlineLevel="0" collapsed="false">
      <c r="A79" s="31"/>
      <c r="B79" s="29"/>
      <c r="C79" s="42"/>
      <c r="D79" s="42"/>
      <c r="E79" s="42"/>
      <c r="F79" s="42"/>
      <c r="G79" s="42"/>
    </row>
    <row r="80" s="34" customFormat="true" ht="15" hidden="false" customHeight="true" outlineLevel="0" collapsed="false">
      <c r="A80" s="31"/>
      <c r="B80" s="29"/>
      <c r="C80" s="42"/>
      <c r="D80" s="42"/>
      <c r="E80" s="42"/>
      <c r="F80" s="42"/>
      <c r="G80" s="42"/>
    </row>
    <row r="81" s="34" customFormat="true" ht="15" hidden="false" customHeight="true" outlineLevel="0" collapsed="false">
      <c r="A81" s="31"/>
      <c r="B81" s="29"/>
      <c r="C81" s="42"/>
      <c r="D81" s="42"/>
      <c r="E81" s="42"/>
      <c r="F81" s="42"/>
      <c r="G81" s="42"/>
    </row>
    <row r="82" s="34" customFormat="true" ht="15" hidden="false" customHeight="true" outlineLevel="0" collapsed="false">
      <c r="A82" s="31"/>
      <c r="B82" s="29"/>
      <c r="C82" s="41"/>
      <c r="D82" s="42"/>
      <c r="E82" s="42"/>
      <c r="F82" s="42"/>
      <c r="G82" s="42"/>
    </row>
    <row r="83" s="34" customFormat="true" ht="15" hidden="false" customHeight="true" outlineLevel="0" collapsed="false">
      <c r="A83" s="31"/>
      <c r="B83" s="29"/>
      <c r="C83" s="41"/>
      <c r="D83" s="42"/>
      <c r="E83" s="42"/>
      <c r="F83" s="42"/>
      <c r="G83" s="42"/>
    </row>
    <row r="84" s="34" customFormat="true" ht="15" hidden="false" customHeight="true" outlineLevel="0" collapsed="false">
      <c r="A84" s="31"/>
      <c r="B84" s="29"/>
      <c r="C84" s="42"/>
      <c r="D84" s="42"/>
      <c r="E84" s="42"/>
      <c r="F84" s="42"/>
      <c r="G84" s="42"/>
    </row>
    <row r="85" s="34" customFormat="true" ht="15" hidden="false" customHeight="true" outlineLevel="0" collapsed="false">
      <c r="A85" s="43"/>
      <c r="C85" s="42"/>
      <c r="D85" s="42"/>
      <c r="E85" s="42"/>
      <c r="F85" s="42"/>
      <c r="G85" s="42"/>
    </row>
    <row r="86" s="34" customFormat="true" ht="15" hidden="false" customHeight="false" outlineLevel="0" collapsed="false">
      <c r="A86" s="43"/>
      <c r="C86" s="40"/>
    </row>
    <row r="87" s="34" customFormat="true" ht="15" hidden="false" customHeight="true" outlineLevel="0" collapsed="false">
      <c r="A87" s="43"/>
      <c r="C87" s="42"/>
      <c r="D87" s="42"/>
      <c r="E87" s="42"/>
      <c r="F87" s="42"/>
      <c r="G87" s="42"/>
    </row>
    <row r="88" s="34" customFormat="true" ht="15" hidden="false" customHeight="true" outlineLevel="0" collapsed="false">
      <c r="A88" s="43"/>
      <c r="C88" s="41"/>
      <c r="D88" s="42"/>
      <c r="E88" s="42"/>
      <c r="F88" s="42"/>
      <c r="G88" s="42"/>
    </row>
    <row r="89" s="34" customFormat="true" ht="15" hidden="false" customHeight="true" outlineLevel="0" collapsed="false">
      <c r="A89" s="43"/>
      <c r="C89" s="41"/>
      <c r="D89" s="42"/>
      <c r="E89" s="42"/>
      <c r="F89" s="42"/>
      <c r="G89" s="42"/>
    </row>
    <row r="90" s="34" customFormat="true" ht="15" hidden="false" customHeight="true" outlineLevel="0" collapsed="false">
      <c r="A90" s="43"/>
      <c r="C90" s="41"/>
      <c r="D90" s="42"/>
      <c r="E90" s="42"/>
      <c r="F90" s="42"/>
      <c r="G90" s="42"/>
    </row>
    <row r="91" s="34" customFormat="true" ht="15" hidden="false" customHeight="true" outlineLevel="0" collapsed="false">
      <c r="A91" s="43"/>
      <c r="C91" s="41"/>
      <c r="D91" s="42"/>
      <c r="E91" s="42"/>
      <c r="F91" s="42"/>
      <c r="G91" s="42"/>
    </row>
    <row r="92" s="34" customFormat="true" ht="15" hidden="false" customHeight="true" outlineLevel="0" collapsed="false">
      <c r="A92" s="43"/>
      <c r="C92" s="41"/>
      <c r="D92" s="42"/>
      <c r="E92" s="42"/>
      <c r="F92" s="42"/>
      <c r="G92" s="42"/>
    </row>
    <row r="93" s="34" customFormat="true" ht="15" hidden="false" customHeight="true" outlineLevel="0" collapsed="false">
      <c r="A93" s="43"/>
      <c r="C93" s="41"/>
      <c r="D93" s="42"/>
      <c r="E93" s="42"/>
      <c r="F93" s="42"/>
      <c r="G93" s="42"/>
    </row>
    <row r="94" s="34" customFormat="true" ht="15" hidden="false" customHeight="true" outlineLevel="0" collapsed="false">
      <c r="A94" s="43"/>
      <c r="C94" s="41"/>
      <c r="D94" s="42"/>
      <c r="E94" s="42"/>
      <c r="F94" s="42"/>
      <c r="G94" s="42"/>
    </row>
    <row r="95" s="34" customFormat="true" ht="15" hidden="false" customHeight="true" outlineLevel="0" collapsed="false">
      <c r="A95" s="43"/>
      <c r="C95" s="41"/>
      <c r="D95" s="42"/>
      <c r="E95" s="42"/>
      <c r="F95" s="42"/>
      <c r="G95" s="42"/>
    </row>
    <row r="96" s="34" customFormat="true" ht="15" hidden="false" customHeight="true" outlineLevel="0" collapsed="false">
      <c r="A96" s="43"/>
      <c r="C96" s="41"/>
      <c r="D96" s="42"/>
      <c r="E96" s="42"/>
      <c r="F96" s="42"/>
      <c r="G96" s="42"/>
    </row>
    <row r="97" s="34" customFormat="true" ht="15" hidden="false" customHeight="true" outlineLevel="0" collapsed="false">
      <c r="A97" s="43"/>
      <c r="C97" s="41"/>
      <c r="D97" s="42"/>
      <c r="E97" s="42"/>
      <c r="F97" s="42"/>
      <c r="G97" s="42"/>
    </row>
    <row r="98" s="34" customFormat="true" ht="15" hidden="false" customHeight="true" outlineLevel="0" collapsed="false">
      <c r="A98" s="43"/>
      <c r="C98" s="41"/>
      <c r="D98" s="42"/>
      <c r="E98" s="42"/>
      <c r="F98" s="42"/>
      <c r="G98" s="42"/>
    </row>
    <row r="99" s="34" customFormat="true" ht="15" hidden="false" customHeight="true" outlineLevel="0" collapsed="false">
      <c r="A99" s="43"/>
      <c r="C99" s="41"/>
      <c r="D99" s="42"/>
      <c r="E99" s="42"/>
      <c r="F99" s="42"/>
      <c r="G99" s="42"/>
    </row>
    <row r="100" s="34" customFormat="true" ht="15" hidden="false" customHeight="true" outlineLevel="0" collapsed="false">
      <c r="A100" s="43"/>
      <c r="C100" s="41"/>
      <c r="D100" s="42"/>
      <c r="E100" s="42"/>
      <c r="F100" s="42"/>
      <c r="G100" s="42"/>
    </row>
    <row r="101" s="34" customFormat="true" ht="15" hidden="false" customHeight="true" outlineLevel="0" collapsed="false">
      <c r="A101" s="43"/>
      <c r="C101" s="41"/>
      <c r="D101" s="42"/>
      <c r="E101" s="42"/>
      <c r="F101" s="42"/>
      <c r="G101" s="42"/>
    </row>
    <row r="102" s="34" customFormat="true" ht="15" hidden="false" customHeight="true" outlineLevel="0" collapsed="false">
      <c r="A102" s="43"/>
      <c r="C102" s="41"/>
      <c r="D102" s="42"/>
      <c r="E102" s="42"/>
      <c r="F102" s="42"/>
      <c r="G102" s="42"/>
    </row>
    <row r="103" s="34" customFormat="true" ht="15" hidden="false" customHeight="true" outlineLevel="0" collapsed="false">
      <c r="A103" s="43"/>
      <c r="C103" s="41"/>
      <c r="D103" s="42"/>
      <c r="E103" s="42"/>
      <c r="F103" s="42"/>
      <c r="G103" s="42"/>
    </row>
    <row r="104" s="34" customFormat="true" ht="15" hidden="false" customHeight="true" outlineLevel="0" collapsed="false">
      <c r="A104" s="43"/>
      <c r="C104" s="41"/>
      <c r="D104" s="42"/>
      <c r="E104" s="42"/>
      <c r="F104" s="42"/>
      <c r="G104" s="42"/>
    </row>
    <row r="105" s="34" customFormat="true" ht="15" hidden="false" customHeight="true" outlineLevel="0" collapsed="false">
      <c r="A105" s="43"/>
      <c r="C105" s="41"/>
      <c r="D105" s="42"/>
      <c r="E105" s="42"/>
      <c r="F105" s="42"/>
      <c r="G105" s="42"/>
    </row>
    <row r="106" s="34" customFormat="true" ht="15" hidden="false" customHeight="true" outlineLevel="0" collapsed="false">
      <c r="A106" s="43"/>
      <c r="C106" s="41"/>
      <c r="D106" s="42"/>
      <c r="E106" s="42"/>
      <c r="F106" s="42"/>
      <c r="G106" s="42"/>
    </row>
    <row r="107" s="34" customFormat="true" ht="15" hidden="false" customHeight="true" outlineLevel="0" collapsed="false">
      <c r="A107" s="43"/>
      <c r="C107" s="41"/>
      <c r="D107" s="42"/>
      <c r="E107" s="42"/>
      <c r="F107" s="42"/>
      <c r="G107" s="42"/>
    </row>
    <row r="108" s="34" customFormat="true" ht="15" hidden="false" customHeight="true" outlineLevel="0" collapsed="false">
      <c r="A108" s="43"/>
      <c r="C108" s="41"/>
      <c r="D108" s="42"/>
      <c r="E108" s="42"/>
      <c r="F108" s="42"/>
      <c r="G108" s="42"/>
    </row>
    <row r="109" s="34" customFormat="true" ht="15" hidden="false" customHeight="true" outlineLevel="0" collapsed="false">
      <c r="A109" s="43"/>
      <c r="C109" s="42"/>
      <c r="D109" s="42"/>
      <c r="E109" s="42"/>
      <c r="F109" s="42"/>
      <c r="G109" s="42"/>
    </row>
    <row r="110" s="34" customFormat="true" ht="15" hidden="false" customHeight="true" outlineLevel="0" collapsed="false">
      <c r="A110" s="43"/>
      <c r="C110" s="42"/>
      <c r="D110" s="42"/>
      <c r="E110" s="42"/>
      <c r="F110" s="42"/>
      <c r="G110" s="42"/>
    </row>
    <row r="111" s="34" customFormat="true" ht="15" hidden="false" customHeight="true" outlineLevel="0" collapsed="false">
      <c r="A111" s="43"/>
      <c r="C111" s="42"/>
      <c r="D111" s="42"/>
      <c r="E111" s="42"/>
      <c r="F111" s="42"/>
      <c r="G111" s="42"/>
    </row>
    <row r="112" s="34" customFormat="true" ht="15" hidden="false" customHeight="true" outlineLevel="0" collapsed="false">
      <c r="A112" s="43"/>
      <c r="C112" s="42"/>
      <c r="D112" s="42"/>
      <c r="E112" s="42"/>
      <c r="F112" s="42"/>
      <c r="G112" s="42"/>
    </row>
    <row r="113" s="34" customFormat="true" ht="15" hidden="false" customHeight="true" outlineLevel="0" collapsed="false">
      <c r="A113" s="43"/>
      <c r="C113" s="41"/>
      <c r="D113" s="42"/>
      <c r="E113" s="42"/>
      <c r="F113" s="42"/>
      <c r="G113" s="42"/>
    </row>
    <row r="114" s="34" customFormat="true" ht="15" hidden="false" customHeight="true" outlineLevel="0" collapsed="false">
      <c r="A114" s="43"/>
      <c r="C114" s="41"/>
      <c r="D114" s="42"/>
      <c r="E114" s="42"/>
      <c r="F114" s="42"/>
      <c r="G114" s="42"/>
    </row>
    <row r="115" s="34" customFormat="true" ht="15" hidden="false" customHeight="true" outlineLevel="0" collapsed="false">
      <c r="A115" s="43"/>
      <c r="C115" s="41"/>
      <c r="D115" s="42"/>
      <c r="E115" s="42"/>
      <c r="F115" s="42"/>
      <c r="G115" s="42"/>
    </row>
    <row r="116" s="34" customFormat="true" ht="15" hidden="false" customHeight="true" outlineLevel="0" collapsed="false">
      <c r="A116" s="43"/>
      <c r="C116" s="41"/>
      <c r="D116" s="42"/>
      <c r="E116" s="42"/>
      <c r="F116" s="42"/>
      <c r="G116" s="42"/>
    </row>
    <row r="117" s="34" customFormat="true" ht="15" hidden="false" customHeight="true" outlineLevel="0" collapsed="false">
      <c r="A117" s="43"/>
      <c r="C117" s="41"/>
      <c r="D117" s="42"/>
      <c r="E117" s="42"/>
      <c r="F117" s="42"/>
      <c r="G117" s="42"/>
    </row>
    <row r="118" s="34" customFormat="true" ht="15" hidden="false" customHeight="true" outlineLevel="0" collapsed="false">
      <c r="A118" s="43"/>
      <c r="C118" s="42"/>
      <c r="D118" s="42"/>
      <c r="E118" s="42"/>
      <c r="F118" s="42"/>
      <c r="G118" s="42"/>
    </row>
    <row r="119" s="34" customFormat="true" ht="15" hidden="false" customHeight="true" outlineLevel="0" collapsed="false">
      <c r="A119" s="43"/>
      <c r="C119" s="42"/>
      <c r="D119" s="42"/>
      <c r="E119" s="42"/>
      <c r="F119" s="42"/>
      <c r="G119" s="42"/>
    </row>
    <row r="120" s="46" customFormat="true" ht="15" hidden="false" customHeight="true" outlineLevel="0" collapsed="false">
      <c r="A120" s="44"/>
      <c r="B120" s="45"/>
      <c r="C120" s="30"/>
      <c r="D120" s="30"/>
      <c r="E120" s="30"/>
      <c r="F120" s="30"/>
      <c r="G120" s="30"/>
    </row>
    <row r="121" s="46" customFormat="true" ht="15" hidden="false" customHeight="true" outlineLevel="0" collapsed="false">
      <c r="A121" s="44"/>
      <c r="B121" s="45"/>
      <c r="C121" s="30"/>
      <c r="D121" s="30"/>
      <c r="E121" s="30"/>
      <c r="F121" s="30"/>
      <c r="G121" s="30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true" outlineLevel="0" collapsed="false">
      <c r="A146" s="44"/>
      <c r="B146" s="45"/>
    </row>
    <row r="147" s="46" customFormat="true" ht="15" hidden="false" customHeight="tru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s="46" customFormat="true" ht="15" hidden="false" customHeight="false" outlineLevel="0" collapsed="false">
      <c r="A162" s="44"/>
      <c r="B162" s="45"/>
    </row>
    <row r="163" s="46" customFormat="true" ht="15" hidden="false" customHeight="false" outlineLevel="0" collapsed="false">
      <c r="A163" s="44"/>
      <c r="B163" s="45"/>
    </row>
    <row r="164" customFormat="false" ht="15" hidden="false" customHeight="false" outlineLevel="0" collapsed="false">
      <c r="C164" s="47"/>
      <c r="D164" s="4"/>
      <c r="E164" s="4"/>
      <c r="F164" s="4"/>
      <c r="G164" s="4"/>
    </row>
    <row r="165" customFormat="false" ht="15" hidden="false" customHeight="false" outlineLevel="0" collapsed="false">
      <c r="C165" s="47"/>
      <c r="D165" s="4"/>
      <c r="E165" s="4"/>
      <c r="F165" s="4"/>
      <c r="G165" s="4"/>
    </row>
    <row r="166" customFormat="false" ht="15" hidden="false" customHeight="false" outlineLevel="0" collapsed="false">
      <c r="C166" s="47"/>
      <c r="D166" s="4"/>
      <c r="E166" s="4"/>
      <c r="F166" s="4"/>
      <c r="G166" s="4"/>
    </row>
    <row r="167" customFormat="false" ht="15" hidden="false" customHeight="false" outlineLevel="0" collapsed="false">
      <c r="C167" s="47"/>
      <c r="D167" s="4"/>
      <c r="E167" s="4"/>
      <c r="F167" s="4"/>
      <c r="G167" s="4"/>
    </row>
    <row r="168" customFormat="false" ht="15" hidden="false" customHeight="false" outlineLevel="0" collapsed="false">
      <c r="C168" s="47"/>
      <c r="D168" s="4"/>
      <c r="E168" s="4"/>
      <c r="F168" s="4"/>
      <c r="G168" s="4"/>
    </row>
    <row r="169" customFormat="false" ht="15" hidden="false" customHeight="false" outlineLevel="0" collapsed="false">
      <c r="C169" s="47"/>
      <c r="D169" s="4"/>
      <c r="E169" s="4"/>
      <c r="F169" s="4"/>
      <c r="G169" s="4"/>
    </row>
    <row r="170" customFormat="false" ht="15" hidden="false" customHeight="false" outlineLevel="0" collapsed="false">
      <c r="C170" s="47"/>
      <c r="D170" s="4"/>
      <c r="E170" s="4"/>
      <c r="F170" s="4"/>
      <c r="G170" s="4"/>
    </row>
    <row r="171" customFormat="false" ht="15" hidden="false" customHeight="false" outlineLevel="0" collapsed="false">
      <c r="C171" s="47"/>
      <c r="D171" s="4"/>
      <c r="E171" s="4"/>
      <c r="F171" s="4"/>
      <c r="G171" s="4"/>
    </row>
    <row r="172" customFormat="false" ht="15" hidden="false" customHeight="false" outlineLevel="0" collapsed="false">
      <c r="C172" s="47"/>
      <c r="D172" s="4"/>
      <c r="E172" s="4"/>
      <c r="F172" s="4"/>
      <c r="G172" s="4"/>
    </row>
    <row r="217" customFormat="false" ht="15" hidden="false" customHeight="false" outlineLevel="0" collapsed="false">
      <c r="C217" s="47"/>
      <c r="D217" s="4"/>
      <c r="E217" s="4"/>
      <c r="F217" s="4"/>
      <c r="G217" s="4"/>
    </row>
    <row r="218" customFormat="false" ht="15" hidden="false" customHeight="false" outlineLevel="0" collapsed="false">
      <c r="C218" s="47"/>
      <c r="D218" s="4"/>
      <c r="E218" s="4"/>
      <c r="F218" s="4"/>
      <c r="G218" s="4"/>
    </row>
    <row r="219" customFormat="false" ht="15" hidden="false" customHeight="false" outlineLevel="0" collapsed="false">
      <c r="C219" s="47"/>
      <c r="D219" s="4"/>
      <c r="E219" s="4"/>
      <c r="F219" s="4"/>
      <c r="G219" s="4"/>
    </row>
    <row r="220" customFormat="false" ht="15" hidden="false" customHeight="false" outlineLevel="0" collapsed="false">
      <c r="C220" s="47"/>
      <c r="D220" s="4"/>
      <c r="E220" s="4"/>
      <c r="F220" s="4"/>
      <c r="G220" s="4"/>
    </row>
    <row r="221" customFormat="false" ht="15" hidden="false" customHeight="false" outlineLevel="0" collapsed="false">
      <c r="C221" s="47"/>
      <c r="D221" s="4"/>
      <c r="E221" s="4"/>
      <c r="F221" s="4"/>
      <c r="G221" s="4"/>
    </row>
    <row r="222" customFormat="false" ht="15" hidden="false" customHeight="false" outlineLevel="0" collapsed="false">
      <c r="C222" s="47"/>
      <c r="D222" s="4"/>
      <c r="E222" s="4"/>
      <c r="F222" s="4"/>
      <c r="G222" s="4"/>
    </row>
    <row r="226" customFormat="false" ht="15" hidden="false" customHeight="false" outlineLevel="0" collapsed="false">
      <c r="C226" s="47"/>
      <c r="D226" s="4"/>
      <c r="E226" s="4"/>
      <c r="F226" s="4"/>
      <c r="G226" s="4"/>
    </row>
    <row r="231" customFormat="false" ht="15" hidden="false" customHeight="false" outlineLevel="0" collapsed="false">
      <c r="C231" s="47"/>
      <c r="D231" s="4"/>
      <c r="E231" s="4"/>
      <c r="F231" s="4"/>
      <c r="G231" s="4"/>
    </row>
    <row r="232" customFormat="false" ht="15" hidden="false" customHeight="false" outlineLevel="0" collapsed="false">
      <c r="C232" s="47"/>
      <c r="D232" s="4"/>
      <c r="E232" s="4"/>
      <c r="F232" s="4"/>
      <c r="G232" s="4"/>
    </row>
    <row r="233" customFormat="false" ht="15" hidden="false" customHeight="false" outlineLevel="0" collapsed="false">
      <c r="C233" s="47"/>
      <c r="D233" s="4"/>
      <c r="E233" s="4"/>
      <c r="F233" s="4"/>
      <c r="G233" s="4"/>
    </row>
    <row r="234" customFormat="false" ht="15" hidden="false" customHeight="false" outlineLevel="0" collapsed="false">
      <c r="C234" s="47"/>
      <c r="D234" s="4"/>
      <c r="E234" s="4"/>
      <c r="F234" s="4"/>
      <c r="G234" s="4"/>
    </row>
    <row r="235" customFormat="false" ht="15" hidden="false" customHeight="false" outlineLevel="0" collapsed="false">
      <c r="C235" s="47"/>
      <c r="D235" s="4"/>
      <c r="E235" s="4"/>
      <c r="F235" s="4"/>
      <c r="G235" s="4"/>
    </row>
    <row r="236" customFormat="false" ht="15" hidden="false" customHeight="false" outlineLevel="0" collapsed="false">
      <c r="C236" s="47"/>
      <c r="D236" s="4"/>
      <c r="E236" s="4"/>
      <c r="F236" s="4"/>
      <c r="G236" s="4"/>
    </row>
    <row r="237" customFormat="false" ht="15" hidden="false" customHeight="false" outlineLevel="0" collapsed="false">
      <c r="C237" s="47"/>
      <c r="D237" s="4"/>
      <c r="E237" s="4"/>
      <c r="F237" s="4"/>
      <c r="G237" s="4"/>
    </row>
    <row r="238" customFormat="false" ht="15" hidden="false" customHeight="false" outlineLevel="0" collapsed="false">
      <c r="C238" s="47"/>
      <c r="D238" s="4"/>
      <c r="E238" s="4"/>
      <c r="F238" s="4"/>
      <c r="G238" s="4"/>
    </row>
    <row r="239" customFormat="false" ht="15" hidden="false" customHeight="false" outlineLevel="0" collapsed="false">
      <c r="C239" s="47"/>
      <c r="D239" s="4"/>
      <c r="E239" s="4"/>
      <c r="F239" s="4"/>
      <c r="G239" s="4"/>
    </row>
    <row r="240" customFormat="false" ht="15" hidden="false" customHeight="false" outlineLevel="0" collapsed="false">
      <c r="C240" s="47"/>
      <c r="D240" s="4"/>
      <c r="E240" s="4"/>
      <c r="F240" s="4"/>
      <c r="G240" s="4"/>
    </row>
    <row r="241" customFormat="false" ht="15" hidden="false" customHeight="false" outlineLevel="0" collapsed="false">
      <c r="C241" s="47"/>
      <c r="D241" s="4"/>
      <c r="E241" s="4"/>
      <c r="F241" s="4"/>
      <c r="G241" s="4"/>
    </row>
    <row r="242" customFormat="false" ht="15" hidden="false" customHeight="false" outlineLevel="0" collapsed="false">
      <c r="C242" s="47"/>
      <c r="D242" s="4"/>
      <c r="E242" s="4"/>
      <c r="F242" s="4"/>
      <c r="G242" s="4"/>
    </row>
    <row r="243" customFormat="false" ht="15" hidden="false" customHeight="false" outlineLevel="0" collapsed="false">
      <c r="C243" s="47"/>
      <c r="D243" s="4"/>
      <c r="E243" s="4"/>
      <c r="F243" s="4"/>
      <c r="G243" s="4"/>
    </row>
    <row r="244" customFormat="false" ht="15" hidden="false" customHeight="false" outlineLevel="0" collapsed="false">
      <c r="C244" s="47"/>
      <c r="D244" s="4"/>
      <c r="E244" s="4"/>
      <c r="F244" s="4"/>
      <c r="G244" s="4"/>
    </row>
    <row r="245" customFormat="false" ht="15" hidden="false" customHeight="false" outlineLevel="0" collapsed="false">
      <c r="C245" s="47"/>
      <c r="D245" s="4"/>
      <c r="E245" s="4"/>
      <c r="F245" s="4"/>
      <c r="G245" s="4"/>
    </row>
    <row r="246" customFormat="false" ht="15" hidden="false" customHeight="false" outlineLevel="0" collapsed="false">
      <c r="C246" s="47"/>
      <c r="D246" s="4"/>
      <c r="E246" s="4"/>
      <c r="F246" s="4"/>
      <c r="G246" s="4"/>
    </row>
    <row r="247" customFormat="false" ht="15" hidden="false" customHeight="false" outlineLevel="0" collapsed="false">
      <c r="C247" s="47"/>
      <c r="D247" s="4"/>
      <c r="E247" s="4"/>
      <c r="F247" s="4"/>
      <c r="G247" s="4"/>
    </row>
    <row r="248" customFormat="false" ht="15" hidden="false" customHeight="false" outlineLevel="0" collapsed="false">
      <c r="C248" s="47"/>
      <c r="D248" s="4"/>
      <c r="E248" s="4"/>
      <c r="F248" s="4"/>
      <c r="G248" s="4"/>
    </row>
    <row r="249" customFormat="false" ht="15" hidden="false" customHeight="false" outlineLevel="0" collapsed="false">
      <c r="C249" s="47"/>
      <c r="D249" s="4"/>
      <c r="E249" s="4"/>
      <c r="F249" s="4"/>
      <c r="G249" s="4"/>
    </row>
    <row r="250" customFormat="false" ht="15" hidden="false" customHeight="false" outlineLevel="0" collapsed="false">
      <c r="C250" s="47"/>
      <c r="D250" s="4"/>
      <c r="E250" s="4"/>
      <c r="F250" s="4"/>
      <c r="G250" s="4"/>
    </row>
    <row r="251" customFormat="false" ht="15" hidden="false" customHeight="false" outlineLevel="0" collapsed="false">
      <c r="C251" s="47"/>
      <c r="D251" s="4"/>
      <c r="E251" s="4"/>
      <c r="F251" s="4"/>
      <c r="G251" s="4"/>
    </row>
    <row r="252" customFormat="false" ht="15" hidden="false" customHeight="false" outlineLevel="0" collapsed="false">
      <c r="C252" s="47"/>
      <c r="D252" s="4"/>
      <c r="E252" s="4"/>
      <c r="F252" s="4"/>
      <c r="G252" s="4"/>
    </row>
    <row r="253" customFormat="false" ht="15" hidden="false" customHeight="false" outlineLevel="0" collapsed="false">
      <c r="C253" s="47"/>
      <c r="D253" s="4"/>
      <c r="E253" s="4"/>
      <c r="F253" s="4"/>
      <c r="G253" s="4"/>
    </row>
    <row r="254" customFormat="false" ht="15" hidden="false" customHeight="false" outlineLevel="0" collapsed="false">
      <c r="C254" s="47"/>
      <c r="D254" s="4"/>
      <c r="E254" s="4"/>
      <c r="F254" s="4"/>
      <c r="G254" s="4"/>
    </row>
    <row r="255" customFormat="false" ht="15" hidden="false" customHeight="false" outlineLevel="0" collapsed="false">
      <c r="C255" s="47"/>
      <c r="D255" s="4"/>
      <c r="E255" s="4"/>
      <c r="F255" s="4"/>
      <c r="G255" s="4"/>
    </row>
    <row r="256" customFormat="false" ht="15" hidden="false" customHeight="false" outlineLevel="0" collapsed="false">
      <c r="C256" s="47"/>
      <c r="D256" s="4"/>
      <c r="E256" s="4"/>
      <c r="F256" s="4"/>
      <c r="G256" s="4"/>
    </row>
    <row r="257" customFormat="false" ht="15" hidden="false" customHeight="false" outlineLevel="0" collapsed="false">
      <c r="C257" s="47"/>
      <c r="D257" s="4"/>
      <c r="E257" s="4"/>
      <c r="F257" s="4"/>
      <c r="G257" s="4"/>
    </row>
    <row r="258" customFormat="false" ht="15" hidden="false" customHeight="false" outlineLevel="0" collapsed="false">
      <c r="C258" s="47"/>
      <c r="D258" s="4"/>
      <c r="E258" s="4"/>
      <c r="F258" s="4"/>
      <c r="G258" s="4"/>
    </row>
    <row r="259" customFormat="false" ht="15" hidden="false" customHeight="false" outlineLevel="0" collapsed="false">
      <c r="C259" s="47"/>
      <c r="D259" s="4"/>
      <c r="E259" s="4"/>
      <c r="F259" s="4"/>
      <c r="G259" s="4"/>
    </row>
    <row r="260" customFormat="false" ht="15" hidden="false" customHeight="false" outlineLevel="0" collapsed="false">
      <c r="C260" s="47"/>
      <c r="D260" s="4"/>
      <c r="E260" s="4"/>
      <c r="F260" s="4"/>
      <c r="G260" s="4"/>
    </row>
    <row r="261" customFormat="false" ht="15" hidden="false" customHeight="false" outlineLevel="0" collapsed="false">
      <c r="C261" s="47"/>
      <c r="D261" s="4"/>
      <c r="E261" s="4"/>
      <c r="F261" s="4"/>
      <c r="G261" s="4"/>
    </row>
    <row r="262" customFormat="false" ht="15" hidden="false" customHeight="false" outlineLevel="0" collapsed="false">
      <c r="C262" s="47"/>
      <c r="D262" s="4"/>
      <c r="E262" s="4"/>
      <c r="F262" s="4"/>
      <c r="G262" s="4"/>
    </row>
    <row r="263" customFormat="false" ht="15" hidden="false" customHeight="false" outlineLevel="0" collapsed="false">
      <c r="C263" s="47"/>
      <c r="D263" s="4"/>
      <c r="E263" s="4"/>
      <c r="F263" s="4"/>
      <c r="G263" s="4"/>
    </row>
    <row r="264" customFormat="false" ht="15" hidden="false" customHeight="false" outlineLevel="0" collapsed="false">
      <c r="C264" s="47"/>
      <c r="D264" s="4"/>
      <c r="E264" s="4"/>
      <c r="F264" s="4"/>
      <c r="G264" s="4"/>
    </row>
    <row r="265" customFormat="false" ht="15" hidden="false" customHeight="false" outlineLevel="0" collapsed="false">
      <c r="C265" s="47"/>
      <c r="D265" s="4"/>
      <c r="E265" s="4"/>
      <c r="F265" s="4"/>
      <c r="G265" s="4"/>
    </row>
    <row r="266" customFormat="false" ht="15" hidden="false" customHeight="false" outlineLevel="0" collapsed="false">
      <c r="C266" s="47"/>
      <c r="D266" s="4"/>
      <c r="E266" s="4"/>
      <c r="F266" s="4"/>
      <c r="G266" s="4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49"/>
    </row>
    <row r="292" s="47" customFormat="true" ht="15" hidden="false" customHeight="false" outlineLevel="0" collapsed="false">
      <c r="A292" s="48"/>
      <c r="B292" s="49"/>
    </row>
    <row r="293" s="47" customFormat="true" ht="15" hidden="false" customHeight="false" outlineLevel="0" collapsed="false">
      <c r="A293" s="48"/>
      <c r="B293" s="50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</row>
    <row r="329" s="47" customFormat="true" ht="15" hidden="false" customHeight="false" outlineLevel="0" collapsed="false">
      <c r="A329" s="48"/>
      <c r="B329" s="49"/>
    </row>
    <row r="330" s="47" customFormat="true" ht="15" hidden="false" customHeight="false" outlineLevel="0" collapsed="false">
      <c r="A330" s="48"/>
      <c r="B330" s="49"/>
      <c r="C330" s="3"/>
      <c r="D330" s="3"/>
      <c r="E330" s="3"/>
      <c r="F330" s="3"/>
      <c r="G330" s="3"/>
    </row>
    <row r="331" s="47" customFormat="true" ht="15" hidden="false" customHeight="false" outlineLevel="0" collapsed="false">
      <c r="A331" s="48"/>
      <c r="B331" s="49"/>
      <c r="C331" s="3"/>
      <c r="D331" s="3"/>
      <c r="E331" s="3"/>
      <c r="F331" s="3"/>
      <c r="G331" s="3"/>
    </row>
    <row r="341" customFormat="false" ht="15" hidden="false" customHeight="false" outlineLevel="0" collapsed="false">
      <c r="C341" s="47"/>
      <c r="D341" s="4"/>
      <c r="E341" s="4"/>
      <c r="F341" s="4"/>
      <c r="G341" s="4"/>
    </row>
    <row r="342" customFormat="false" ht="15" hidden="false" customHeight="false" outlineLevel="0" collapsed="false">
      <c r="C342" s="47"/>
      <c r="D342" s="4"/>
      <c r="E342" s="4"/>
      <c r="F342" s="4"/>
      <c r="G342" s="4"/>
    </row>
    <row r="343" customFormat="false" ht="15" hidden="false" customHeight="false" outlineLevel="0" collapsed="false">
      <c r="C343" s="47"/>
      <c r="D343" s="4"/>
      <c r="E343" s="4"/>
      <c r="F343" s="4"/>
      <c r="G343" s="4"/>
    </row>
    <row r="344" customFormat="false" ht="15" hidden="false" customHeight="false" outlineLevel="0" collapsed="false">
      <c r="C344" s="47"/>
      <c r="D344" s="4"/>
      <c r="E344" s="4"/>
      <c r="F344" s="4"/>
      <c r="G344" s="4"/>
    </row>
    <row r="359" customFormat="false" ht="15" hidden="false" customHeight="false" outlineLevel="0" collapsed="false">
      <c r="C359" s="47"/>
      <c r="D359" s="4"/>
      <c r="E359" s="4"/>
      <c r="F359" s="4"/>
      <c r="G359" s="4"/>
    </row>
    <row r="360" customFormat="false" ht="15" hidden="false" customHeight="false" outlineLevel="0" collapsed="false">
      <c r="C360" s="47"/>
      <c r="D360" s="4"/>
      <c r="E360" s="4"/>
      <c r="F360" s="4"/>
      <c r="G360" s="4"/>
    </row>
    <row r="361" customFormat="false" ht="15" hidden="false" customHeight="false" outlineLevel="0" collapsed="false">
      <c r="C361" s="47"/>
      <c r="D361" s="4"/>
      <c r="E361" s="4"/>
      <c r="F361" s="4"/>
      <c r="G361" s="4"/>
    </row>
    <row r="362" customFormat="false" ht="15" hidden="false" customHeight="false" outlineLevel="0" collapsed="false">
      <c r="C362" s="47"/>
      <c r="D362" s="4"/>
      <c r="E362" s="4"/>
      <c r="F362" s="4"/>
      <c r="G362" s="4"/>
    </row>
    <row r="366" customFormat="false" ht="15" hidden="false" customHeight="false" outlineLevel="0" collapsed="false">
      <c r="C366" s="47"/>
      <c r="D366" s="4"/>
      <c r="E366" s="4"/>
      <c r="F366" s="4"/>
      <c r="G366" s="4"/>
    </row>
    <row r="368" customFormat="false" ht="15" hidden="false" customHeight="false" outlineLevel="0" collapsed="false">
      <c r="C368" s="47"/>
      <c r="D368" s="4"/>
      <c r="E368" s="4"/>
      <c r="F368" s="4"/>
      <c r="G368" s="4"/>
    </row>
    <row r="372" customFormat="false" ht="15" hidden="false" customHeight="false" outlineLevel="0" collapsed="false">
      <c r="C372" s="47"/>
      <c r="D372" s="4"/>
      <c r="E372" s="4"/>
      <c r="F372" s="4"/>
      <c r="G372" s="4"/>
    </row>
    <row r="373" customFormat="false" ht="15" hidden="false" customHeight="false" outlineLevel="0" collapsed="false">
      <c r="C373" s="47"/>
      <c r="D373" s="4"/>
      <c r="E373" s="4"/>
      <c r="F373" s="4"/>
      <c r="G373" s="4"/>
    </row>
    <row r="374" customFormat="false" ht="15" hidden="false" customHeight="false" outlineLevel="0" collapsed="false">
      <c r="C374" s="47"/>
      <c r="D374" s="4"/>
      <c r="E374" s="4"/>
      <c r="F374" s="4"/>
      <c r="G374" s="4"/>
    </row>
    <row r="375" customFormat="false" ht="15" hidden="false" customHeight="false" outlineLevel="0" collapsed="false">
      <c r="C375" s="47"/>
      <c r="D375" s="4"/>
      <c r="E375" s="4"/>
      <c r="F375" s="4"/>
      <c r="G375" s="4"/>
    </row>
    <row r="376" customFormat="false" ht="15" hidden="false" customHeight="false" outlineLevel="0" collapsed="false">
      <c r="C376" s="47"/>
      <c r="D376" s="4"/>
      <c r="E376" s="4"/>
      <c r="F376" s="4"/>
      <c r="G376" s="4"/>
    </row>
    <row r="377" customFormat="false" ht="15" hidden="false" customHeight="false" outlineLevel="0" collapsed="false">
      <c r="C377" s="47"/>
      <c r="D377" s="4"/>
      <c r="E377" s="4"/>
      <c r="F377" s="4"/>
      <c r="G377" s="4"/>
    </row>
    <row r="378" customFormat="false" ht="15" hidden="false" customHeight="false" outlineLevel="0" collapsed="false">
      <c r="C378" s="47"/>
      <c r="D378" s="4"/>
      <c r="E378" s="4"/>
      <c r="F378" s="4"/>
      <c r="G378" s="4"/>
    </row>
    <row r="379" customFormat="false" ht="15" hidden="false" customHeight="false" outlineLevel="0" collapsed="false">
      <c r="C379" s="47"/>
      <c r="D379" s="4"/>
      <c r="E379" s="4"/>
      <c r="F379" s="4"/>
      <c r="G379" s="4"/>
    </row>
    <row r="380" customFormat="false" ht="15" hidden="false" customHeight="false" outlineLevel="0" collapsed="false">
      <c r="C380" s="47"/>
      <c r="D380" s="4"/>
      <c r="E380" s="4"/>
      <c r="F380" s="4"/>
      <c r="G380" s="4"/>
    </row>
    <row r="381" customFormat="false" ht="15" hidden="false" customHeight="false" outlineLevel="0" collapsed="false">
      <c r="C381" s="47"/>
      <c r="D381" s="4"/>
      <c r="E381" s="4"/>
      <c r="F381" s="4"/>
      <c r="G381" s="4"/>
    </row>
    <row r="382" customFormat="false" ht="15" hidden="false" customHeight="false" outlineLevel="0" collapsed="false">
      <c r="C382" s="47"/>
      <c r="D382" s="4"/>
      <c r="E382" s="4"/>
      <c r="F382" s="4"/>
      <c r="G382" s="4"/>
    </row>
  </sheetData>
  <mergeCells count="11">
    <mergeCell ref="A1:G1"/>
    <mergeCell ref="A3:G4"/>
    <mergeCell ref="A6:G6"/>
    <mergeCell ref="F8:G8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0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7" width="11.56"/>
    <col collapsed="false" customWidth="true" hidden="true" outlineLevel="0" max="4" min="4" style="51" width="0.13"/>
    <col collapsed="false" customWidth="true" hidden="true" outlineLevel="0" max="5" min="5" style="51" width="10.71"/>
    <col collapsed="false" customWidth="true" hidden="true" outlineLevel="0" max="6" min="6" style="51" width="11.56"/>
    <col collapsed="false" customWidth="true" hidden="false" outlineLevel="0" max="9" min="7" style="51" width="13.41"/>
    <col collapsed="false" customWidth="true" hidden="false" outlineLevel="0" max="10" min="10" style="51" width="4.28"/>
    <col collapsed="false" customWidth="true" hidden="false" outlineLevel="0" max="11" min="11" style="51" width="11.85"/>
    <col collapsed="false" customWidth="true" hidden="false" outlineLevel="0" max="12" min="12" style="51" width="9.85"/>
    <col collapsed="false" customWidth="true" hidden="false" outlineLevel="0" max="13" min="13" style="51" width="11.28"/>
    <col collapsed="false" customWidth="false" hidden="false" outlineLevel="0" max="33" min="14" style="51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2" t="s">
        <v>64</v>
      </c>
      <c r="C1" s="52"/>
      <c r="D1" s="52"/>
      <c r="E1" s="52"/>
      <c r="F1" s="52"/>
      <c r="G1" s="52"/>
      <c r="H1" s="52"/>
      <c r="I1" s="52"/>
    </row>
    <row r="2" customFormat="false" ht="33" hidden="false" customHeight="true" outlineLevel="0" collapsed="false">
      <c r="B2" s="52" t="s">
        <v>65</v>
      </c>
      <c r="C2" s="52"/>
      <c r="D2" s="52"/>
      <c r="E2" s="52"/>
      <c r="F2" s="52"/>
      <c r="G2" s="52"/>
      <c r="H2" s="52"/>
      <c r="I2" s="52"/>
    </row>
    <row r="3" s="56" customFormat="true" ht="25.5" hidden="false" customHeight="true" outlineLevel="0" collapsed="false">
      <c r="A3" s="53" t="s">
        <v>66</v>
      </c>
      <c r="B3" s="53"/>
      <c r="C3" s="53"/>
      <c r="D3" s="53"/>
      <c r="E3" s="53"/>
      <c r="F3" s="53"/>
      <c r="G3" s="53"/>
      <c r="H3" s="54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</row>
    <row r="4" customFormat="false" ht="12" hidden="false" customHeight="true" outlineLevel="0" collapsed="false">
      <c r="C4" s="47" t="s">
        <v>3</v>
      </c>
      <c r="H4" s="9" t="s">
        <v>4</v>
      </c>
      <c r="I4" s="9"/>
    </row>
    <row r="5" s="51" customFormat="true" ht="15.75" hidden="false" customHeight="true" outlineLevel="0" collapsed="false">
      <c r="A5" s="57" t="s">
        <v>67</v>
      </c>
      <c r="B5" s="57" t="s">
        <v>68</v>
      </c>
      <c r="C5" s="11" t="s">
        <v>7</v>
      </c>
      <c r="D5" s="11"/>
      <c r="E5" s="11"/>
      <c r="F5" s="10" t="s">
        <v>8</v>
      </c>
      <c r="G5" s="11" t="s">
        <v>9</v>
      </c>
      <c r="H5" s="11" t="s">
        <v>10</v>
      </c>
      <c r="I5" s="11" t="s">
        <v>11</v>
      </c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</row>
    <row r="6" s="51" customFormat="true" ht="40.5" hidden="false" customHeight="true" outlineLevel="0" collapsed="false">
      <c r="A6" s="57"/>
      <c r="B6" s="57"/>
      <c r="C6" s="11"/>
      <c r="D6" s="11"/>
      <c r="E6" s="11"/>
      <c r="F6" s="10"/>
      <c r="G6" s="11"/>
      <c r="H6" s="11"/>
      <c r="I6" s="11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</row>
    <row r="7" customFormat="false" ht="14.25" hidden="false" customHeight="true" outlineLevel="0" collapsed="false">
      <c r="A7" s="17"/>
      <c r="B7" s="59"/>
      <c r="C7" s="60"/>
      <c r="D7" s="60"/>
      <c r="E7" s="60"/>
      <c r="F7" s="60"/>
      <c r="G7" s="60"/>
      <c r="H7" s="60"/>
      <c r="I7" s="60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</row>
    <row r="8" customFormat="false" ht="15.75" hidden="false" customHeight="true" outlineLevel="0" collapsed="false">
      <c r="A8" s="62" t="s">
        <v>69</v>
      </c>
      <c r="B8" s="63" t="s">
        <v>70</v>
      </c>
      <c r="C8" s="64" t="e">
        <f aca="false">C9+C11+C16+C21+C26+C34+C57+C59+C72+C89</f>
        <v>#VALUE!</v>
      </c>
      <c r="D8" s="65"/>
      <c r="E8" s="65"/>
      <c r="F8" s="64" t="e">
        <f aca="false">F9+F11+F16+F21+F26+F34+F57+F59+F72+F89</f>
        <v>#VALUE!</v>
      </c>
      <c r="G8" s="66" t="n">
        <f aca="false">G9+G11+G16+G21+G26+G34+G57+G59+G72+G89</f>
        <v>125081.4</v>
      </c>
      <c r="H8" s="66" t="n">
        <f aca="false">H9+H11+H16+H21+H26+H34+H57+H59+H72+H89</f>
        <v>102231.14</v>
      </c>
      <c r="I8" s="66" t="n">
        <f aca="false">I9+I11+I16+I21+I26+I34+I57+I59+I72+I89</f>
        <v>105916.43</v>
      </c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</row>
    <row r="9" customFormat="false" ht="15.75" hidden="false" customHeight="true" outlineLevel="0" collapsed="false">
      <c r="A9" s="62" t="s">
        <v>71</v>
      </c>
      <c r="B9" s="67" t="s">
        <v>72</v>
      </c>
      <c r="C9" s="68" t="n">
        <f aca="false">C10</f>
        <v>23699</v>
      </c>
      <c r="D9" s="69"/>
      <c r="E9" s="69"/>
      <c r="F9" s="68" t="n">
        <f aca="false">F10</f>
        <v>22288</v>
      </c>
      <c r="G9" s="70" t="n">
        <f aca="false">G10</f>
        <v>45987</v>
      </c>
      <c r="H9" s="70" t="n">
        <f aca="false">H10</f>
        <v>49342</v>
      </c>
      <c r="I9" s="70" t="n">
        <f aca="false">I10</f>
        <v>52549</v>
      </c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</row>
    <row r="10" customFormat="false" ht="15" hidden="false" customHeight="true" outlineLevel="0" collapsed="false">
      <c r="A10" s="62" t="s">
        <v>73</v>
      </c>
      <c r="B10" s="22" t="s">
        <v>74</v>
      </c>
      <c r="C10" s="71" t="n">
        <v>23699</v>
      </c>
      <c r="D10" s="24"/>
      <c r="E10" s="24"/>
      <c r="F10" s="72" t="n">
        <f aca="false">G10-C10</f>
        <v>22288</v>
      </c>
      <c r="G10" s="73" t="n">
        <v>45987</v>
      </c>
      <c r="H10" s="73" t="n">
        <v>49342</v>
      </c>
      <c r="I10" s="73" t="n">
        <v>52549</v>
      </c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</row>
    <row r="11" customFormat="false" ht="14.25" hidden="false" customHeight="true" outlineLevel="0" collapsed="false">
      <c r="A11" s="62" t="s">
        <v>75</v>
      </c>
      <c r="B11" s="22" t="s">
        <v>76</v>
      </c>
      <c r="C11" s="74" t="n">
        <f aca="false">C12</f>
        <v>3548.9</v>
      </c>
      <c r="D11" s="26"/>
      <c r="E11" s="26"/>
      <c r="F11" s="74" t="n">
        <f aca="false">F12</f>
        <v>2180.5</v>
      </c>
      <c r="G11" s="23" t="n">
        <f aca="false">G12</f>
        <v>5729.4</v>
      </c>
      <c r="H11" s="23" t="n">
        <f aca="false">H12</f>
        <v>5408.14</v>
      </c>
      <c r="I11" s="23" t="n">
        <f aca="false">I12</f>
        <v>5674.43</v>
      </c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</row>
    <row r="12" customFormat="false" ht="15" hidden="false" customHeight="true" outlineLevel="0" collapsed="false">
      <c r="A12" s="62" t="s">
        <v>77</v>
      </c>
      <c r="B12" s="22" t="s">
        <v>78</v>
      </c>
      <c r="C12" s="75" t="n">
        <v>3548.9</v>
      </c>
      <c r="D12" s="76"/>
      <c r="E12" s="76"/>
      <c r="F12" s="72" t="n">
        <f aca="false">G12-C12</f>
        <v>2180.5</v>
      </c>
      <c r="G12" s="25" t="n">
        <v>5729.4</v>
      </c>
      <c r="H12" s="25" t="n">
        <v>5408.14</v>
      </c>
      <c r="I12" s="25" t="n">
        <v>5674.43</v>
      </c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</row>
    <row r="13" customFormat="false" ht="60" hidden="true" customHeight="true" outlineLevel="0" collapsed="false">
      <c r="A13" s="62"/>
      <c r="B13" s="22"/>
      <c r="C13" s="75"/>
      <c r="D13" s="26"/>
      <c r="E13" s="26"/>
      <c r="F13" s="75"/>
      <c r="G13" s="25"/>
      <c r="H13" s="25"/>
      <c r="I13" s="25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</row>
    <row r="14" customFormat="false" ht="48" hidden="true" customHeight="true" outlineLevel="0" collapsed="false">
      <c r="A14" s="62"/>
      <c r="B14" s="22"/>
      <c r="C14" s="75"/>
      <c r="D14" s="26"/>
      <c r="E14" s="26"/>
      <c r="F14" s="75"/>
      <c r="G14" s="25"/>
      <c r="H14" s="25"/>
      <c r="I14" s="25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</row>
    <row r="15" customFormat="false" ht="18" hidden="true" customHeight="true" outlineLevel="0" collapsed="false">
      <c r="A15" s="62"/>
      <c r="B15" s="22"/>
      <c r="C15" s="75"/>
      <c r="D15" s="26"/>
      <c r="E15" s="26"/>
      <c r="F15" s="75"/>
      <c r="G15" s="25"/>
      <c r="H15" s="25"/>
      <c r="I15" s="25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</row>
    <row r="16" customFormat="false" ht="18.75" hidden="false" customHeight="true" outlineLevel="0" collapsed="false">
      <c r="A16" s="62" t="s">
        <v>79</v>
      </c>
      <c r="B16" s="77" t="s">
        <v>80</v>
      </c>
      <c r="C16" s="68" t="e">
        <f aca="false">C17+#REF!</f>
        <v>#VALUE!</v>
      </c>
      <c r="D16" s="69"/>
      <c r="E16" s="69"/>
      <c r="F16" s="68" t="e">
        <f aca="false">F17+#REF!</f>
        <v>#VALUE!</v>
      </c>
      <c r="G16" s="70" t="n">
        <f aca="false">G17+G18+G19+G20</f>
        <v>15248</v>
      </c>
      <c r="H16" s="70" t="n">
        <f aca="false">H17+H18+H19+H20</f>
        <v>15524</v>
      </c>
      <c r="I16" s="70" t="n">
        <f aca="false">I17+I18+I19+I20</f>
        <v>15696</v>
      </c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</row>
    <row r="17" customFormat="false" ht="16.5" hidden="false" customHeight="true" outlineLevel="0" collapsed="false">
      <c r="A17" s="62" t="s">
        <v>81</v>
      </c>
      <c r="B17" s="22" t="s">
        <v>82</v>
      </c>
      <c r="C17" s="75" t="n">
        <v>2908</v>
      </c>
      <c r="D17" s="26"/>
      <c r="E17" s="26"/>
      <c r="F17" s="72" t="n">
        <f aca="false">G17-C17</f>
        <v>-2908</v>
      </c>
      <c r="G17" s="25"/>
      <c r="H17" s="25"/>
      <c r="I17" s="25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</row>
    <row r="18" customFormat="false" ht="16.5" hidden="false" customHeight="true" outlineLevel="0" collapsed="false">
      <c r="A18" s="78" t="s">
        <v>83</v>
      </c>
      <c r="B18" s="22" t="s">
        <v>84</v>
      </c>
      <c r="C18" s="75"/>
      <c r="D18" s="26"/>
      <c r="E18" s="26"/>
      <c r="F18" s="72"/>
      <c r="G18" s="25" t="n">
        <v>12803</v>
      </c>
      <c r="H18" s="25" t="n">
        <v>13000</v>
      </c>
      <c r="I18" s="25" t="n">
        <v>13100</v>
      </c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</row>
    <row r="19" customFormat="false" ht="16.5" hidden="false" customHeight="true" outlineLevel="0" collapsed="false">
      <c r="A19" s="62" t="s">
        <v>85</v>
      </c>
      <c r="B19" s="22" t="s">
        <v>86</v>
      </c>
      <c r="C19" s="75" t="n">
        <v>1282</v>
      </c>
      <c r="D19" s="26"/>
      <c r="E19" s="26"/>
      <c r="F19" s="72" t="n">
        <f aca="false">G19-C19</f>
        <v>763</v>
      </c>
      <c r="G19" s="25" t="n">
        <v>2045</v>
      </c>
      <c r="H19" s="25" t="n">
        <v>2114</v>
      </c>
      <c r="I19" s="25" t="n">
        <v>2181</v>
      </c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</row>
    <row r="20" customFormat="false" ht="33.75" hidden="false" customHeight="true" outlineLevel="0" collapsed="false">
      <c r="A20" s="62" t="s">
        <v>87</v>
      </c>
      <c r="B20" s="79" t="s">
        <v>88</v>
      </c>
      <c r="C20" s="75"/>
      <c r="D20" s="26"/>
      <c r="E20" s="26"/>
      <c r="F20" s="72"/>
      <c r="G20" s="25" t="n">
        <v>400</v>
      </c>
      <c r="H20" s="25" t="n">
        <v>410</v>
      </c>
      <c r="I20" s="25" t="n">
        <v>415</v>
      </c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</row>
    <row r="21" customFormat="false" ht="21" hidden="false" customHeight="true" outlineLevel="0" collapsed="false">
      <c r="A21" s="62" t="s">
        <v>89</v>
      </c>
      <c r="B21" s="77" t="s">
        <v>90</v>
      </c>
      <c r="C21" s="80" t="n">
        <v>460</v>
      </c>
      <c r="D21" s="69"/>
      <c r="E21" s="69"/>
      <c r="F21" s="81" t="n">
        <f aca="false">G21-C21</f>
        <v>780</v>
      </c>
      <c r="G21" s="82" t="n">
        <v>1240</v>
      </c>
      <c r="H21" s="82" t="n">
        <v>1260</v>
      </c>
      <c r="I21" s="82" t="n">
        <v>1280</v>
      </c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</row>
    <row r="22" customFormat="false" ht="26.25" hidden="true" customHeight="true" outlineLevel="0" collapsed="false">
      <c r="A22" s="62" t="s">
        <v>91</v>
      </c>
      <c r="B22" s="22" t="s">
        <v>92</v>
      </c>
      <c r="C22" s="83" t="n">
        <f aca="false">C23</f>
        <v>400</v>
      </c>
      <c r="D22" s="76"/>
      <c r="E22" s="76"/>
      <c r="F22" s="83" t="n">
        <f aca="false">F23</f>
        <v>400</v>
      </c>
      <c r="G22" s="84" t="n">
        <f aca="false">G23</f>
        <v>400</v>
      </c>
      <c r="H22" s="84" t="n">
        <f aca="false">H23</f>
        <v>400</v>
      </c>
      <c r="I22" s="84" t="n">
        <f aca="false">I23</f>
        <v>400</v>
      </c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</row>
    <row r="23" customFormat="false" ht="36" hidden="true" customHeight="true" outlineLevel="0" collapsed="false">
      <c r="A23" s="62" t="s">
        <v>93</v>
      </c>
      <c r="B23" s="22" t="s">
        <v>94</v>
      </c>
      <c r="C23" s="75" t="n">
        <v>400</v>
      </c>
      <c r="D23" s="26"/>
      <c r="E23" s="26"/>
      <c r="F23" s="75" t="n">
        <v>400</v>
      </c>
      <c r="G23" s="25" t="n">
        <v>400</v>
      </c>
      <c r="H23" s="25" t="n">
        <v>400</v>
      </c>
      <c r="I23" s="25" t="n">
        <v>400</v>
      </c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</row>
    <row r="24" customFormat="false" ht="33" hidden="true" customHeight="true" outlineLevel="0" collapsed="false">
      <c r="A24" s="62" t="s">
        <v>95</v>
      </c>
      <c r="B24" s="22" t="s">
        <v>96</v>
      </c>
      <c r="C24" s="83" t="n">
        <f aca="false">C25</f>
        <v>0</v>
      </c>
      <c r="D24" s="76"/>
      <c r="E24" s="76"/>
      <c r="F24" s="83" t="n">
        <f aca="false">F25</f>
        <v>0</v>
      </c>
      <c r="G24" s="84" t="n">
        <f aca="false">G25</f>
        <v>0</v>
      </c>
      <c r="H24" s="84" t="n">
        <f aca="false">H25</f>
        <v>0</v>
      </c>
      <c r="I24" s="84" t="n">
        <f aca="false">I25</f>
        <v>0</v>
      </c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</row>
    <row r="25" customFormat="false" ht="42.75" hidden="true" customHeight="true" outlineLevel="0" collapsed="false">
      <c r="A25" s="85" t="s">
        <v>97</v>
      </c>
      <c r="B25" s="22" t="s">
        <v>98</v>
      </c>
      <c r="C25" s="75"/>
      <c r="D25" s="26"/>
      <c r="E25" s="26"/>
      <c r="F25" s="75"/>
      <c r="G25" s="25"/>
      <c r="H25" s="25"/>
      <c r="I25" s="25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</row>
    <row r="26" customFormat="false" ht="35.25" hidden="true" customHeight="true" outlineLevel="0" collapsed="false">
      <c r="A26" s="62" t="s">
        <v>99</v>
      </c>
      <c r="B26" s="77" t="s">
        <v>100</v>
      </c>
      <c r="C26" s="86" t="n">
        <f aca="false">C27+C29</f>
        <v>0</v>
      </c>
      <c r="D26" s="20"/>
      <c r="E26" s="20"/>
      <c r="F26" s="86" t="n">
        <f aca="false">F27+F29</f>
        <v>0</v>
      </c>
      <c r="G26" s="19" t="n">
        <f aca="false">G27+G29</f>
        <v>0</v>
      </c>
      <c r="H26" s="19" t="n">
        <f aca="false">H27+H29</f>
        <v>0</v>
      </c>
      <c r="I26" s="19" t="n">
        <f aca="false">I27+I29</f>
        <v>0</v>
      </c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</row>
    <row r="27" customFormat="false" ht="27.75" hidden="true" customHeight="true" outlineLevel="0" collapsed="false">
      <c r="A27" s="85" t="s">
        <v>101</v>
      </c>
      <c r="B27" s="22" t="s">
        <v>102</v>
      </c>
      <c r="C27" s="74" t="n">
        <f aca="false">C28</f>
        <v>0</v>
      </c>
      <c r="D27" s="24"/>
      <c r="E27" s="24"/>
      <c r="F27" s="74" t="n">
        <f aca="false">F28</f>
        <v>0</v>
      </c>
      <c r="G27" s="23" t="n">
        <f aca="false">G28</f>
        <v>0</v>
      </c>
      <c r="H27" s="23" t="n">
        <f aca="false">H28</f>
        <v>0</v>
      </c>
      <c r="I27" s="23" t="n">
        <f aca="false">I28</f>
        <v>0</v>
      </c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</row>
    <row r="28" customFormat="false" ht="15" hidden="true" customHeight="true" outlineLevel="0" collapsed="false">
      <c r="A28" s="62" t="s">
        <v>103</v>
      </c>
      <c r="B28" s="22" t="s">
        <v>104</v>
      </c>
      <c r="C28" s="75"/>
      <c r="D28" s="26"/>
      <c r="E28" s="26"/>
      <c r="F28" s="75"/>
      <c r="G28" s="25"/>
      <c r="H28" s="25"/>
      <c r="I28" s="25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</row>
    <row r="29" customFormat="false" ht="15" hidden="true" customHeight="true" outlineLevel="0" collapsed="false">
      <c r="A29" s="62" t="s">
        <v>105</v>
      </c>
      <c r="B29" s="22" t="s">
        <v>106</v>
      </c>
      <c r="C29" s="74" t="n">
        <f aca="false">C30+C32</f>
        <v>0</v>
      </c>
      <c r="D29" s="24"/>
      <c r="E29" s="24"/>
      <c r="F29" s="74" t="n">
        <f aca="false">F30+F32</f>
        <v>0</v>
      </c>
      <c r="G29" s="23" t="n">
        <f aca="false">G30+G32</f>
        <v>0</v>
      </c>
      <c r="H29" s="23" t="n">
        <f aca="false">H30+H32</f>
        <v>0</v>
      </c>
      <c r="I29" s="23" t="n">
        <f aca="false">I30+I32</f>
        <v>0</v>
      </c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</row>
    <row r="30" customFormat="false" ht="32.25" hidden="true" customHeight="true" outlineLevel="0" collapsed="false">
      <c r="A30" s="62" t="s">
        <v>107</v>
      </c>
      <c r="B30" s="22" t="s">
        <v>108</v>
      </c>
      <c r="C30" s="74" t="n">
        <f aca="false">C31</f>
        <v>0</v>
      </c>
      <c r="D30" s="24"/>
      <c r="E30" s="24"/>
      <c r="F30" s="74" t="n">
        <f aca="false">F31</f>
        <v>0</v>
      </c>
      <c r="G30" s="23" t="n">
        <f aca="false">G31</f>
        <v>0</v>
      </c>
      <c r="H30" s="23" t="n">
        <f aca="false">H31</f>
        <v>0</v>
      </c>
      <c r="I30" s="23" t="n">
        <f aca="false">I31</f>
        <v>0</v>
      </c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</row>
    <row r="31" customFormat="false" ht="45" hidden="true" customHeight="true" outlineLevel="0" collapsed="false">
      <c r="A31" s="62" t="s">
        <v>109</v>
      </c>
      <c r="B31" s="22" t="s">
        <v>110</v>
      </c>
      <c r="C31" s="75"/>
      <c r="D31" s="26"/>
      <c r="E31" s="26"/>
      <c r="F31" s="75"/>
      <c r="G31" s="25"/>
      <c r="H31" s="25"/>
      <c r="I31" s="25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</row>
    <row r="32" customFormat="false" ht="16.5" hidden="true" customHeight="true" outlineLevel="0" collapsed="false">
      <c r="A32" s="62" t="s">
        <v>111</v>
      </c>
      <c r="B32" s="22" t="s">
        <v>112</v>
      </c>
      <c r="C32" s="74" t="n">
        <f aca="false">C33</f>
        <v>0</v>
      </c>
      <c r="D32" s="24"/>
      <c r="E32" s="24"/>
      <c r="F32" s="74" t="n">
        <f aca="false">F33</f>
        <v>0</v>
      </c>
      <c r="G32" s="23" t="n">
        <f aca="false">G33</f>
        <v>0</v>
      </c>
      <c r="H32" s="23" t="n">
        <f aca="false">H33</f>
        <v>0</v>
      </c>
      <c r="I32" s="23" t="n">
        <f aca="false">I33</f>
        <v>0</v>
      </c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</row>
    <row r="33" customFormat="false" ht="15" hidden="true" customHeight="true" outlineLevel="0" collapsed="false">
      <c r="A33" s="62" t="s">
        <v>113</v>
      </c>
      <c r="B33" s="22" t="s">
        <v>114</v>
      </c>
      <c r="C33" s="75"/>
      <c r="D33" s="26"/>
      <c r="E33" s="26"/>
      <c r="F33" s="75"/>
      <c r="G33" s="25"/>
      <c r="H33" s="25"/>
      <c r="I33" s="25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</row>
    <row r="34" customFormat="false" ht="33.75" hidden="false" customHeight="true" outlineLevel="0" collapsed="false">
      <c r="A34" s="62" t="s">
        <v>115</v>
      </c>
      <c r="B34" s="77" t="s">
        <v>116</v>
      </c>
      <c r="C34" s="86" t="n">
        <f aca="false">C35+C37+C39+C49+C52+C54</f>
        <v>7673</v>
      </c>
      <c r="D34" s="20"/>
      <c r="E34" s="20"/>
      <c r="F34" s="86" t="n">
        <f aca="false">F35+F37+F39+F49+F52+F54</f>
        <v>5550</v>
      </c>
      <c r="G34" s="19" t="n">
        <f aca="false">G35+G37+G39+G49+G52+G54</f>
        <v>13223</v>
      </c>
      <c r="H34" s="19" t="n">
        <f aca="false">H35+H37+H39+H49+H52+H54</f>
        <v>13223</v>
      </c>
      <c r="I34" s="19" t="n">
        <f aca="false">I35+I37+I39+I49+I52+I54</f>
        <v>13223</v>
      </c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</row>
    <row r="35" customFormat="false" ht="48" hidden="false" customHeight="true" outlineLevel="0" collapsed="false">
      <c r="A35" s="62" t="s">
        <v>117</v>
      </c>
      <c r="B35" s="22" t="s">
        <v>118</v>
      </c>
      <c r="C35" s="74" t="n">
        <f aca="false">C36</f>
        <v>3</v>
      </c>
      <c r="D35" s="24"/>
      <c r="E35" s="24"/>
      <c r="F35" s="74" t="n">
        <f aca="false">F36</f>
        <v>27</v>
      </c>
      <c r="G35" s="23" t="n">
        <f aca="false">G36</f>
        <v>30</v>
      </c>
      <c r="H35" s="23" t="n">
        <f aca="false">H36</f>
        <v>30</v>
      </c>
      <c r="I35" s="23" t="n">
        <f aca="false">I36</f>
        <v>30</v>
      </c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</row>
    <row r="36" customFormat="false" ht="30" hidden="false" customHeight="true" outlineLevel="0" collapsed="false">
      <c r="A36" s="85" t="s">
        <v>119</v>
      </c>
      <c r="B36" s="22" t="s">
        <v>120</v>
      </c>
      <c r="C36" s="75" t="n">
        <v>3</v>
      </c>
      <c r="D36" s="26"/>
      <c r="E36" s="26"/>
      <c r="F36" s="72" t="n">
        <f aca="false">G36-C36</f>
        <v>27</v>
      </c>
      <c r="G36" s="25" t="n">
        <v>30</v>
      </c>
      <c r="H36" s="25" t="n">
        <v>30</v>
      </c>
      <c r="I36" s="25" t="n">
        <v>30</v>
      </c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</row>
    <row r="37" customFormat="false" ht="26.25" hidden="true" customHeight="true" outlineLevel="0" collapsed="false">
      <c r="A37" s="62" t="s">
        <v>121</v>
      </c>
      <c r="B37" s="22" t="s">
        <v>122</v>
      </c>
      <c r="C37" s="74" t="n">
        <f aca="false">C38</f>
        <v>0</v>
      </c>
      <c r="D37" s="24"/>
      <c r="E37" s="24"/>
      <c r="F37" s="74" t="n">
        <f aca="false">F38</f>
        <v>0</v>
      </c>
      <c r="G37" s="23" t="n">
        <f aca="false">G38</f>
        <v>0</v>
      </c>
      <c r="H37" s="23" t="n">
        <f aca="false">H38</f>
        <v>0</v>
      </c>
      <c r="I37" s="23" t="n">
        <f aca="false">I38</f>
        <v>0</v>
      </c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</row>
    <row r="38" customFormat="false" ht="27" hidden="true" customHeight="true" outlineLevel="0" collapsed="false">
      <c r="A38" s="62" t="s">
        <v>123</v>
      </c>
      <c r="B38" s="22" t="s">
        <v>124</v>
      </c>
      <c r="C38" s="75"/>
      <c r="D38" s="26"/>
      <c r="E38" s="26"/>
      <c r="F38" s="72" t="n">
        <f aca="false">G38-C38</f>
        <v>0</v>
      </c>
      <c r="G38" s="25"/>
      <c r="H38" s="25"/>
      <c r="I38" s="25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</row>
    <row r="39" customFormat="false" ht="64.5" hidden="false" customHeight="true" outlineLevel="0" collapsed="false">
      <c r="A39" s="62" t="s">
        <v>125</v>
      </c>
      <c r="B39" s="22" t="s">
        <v>126</v>
      </c>
      <c r="C39" s="74" t="n">
        <f aca="false">C40+C42+C47</f>
        <v>7600</v>
      </c>
      <c r="D39" s="24"/>
      <c r="E39" s="24"/>
      <c r="F39" s="74" t="n">
        <f aca="false">F40+F42+F47</f>
        <v>5518</v>
      </c>
      <c r="G39" s="23" t="n">
        <f aca="false">G40+G42+G47</f>
        <v>13118</v>
      </c>
      <c r="H39" s="23" t="n">
        <f aca="false">H40+H42+H47</f>
        <v>13118</v>
      </c>
      <c r="I39" s="23" t="n">
        <f aca="false">I40+I42+I47</f>
        <v>13118</v>
      </c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</row>
    <row r="40" customFormat="false" ht="47.25" hidden="false" customHeight="true" outlineLevel="0" collapsed="false">
      <c r="A40" s="62" t="s">
        <v>127</v>
      </c>
      <c r="B40" s="22" t="s">
        <v>128</v>
      </c>
      <c r="C40" s="74" t="n">
        <f aca="false">C41+C44</f>
        <v>7120</v>
      </c>
      <c r="D40" s="74" t="n">
        <f aca="false">D41+D44</f>
        <v>0</v>
      </c>
      <c r="E40" s="74" t="n">
        <f aca="false">E41+E44</f>
        <v>0</v>
      </c>
      <c r="F40" s="74" t="n">
        <f aca="false">F41+F44</f>
        <v>5850</v>
      </c>
      <c r="G40" s="74" t="n">
        <f aca="false">G41+G44</f>
        <v>12970</v>
      </c>
      <c r="H40" s="74" t="n">
        <f aca="false">H41+H44</f>
        <v>12970</v>
      </c>
      <c r="I40" s="74" t="n">
        <f aca="false">I41+I44</f>
        <v>12970</v>
      </c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</row>
    <row r="41" customFormat="false" ht="46.5" hidden="false" customHeight="true" outlineLevel="0" collapsed="false">
      <c r="A41" s="62" t="s">
        <v>129</v>
      </c>
      <c r="B41" s="22" t="s">
        <v>128</v>
      </c>
      <c r="C41" s="75" t="n">
        <v>7000</v>
      </c>
      <c r="D41" s="26"/>
      <c r="E41" s="26"/>
      <c r="F41" s="72" t="n">
        <f aca="false">G41-C41</f>
        <v>5700</v>
      </c>
      <c r="G41" s="25" t="n">
        <v>12700</v>
      </c>
      <c r="H41" s="25" t="n">
        <v>12700</v>
      </c>
      <c r="I41" s="25" t="n">
        <v>12700</v>
      </c>
      <c r="J41" s="87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</row>
    <row r="42" customFormat="false" ht="29.25" hidden="true" customHeight="true" outlineLevel="0" collapsed="false">
      <c r="A42" s="62" t="s">
        <v>130</v>
      </c>
      <c r="B42" s="22" t="s">
        <v>131</v>
      </c>
      <c r="C42" s="74" t="n">
        <f aca="false">C43</f>
        <v>0</v>
      </c>
      <c r="D42" s="24"/>
      <c r="E42" s="24"/>
      <c r="F42" s="72" t="n">
        <f aca="false">G42-C42</f>
        <v>0</v>
      </c>
      <c r="G42" s="23"/>
      <c r="H42" s="23"/>
      <c r="I42" s="23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</row>
    <row r="43" customFormat="false" ht="27.75" hidden="true" customHeight="true" outlineLevel="0" collapsed="false">
      <c r="A43" s="62" t="s">
        <v>132</v>
      </c>
      <c r="B43" s="22" t="s">
        <v>133</v>
      </c>
      <c r="C43" s="75"/>
      <c r="D43" s="26"/>
      <c r="E43" s="26"/>
      <c r="F43" s="72" t="n">
        <f aca="false">G43-C43</f>
        <v>0</v>
      </c>
      <c r="G43" s="25"/>
      <c r="H43" s="25"/>
      <c r="I43" s="25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</row>
    <row r="44" customFormat="false" ht="51.75" hidden="false" customHeight="true" outlineLevel="0" collapsed="false">
      <c r="A44" s="62" t="s">
        <v>134</v>
      </c>
      <c r="B44" s="22" t="s">
        <v>135</v>
      </c>
      <c r="C44" s="75" t="n">
        <v>120</v>
      </c>
      <c r="D44" s="26"/>
      <c r="E44" s="26"/>
      <c r="F44" s="72" t="n">
        <f aca="false">G44-C44</f>
        <v>150</v>
      </c>
      <c r="G44" s="25" t="n">
        <v>270</v>
      </c>
      <c r="H44" s="25" t="n">
        <v>270</v>
      </c>
      <c r="I44" s="25" t="n">
        <v>270</v>
      </c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</row>
    <row r="45" customFormat="false" ht="51.75" hidden="true" customHeight="true" outlineLevel="0" collapsed="false">
      <c r="A45" s="62" t="s">
        <v>136</v>
      </c>
      <c r="B45" s="22" t="s">
        <v>137</v>
      </c>
      <c r="C45" s="75"/>
      <c r="D45" s="26"/>
      <c r="E45" s="26"/>
      <c r="F45" s="72"/>
      <c r="G45" s="88" t="n">
        <f aca="false">G46</f>
        <v>0</v>
      </c>
      <c r="H45" s="88" t="n">
        <f aca="false">H46</f>
        <v>0</v>
      </c>
      <c r="I45" s="88" t="n">
        <f aca="false">I46</f>
        <v>0</v>
      </c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</row>
    <row r="46" customFormat="false" ht="51.75" hidden="true" customHeight="true" outlineLevel="0" collapsed="false">
      <c r="A46" s="62" t="s">
        <v>138</v>
      </c>
      <c r="B46" s="22" t="s">
        <v>139</v>
      </c>
      <c r="C46" s="75"/>
      <c r="D46" s="26"/>
      <c r="E46" s="26"/>
      <c r="F46" s="72"/>
      <c r="G46" s="25"/>
      <c r="H46" s="25"/>
      <c r="I46" s="25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</row>
    <row r="47" customFormat="false" ht="43.5" hidden="false" customHeight="true" outlineLevel="0" collapsed="false">
      <c r="A47" s="62" t="s">
        <v>140</v>
      </c>
      <c r="B47" s="22" t="s">
        <v>141</v>
      </c>
      <c r="C47" s="74" t="n">
        <f aca="false">C48</f>
        <v>480</v>
      </c>
      <c r="D47" s="24"/>
      <c r="E47" s="24"/>
      <c r="F47" s="74" t="n">
        <f aca="false">F48</f>
        <v>-332</v>
      </c>
      <c r="G47" s="23" t="n">
        <f aca="false">G48</f>
        <v>148</v>
      </c>
      <c r="H47" s="23" t="n">
        <f aca="false">H48</f>
        <v>148</v>
      </c>
      <c r="I47" s="23" t="n">
        <f aca="false">I48</f>
        <v>148</v>
      </c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</row>
    <row r="48" customFormat="false" ht="41.25" hidden="false" customHeight="true" outlineLevel="0" collapsed="false">
      <c r="A48" s="62" t="s">
        <v>142</v>
      </c>
      <c r="B48" s="22" t="s">
        <v>143</v>
      </c>
      <c r="C48" s="75" t="n">
        <v>480</v>
      </c>
      <c r="D48" s="26"/>
      <c r="E48" s="26"/>
      <c r="F48" s="72" t="n">
        <f aca="false">G48-C48</f>
        <v>-332</v>
      </c>
      <c r="G48" s="25" t="n">
        <v>148</v>
      </c>
      <c r="H48" s="25" t="n">
        <v>148</v>
      </c>
      <c r="I48" s="25" t="n">
        <v>148</v>
      </c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</row>
    <row r="49" customFormat="false" ht="27.75" hidden="false" customHeight="true" outlineLevel="0" collapsed="false">
      <c r="A49" s="62" t="s">
        <v>144</v>
      </c>
      <c r="B49" s="22" t="s">
        <v>145</v>
      </c>
      <c r="C49" s="74" t="n">
        <f aca="false">C50</f>
        <v>0</v>
      </c>
      <c r="D49" s="24"/>
      <c r="E49" s="24"/>
      <c r="F49" s="74" t="n">
        <f aca="false">F50</f>
        <v>5</v>
      </c>
      <c r="G49" s="23" t="n">
        <f aca="false">G50</f>
        <v>5</v>
      </c>
      <c r="H49" s="23" t="n">
        <f aca="false">H50</f>
        <v>5</v>
      </c>
      <c r="I49" s="23" t="n">
        <f aca="false">I50</f>
        <v>5</v>
      </c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</row>
    <row r="50" customFormat="false" ht="27.75" hidden="false" customHeight="true" outlineLevel="0" collapsed="false">
      <c r="A50" s="62" t="s">
        <v>146</v>
      </c>
      <c r="B50" s="22" t="s">
        <v>147</v>
      </c>
      <c r="C50" s="74" t="n">
        <f aca="false">C51</f>
        <v>0</v>
      </c>
      <c r="D50" s="24"/>
      <c r="E50" s="24"/>
      <c r="F50" s="74" t="n">
        <f aca="false">F51</f>
        <v>5</v>
      </c>
      <c r="G50" s="23" t="n">
        <f aca="false">G51</f>
        <v>5</v>
      </c>
      <c r="H50" s="23" t="n">
        <f aca="false">H51</f>
        <v>5</v>
      </c>
      <c r="I50" s="23" t="n">
        <f aca="false">I51</f>
        <v>5</v>
      </c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</row>
    <row r="51" customFormat="false" ht="32.25" hidden="false" customHeight="true" outlineLevel="0" collapsed="false">
      <c r="A51" s="62" t="s">
        <v>148</v>
      </c>
      <c r="B51" s="22" t="s">
        <v>149</v>
      </c>
      <c r="C51" s="75"/>
      <c r="D51" s="26"/>
      <c r="E51" s="26"/>
      <c r="F51" s="72" t="n">
        <f aca="false">G51-C51</f>
        <v>5</v>
      </c>
      <c r="G51" s="25" t="n">
        <v>5</v>
      </c>
      <c r="H51" s="25" t="n">
        <v>5</v>
      </c>
      <c r="I51" s="25" t="n">
        <v>5</v>
      </c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</row>
    <row r="52" customFormat="false" ht="40.5" hidden="true" customHeight="true" outlineLevel="0" collapsed="false">
      <c r="A52" s="62" t="s">
        <v>150</v>
      </c>
      <c r="B52" s="22" t="s">
        <v>151</v>
      </c>
      <c r="C52" s="74" t="n">
        <f aca="false">C53</f>
        <v>0</v>
      </c>
      <c r="D52" s="24"/>
      <c r="E52" s="24"/>
      <c r="F52" s="74" t="n">
        <f aca="false">F53</f>
        <v>0</v>
      </c>
      <c r="G52" s="23" t="n">
        <f aca="false">G53</f>
        <v>0</v>
      </c>
      <c r="H52" s="23" t="n">
        <f aca="false">H53</f>
        <v>0</v>
      </c>
      <c r="I52" s="23" t="n">
        <f aca="false">I53</f>
        <v>0</v>
      </c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</row>
    <row r="53" customFormat="false" ht="50.25" hidden="true" customHeight="true" outlineLevel="0" collapsed="false">
      <c r="A53" s="62" t="s">
        <v>152</v>
      </c>
      <c r="B53" s="22" t="s">
        <v>153</v>
      </c>
      <c r="C53" s="75"/>
      <c r="D53" s="26"/>
      <c r="E53" s="26"/>
      <c r="F53" s="72" t="n">
        <f aca="false">G53-C53</f>
        <v>0</v>
      </c>
      <c r="G53" s="25"/>
      <c r="H53" s="25"/>
      <c r="I53" s="25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</row>
    <row r="54" customFormat="false" ht="45.75" hidden="false" customHeight="true" outlineLevel="0" collapsed="false">
      <c r="A54" s="62" t="s">
        <v>154</v>
      </c>
      <c r="B54" s="22" t="s">
        <v>155</v>
      </c>
      <c r="C54" s="74" t="n">
        <f aca="false">C55</f>
        <v>70</v>
      </c>
      <c r="D54" s="24"/>
      <c r="E54" s="24"/>
      <c r="F54" s="74" t="n">
        <f aca="false">F55</f>
        <v>0</v>
      </c>
      <c r="G54" s="23" t="n">
        <f aca="false">G55</f>
        <v>70</v>
      </c>
      <c r="H54" s="23" t="n">
        <f aca="false">H55</f>
        <v>70</v>
      </c>
      <c r="I54" s="23" t="n">
        <f aca="false">I55</f>
        <v>70</v>
      </c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</row>
    <row r="55" customFormat="false" ht="46.5" hidden="false" customHeight="true" outlineLevel="0" collapsed="false">
      <c r="A55" s="62" t="s">
        <v>156</v>
      </c>
      <c r="B55" s="22" t="s">
        <v>157</v>
      </c>
      <c r="C55" s="74" t="n">
        <f aca="false">C56</f>
        <v>70</v>
      </c>
      <c r="D55" s="24"/>
      <c r="E55" s="24"/>
      <c r="F55" s="74" t="n">
        <f aca="false">F56</f>
        <v>0</v>
      </c>
      <c r="G55" s="23" t="n">
        <f aca="false">G56</f>
        <v>70</v>
      </c>
      <c r="H55" s="23" t="n">
        <f aca="false">H56</f>
        <v>70</v>
      </c>
      <c r="I55" s="23" t="n">
        <f aca="false">I56</f>
        <v>70</v>
      </c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</row>
    <row r="56" customFormat="false" ht="15" hidden="false" customHeight="true" outlineLevel="0" collapsed="false">
      <c r="A56" s="62" t="s">
        <v>158</v>
      </c>
      <c r="B56" s="22" t="s">
        <v>159</v>
      </c>
      <c r="C56" s="75" t="n">
        <v>70</v>
      </c>
      <c r="D56" s="26"/>
      <c r="E56" s="26"/>
      <c r="F56" s="72" t="n">
        <f aca="false">G56-C56</f>
        <v>0</v>
      </c>
      <c r="G56" s="25" t="n">
        <v>70</v>
      </c>
      <c r="H56" s="25" t="n">
        <v>70</v>
      </c>
      <c r="I56" s="25" t="n">
        <v>70</v>
      </c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</row>
    <row r="57" customFormat="false" ht="17.25" hidden="false" customHeight="true" outlineLevel="0" collapsed="false">
      <c r="A57" s="62" t="s">
        <v>160</v>
      </c>
      <c r="B57" s="77" t="s">
        <v>161</v>
      </c>
      <c r="C57" s="86" t="n">
        <f aca="false">C58</f>
        <v>63</v>
      </c>
      <c r="D57" s="20"/>
      <c r="E57" s="20"/>
      <c r="F57" s="86" t="n">
        <f aca="false">F58</f>
        <v>-59</v>
      </c>
      <c r="G57" s="19" t="n">
        <f aca="false">G58</f>
        <v>4</v>
      </c>
      <c r="H57" s="19" t="n">
        <f aca="false">H58</f>
        <v>4</v>
      </c>
      <c r="I57" s="19" t="n">
        <f aca="false">I58</f>
        <v>4</v>
      </c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</row>
    <row r="58" customFormat="false" ht="18.75" hidden="false" customHeight="true" outlineLevel="0" collapsed="false">
      <c r="A58" s="62" t="s">
        <v>162</v>
      </c>
      <c r="B58" s="22" t="s">
        <v>163</v>
      </c>
      <c r="C58" s="75" t="n">
        <v>63</v>
      </c>
      <c r="D58" s="26"/>
      <c r="E58" s="26"/>
      <c r="F58" s="72" t="n">
        <f aca="false">G58-C58</f>
        <v>-59</v>
      </c>
      <c r="G58" s="25" t="n">
        <v>4</v>
      </c>
      <c r="H58" s="25" t="n">
        <v>4</v>
      </c>
      <c r="I58" s="25" t="n">
        <v>4</v>
      </c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</row>
    <row r="59" customFormat="false" ht="20.25" hidden="false" customHeight="true" outlineLevel="0" collapsed="false">
      <c r="A59" s="62" t="s">
        <v>164</v>
      </c>
      <c r="B59" s="77" t="s">
        <v>165</v>
      </c>
      <c r="C59" s="86" t="n">
        <f aca="false">C60+C67</f>
        <v>500</v>
      </c>
      <c r="D59" s="20"/>
      <c r="E59" s="20"/>
      <c r="F59" s="86" t="n">
        <f aca="false">F60+F67</f>
        <v>42650</v>
      </c>
      <c r="G59" s="19" t="n">
        <f aca="false">G60+G67</f>
        <v>43150</v>
      </c>
      <c r="H59" s="19" t="n">
        <f aca="false">H60+H67</f>
        <v>16950</v>
      </c>
      <c r="I59" s="19" t="n">
        <f aca="false">I60+I67</f>
        <v>16950</v>
      </c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</row>
    <row r="60" customFormat="false" ht="43.5" hidden="false" customHeight="true" outlineLevel="0" collapsed="false">
      <c r="A60" s="62" t="s">
        <v>166</v>
      </c>
      <c r="B60" s="22" t="s">
        <v>167</v>
      </c>
      <c r="C60" s="74" t="n">
        <f aca="false">C61+C62</f>
        <v>500</v>
      </c>
      <c r="D60" s="24"/>
      <c r="E60" s="24"/>
      <c r="F60" s="74" t="n">
        <f aca="false">F61+F62</f>
        <v>500</v>
      </c>
      <c r="G60" s="23" t="n">
        <f aca="false">G61+G62</f>
        <v>1000</v>
      </c>
      <c r="H60" s="23" t="n">
        <f aca="false">H61+H62</f>
        <v>1000</v>
      </c>
      <c r="I60" s="23" t="n">
        <f aca="false">I61+I62</f>
        <v>1000</v>
      </c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</row>
    <row r="61" customFormat="false" ht="54.75" hidden="false" customHeight="true" outlineLevel="0" collapsed="false">
      <c r="A61" s="85" t="s">
        <v>168</v>
      </c>
      <c r="B61" s="22" t="s">
        <v>169</v>
      </c>
      <c r="C61" s="74" t="n">
        <f aca="false">C63+C65</f>
        <v>500</v>
      </c>
      <c r="D61" s="24"/>
      <c r="E61" s="24"/>
      <c r="F61" s="74" t="n">
        <f aca="false">F63+F65</f>
        <v>500</v>
      </c>
      <c r="G61" s="23" t="n">
        <f aca="false">G63+G65</f>
        <v>1000</v>
      </c>
      <c r="H61" s="23" t="n">
        <f aca="false">H63+H65</f>
        <v>1000</v>
      </c>
      <c r="I61" s="23" t="n">
        <f aca="false">I63+I65</f>
        <v>1000</v>
      </c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</row>
    <row r="62" customFormat="false" ht="12" hidden="true" customHeight="true" outlineLevel="0" collapsed="false">
      <c r="A62" s="85" t="s">
        <v>170</v>
      </c>
      <c r="B62" s="22" t="s">
        <v>171</v>
      </c>
      <c r="C62" s="74" t="n">
        <f aca="false">C64+C66</f>
        <v>0</v>
      </c>
      <c r="D62" s="24"/>
      <c r="E62" s="24"/>
      <c r="F62" s="74" t="n">
        <f aca="false">F64+F66</f>
        <v>0</v>
      </c>
      <c r="G62" s="23" t="n">
        <f aca="false">G64+G66</f>
        <v>0</v>
      </c>
      <c r="H62" s="23" t="n">
        <f aca="false">H64+H66</f>
        <v>0</v>
      </c>
      <c r="I62" s="23" t="n">
        <f aca="false">I64+I66</f>
        <v>0</v>
      </c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</row>
    <row r="63" customFormat="false" ht="12.75" hidden="true" customHeight="true" outlineLevel="0" collapsed="false">
      <c r="A63" s="85" t="s">
        <v>172</v>
      </c>
      <c r="B63" s="22" t="s">
        <v>173</v>
      </c>
      <c r="C63" s="75"/>
      <c r="D63" s="26"/>
      <c r="E63" s="26"/>
      <c r="F63" s="75"/>
      <c r="G63" s="25"/>
      <c r="H63" s="25"/>
      <c r="I63" s="25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</row>
    <row r="64" customFormat="false" ht="4.5" hidden="true" customHeight="true" outlineLevel="0" collapsed="false">
      <c r="A64" s="85" t="s">
        <v>174</v>
      </c>
      <c r="B64" s="22" t="s">
        <v>175</v>
      </c>
      <c r="C64" s="75"/>
      <c r="D64" s="26"/>
      <c r="E64" s="26"/>
      <c r="F64" s="75"/>
      <c r="G64" s="25"/>
      <c r="H64" s="25"/>
      <c r="I64" s="25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</row>
    <row r="65" customFormat="false" ht="57.75" hidden="false" customHeight="true" outlineLevel="0" collapsed="false">
      <c r="A65" s="85" t="s">
        <v>176</v>
      </c>
      <c r="B65" s="22" t="s">
        <v>177</v>
      </c>
      <c r="C65" s="75" t="n">
        <v>500</v>
      </c>
      <c r="D65" s="26"/>
      <c r="E65" s="26"/>
      <c r="F65" s="72" t="n">
        <f aca="false">G65-C65</f>
        <v>500</v>
      </c>
      <c r="G65" s="25" t="n">
        <v>1000</v>
      </c>
      <c r="H65" s="25" t="n">
        <v>1000</v>
      </c>
      <c r="I65" s="25" t="n">
        <v>1000</v>
      </c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</row>
    <row r="66" customFormat="false" ht="16.5" hidden="true" customHeight="true" outlineLevel="0" collapsed="false">
      <c r="A66" s="85" t="s">
        <v>178</v>
      </c>
      <c r="B66" s="22" t="s">
        <v>179</v>
      </c>
      <c r="C66" s="75"/>
      <c r="D66" s="26"/>
      <c r="E66" s="26"/>
      <c r="F66" s="72" t="n">
        <f aca="false">G66-C66</f>
        <v>0</v>
      </c>
      <c r="G66" s="25"/>
      <c r="H66" s="25"/>
      <c r="I66" s="25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</row>
    <row r="67" customFormat="false" ht="13.5" hidden="false" customHeight="true" outlineLevel="0" collapsed="false">
      <c r="A67" s="62" t="s">
        <v>180</v>
      </c>
      <c r="B67" s="22" t="s">
        <v>181</v>
      </c>
      <c r="C67" s="74" t="n">
        <f aca="false">C68+C69</f>
        <v>0</v>
      </c>
      <c r="D67" s="24"/>
      <c r="E67" s="24"/>
      <c r="F67" s="72" t="n">
        <f aca="false">G67-C67</f>
        <v>42150</v>
      </c>
      <c r="G67" s="23" t="n">
        <f aca="false">G68+G69</f>
        <v>42150</v>
      </c>
      <c r="H67" s="23" t="n">
        <f aca="false">H68+H69</f>
        <v>15950</v>
      </c>
      <c r="I67" s="23" t="n">
        <f aca="false">I68+I69</f>
        <v>15950</v>
      </c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</row>
    <row r="68" customFormat="false" ht="15" hidden="true" customHeight="true" outlineLevel="0" collapsed="false">
      <c r="A68" s="62" t="s">
        <v>182</v>
      </c>
      <c r="B68" s="22" t="s">
        <v>183</v>
      </c>
      <c r="C68" s="75"/>
      <c r="D68" s="26"/>
      <c r="E68" s="26"/>
      <c r="F68" s="72" t="n">
        <f aca="false">G68-C68</f>
        <v>0</v>
      </c>
      <c r="G68" s="25"/>
      <c r="H68" s="25"/>
      <c r="I68" s="25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</row>
    <row r="69" customFormat="false" ht="12.75" hidden="false" customHeight="true" outlineLevel="0" collapsed="false">
      <c r="A69" s="62" t="s">
        <v>184</v>
      </c>
      <c r="B69" s="22" t="s">
        <v>185</v>
      </c>
      <c r="C69" s="74" t="n">
        <f aca="false">C70</f>
        <v>0</v>
      </c>
      <c r="D69" s="24"/>
      <c r="E69" s="24"/>
      <c r="F69" s="72" t="n">
        <f aca="false">G69-C69</f>
        <v>42150</v>
      </c>
      <c r="G69" s="23" t="n">
        <f aca="false">G70</f>
        <v>42150</v>
      </c>
      <c r="H69" s="23" t="n">
        <f aca="false">H70</f>
        <v>15950</v>
      </c>
      <c r="I69" s="23" t="n">
        <f aca="false">I70</f>
        <v>15950</v>
      </c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</row>
    <row r="70" customFormat="false" ht="17.25" hidden="false" customHeight="true" outlineLevel="0" collapsed="false">
      <c r="A70" s="62" t="s">
        <v>186</v>
      </c>
      <c r="B70" s="89" t="s">
        <v>187</v>
      </c>
      <c r="C70" s="74" t="n">
        <f aca="false">C71</f>
        <v>0</v>
      </c>
      <c r="D70" s="24"/>
      <c r="E70" s="24"/>
      <c r="F70" s="72" t="n">
        <f aca="false">G70-C70</f>
        <v>42150</v>
      </c>
      <c r="G70" s="23" t="n">
        <f aca="false">G71</f>
        <v>42150</v>
      </c>
      <c r="H70" s="23" t="n">
        <f aca="false">H71</f>
        <v>15950</v>
      </c>
      <c r="I70" s="23" t="n">
        <f aca="false">I71</f>
        <v>15950</v>
      </c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</row>
    <row r="71" customFormat="false" ht="23.25" hidden="false" customHeight="true" outlineLevel="0" collapsed="false">
      <c r="A71" s="62" t="s">
        <v>188</v>
      </c>
      <c r="B71" s="22" t="s">
        <v>189</v>
      </c>
      <c r="C71" s="75"/>
      <c r="D71" s="26"/>
      <c r="E71" s="26"/>
      <c r="F71" s="72" t="n">
        <f aca="false">G71-C71</f>
        <v>42150</v>
      </c>
      <c r="G71" s="25" t="n">
        <v>42150</v>
      </c>
      <c r="H71" s="25" t="n">
        <v>15950</v>
      </c>
      <c r="I71" s="25" t="n">
        <v>15950</v>
      </c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</row>
    <row r="72" s="47" customFormat="true" ht="17.25" hidden="false" customHeight="true" outlineLevel="0" collapsed="false">
      <c r="A72" s="62" t="s">
        <v>190</v>
      </c>
      <c r="B72" s="77" t="s">
        <v>191</v>
      </c>
      <c r="C72" s="80" t="n">
        <v>463</v>
      </c>
      <c r="D72" s="20"/>
      <c r="E72" s="20"/>
      <c r="F72" s="72" t="n">
        <f aca="false">G72-C72</f>
        <v>37</v>
      </c>
      <c r="G72" s="82" t="n">
        <v>500</v>
      </c>
      <c r="H72" s="82" t="n">
        <v>520</v>
      </c>
      <c r="I72" s="82" t="n">
        <v>540</v>
      </c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</row>
    <row r="73" s="47" customFormat="true" ht="19.5" hidden="true" customHeight="true" outlineLevel="0" collapsed="false">
      <c r="A73" s="62" t="s">
        <v>192</v>
      </c>
      <c r="B73" s="22" t="s">
        <v>193</v>
      </c>
      <c r="C73" s="74" t="n">
        <f aca="false">C74+C75</f>
        <v>997</v>
      </c>
      <c r="D73" s="24"/>
      <c r="E73" s="24"/>
      <c r="F73" s="74" t="n">
        <f aca="false">F74+F75</f>
        <v>997</v>
      </c>
      <c r="G73" s="23" t="n">
        <f aca="false">G74+G75</f>
        <v>997</v>
      </c>
      <c r="H73" s="23" t="n">
        <f aca="false">H74+H75</f>
        <v>997</v>
      </c>
      <c r="I73" s="23" t="n">
        <f aca="false">I74+I75</f>
        <v>997</v>
      </c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</row>
    <row r="74" s="47" customFormat="true" ht="30" hidden="true" customHeight="true" outlineLevel="0" collapsed="false">
      <c r="A74" s="62" t="s">
        <v>194</v>
      </c>
      <c r="B74" s="91" t="s">
        <v>195</v>
      </c>
      <c r="C74" s="75" t="n">
        <v>997</v>
      </c>
      <c r="D74" s="26"/>
      <c r="E74" s="26"/>
      <c r="F74" s="75" t="n">
        <v>997</v>
      </c>
      <c r="G74" s="25" t="n">
        <v>997</v>
      </c>
      <c r="H74" s="25" t="n">
        <v>997</v>
      </c>
      <c r="I74" s="25" t="n">
        <v>997</v>
      </c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</row>
    <row r="75" s="47" customFormat="true" ht="28.5" hidden="true" customHeight="true" outlineLevel="0" collapsed="false">
      <c r="A75" s="62" t="s">
        <v>196</v>
      </c>
      <c r="B75" s="22" t="s">
        <v>197</v>
      </c>
      <c r="C75" s="75"/>
      <c r="D75" s="26"/>
      <c r="E75" s="26"/>
      <c r="F75" s="75"/>
      <c r="G75" s="25"/>
      <c r="H75" s="25"/>
      <c r="I75" s="25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</row>
    <row r="76" s="47" customFormat="true" ht="30" hidden="true" customHeight="true" outlineLevel="0" collapsed="false">
      <c r="A76" s="62" t="s">
        <v>198</v>
      </c>
      <c r="B76" s="22" t="s">
        <v>199</v>
      </c>
      <c r="C76" s="75"/>
      <c r="D76" s="26"/>
      <c r="E76" s="26"/>
      <c r="F76" s="75"/>
      <c r="G76" s="25"/>
      <c r="H76" s="25"/>
      <c r="I76" s="25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</row>
    <row r="77" s="47" customFormat="true" ht="30" hidden="true" customHeight="true" outlineLevel="0" collapsed="false">
      <c r="A77" s="62" t="s">
        <v>200</v>
      </c>
      <c r="B77" s="22" t="s">
        <v>201</v>
      </c>
      <c r="C77" s="75"/>
      <c r="D77" s="26"/>
      <c r="E77" s="26"/>
      <c r="F77" s="75"/>
      <c r="G77" s="25"/>
      <c r="H77" s="25"/>
      <c r="I77" s="25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</row>
    <row r="78" s="47" customFormat="true" ht="30" hidden="true" customHeight="true" outlineLevel="0" collapsed="false">
      <c r="A78" s="62" t="s">
        <v>202</v>
      </c>
      <c r="B78" s="22" t="s">
        <v>203</v>
      </c>
      <c r="C78" s="74" t="n">
        <f aca="false">C79</f>
        <v>0</v>
      </c>
      <c r="D78" s="24"/>
      <c r="E78" s="24"/>
      <c r="F78" s="74" t="n">
        <f aca="false">F79</f>
        <v>0</v>
      </c>
      <c r="G78" s="23" t="n">
        <f aca="false">G79</f>
        <v>0</v>
      </c>
      <c r="H78" s="23" t="n">
        <f aca="false">H79</f>
        <v>0</v>
      </c>
      <c r="I78" s="23" t="n">
        <f aca="false">I79</f>
        <v>0</v>
      </c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</row>
    <row r="79" s="47" customFormat="true" ht="30" hidden="true" customHeight="true" outlineLevel="0" collapsed="false">
      <c r="A79" s="62" t="s">
        <v>204</v>
      </c>
      <c r="B79" s="22" t="s">
        <v>205</v>
      </c>
      <c r="C79" s="75"/>
      <c r="D79" s="26"/>
      <c r="E79" s="26"/>
      <c r="F79" s="75"/>
      <c r="G79" s="25"/>
      <c r="H79" s="25"/>
      <c r="I79" s="25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</row>
    <row r="80" s="47" customFormat="true" ht="45" hidden="true" customHeight="true" outlineLevel="0" collapsed="false">
      <c r="A80" s="62" t="s">
        <v>206</v>
      </c>
      <c r="B80" s="22" t="s">
        <v>207</v>
      </c>
      <c r="C80" s="74" t="n">
        <f aca="false">C81+C82+C83</f>
        <v>0</v>
      </c>
      <c r="D80" s="24"/>
      <c r="E80" s="24"/>
      <c r="F80" s="74" t="n">
        <f aca="false">F81+F82+F83</f>
        <v>0</v>
      </c>
      <c r="G80" s="23" t="n">
        <f aca="false">G81+G82+G83</f>
        <v>0</v>
      </c>
      <c r="H80" s="23" t="n">
        <f aca="false">H81+H82+H83</f>
        <v>0</v>
      </c>
      <c r="I80" s="23" t="n">
        <f aca="false">I81+I82+I83</f>
        <v>0</v>
      </c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</row>
    <row r="81" s="47" customFormat="true" ht="15" hidden="true" customHeight="true" outlineLevel="0" collapsed="false">
      <c r="A81" s="62" t="s">
        <v>208</v>
      </c>
      <c r="B81" s="22" t="s">
        <v>209</v>
      </c>
      <c r="C81" s="75"/>
      <c r="D81" s="26"/>
      <c r="E81" s="26"/>
      <c r="F81" s="75"/>
      <c r="G81" s="25"/>
      <c r="H81" s="25"/>
      <c r="I81" s="25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</row>
    <row r="82" s="47" customFormat="true" ht="30" hidden="true" customHeight="true" outlineLevel="0" collapsed="false">
      <c r="A82" s="85" t="s">
        <v>210</v>
      </c>
      <c r="B82" s="22" t="s">
        <v>211</v>
      </c>
      <c r="C82" s="75"/>
      <c r="D82" s="26"/>
      <c r="E82" s="26"/>
      <c r="F82" s="75"/>
      <c r="G82" s="25"/>
      <c r="H82" s="25"/>
      <c r="I82" s="25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</row>
    <row r="83" s="47" customFormat="true" ht="15" hidden="true" customHeight="true" outlineLevel="0" collapsed="false">
      <c r="A83" s="62" t="s">
        <v>212</v>
      </c>
      <c r="B83" s="22" t="s">
        <v>213</v>
      </c>
      <c r="C83" s="75"/>
      <c r="D83" s="26"/>
      <c r="E83" s="26"/>
      <c r="F83" s="75"/>
      <c r="G83" s="25"/>
      <c r="H83" s="25"/>
      <c r="I83" s="25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</row>
    <row r="84" s="47" customFormat="true" ht="15" hidden="true" customHeight="true" outlineLevel="0" collapsed="false">
      <c r="A84" s="62" t="s">
        <v>214</v>
      </c>
      <c r="B84" s="22" t="s">
        <v>215</v>
      </c>
      <c r="C84" s="92"/>
      <c r="D84" s="26"/>
      <c r="E84" s="26"/>
      <c r="F84" s="92"/>
      <c r="G84" s="93"/>
      <c r="H84" s="93"/>
      <c r="I84" s="93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</row>
    <row r="85" customFormat="false" ht="30" hidden="true" customHeight="true" outlineLevel="0" collapsed="false">
      <c r="A85" s="85" t="s">
        <v>216</v>
      </c>
      <c r="B85" s="22" t="s">
        <v>217</v>
      </c>
      <c r="C85" s="75"/>
      <c r="D85" s="26"/>
      <c r="E85" s="26"/>
      <c r="F85" s="75"/>
      <c r="G85" s="25"/>
      <c r="H85" s="25"/>
      <c r="I85" s="25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</row>
    <row r="86" customFormat="false" ht="15" hidden="true" customHeight="true" outlineLevel="0" collapsed="false">
      <c r="A86" s="62" t="s">
        <v>218</v>
      </c>
      <c r="B86" s="22" t="s">
        <v>219</v>
      </c>
      <c r="C86" s="75"/>
      <c r="D86" s="26"/>
      <c r="E86" s="26"/>
      <c r="F86" s="75"/>
      <c r="G86" s="25"/>
      <c r="H86" s="25"/>
      <c r="I86" s="25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</row>
    <row r="87" customFormat="false" ht="15" hidden="true" customHeight="true" outlineLevel="0" collapsed="false">
      <c r="A87" s="62" t="s">
        <v>220</v>
      </c>
      <c r="B87" s="22" t="s">
        <v>221</v>
      </c>
      <c r="C87" s="74" t="n">
        <f aca="false">C88</f>
        <v>0</v>
      </c>
      <c r="D87" s="24"/>
      <c r="E87" s="24"/>
      <c r="F87" s="74" t="n">
        <f aca="false">F88</f>
        <v>0</v>
      </c>
      <c r="G87" s="23" t="n">
        <f aca="false">G88</f>
        <v>0</v>
      </c>
      <c r="H87" s="23" t="n">
        <f aca="false">H88</f>
        <v>0</v>
      </c>
      <c r="I87" s="23" t="n">
        <f aca="false">I88</f>
        <v>0</v>
      </c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</row>
    <row r="88" customFormat="false" ht="29.25" hidden="true" customHeight="true" outlineLevel="0" collapsed="false">
      <c r="A88" s="62" t="s">
        <v>222</v>
      </c>
      <c r="B88" s="22" t="s">
        <v>223</v>
      </c>
      <c r="C88" s="75"/>
      <c r="D88" s="26"/>
      <c r="E88" s="26"/>
      <c r="F88" s="75"/>
      <c r="G88" s="25"/>
      <c r="H88" s="25"/>
      <c r="I88" s="25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</row>
    <row r="89" s="47" customFormat="true" ht="15" hidden="true" customHeight="true" outlineLevel="0" collapsed="false">
      <c r="A89" s="62" t="s">
        <v>224</v>
      </c>
      <c r="B89" s="77" t="s">
        <v>225</v>
      </c>
      <c r="C89" s="86" t="n">
        <f aca="false">C90+C92</f>
        <v>0</v>
      </c>
      <c r="D89" s="20"/>
      <c r="E89" s="20"/>
      <c r="F89" s="86" t="n">
        <f aca="false">F90+F92</f>
        <v>0</v>
      </c>
      <c r="G89" s="19" t="n">
        <f aca="false">G90+G92</f>
        <v>0</v>
      </c>
      <c r="H89" s="19" t="n">
        <f aca="false">H90+H92</f>
        <v>0</v>
      </c>
      <c r="I89" s="19" t="n">
        <f aca="false">I90+I92</f>
        <v>0</v>
      </c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</row>
    <row r="90" s="47" customFormat="true" ht="14.25" hidden="true" customHeight="true" outlineLevel="0" collapsed="false">
      <c r="A90" s="62" t="s">
        <v>226</v>
      </c>
      <c r="B90" s="22" t="s">
        <v>227</v>
      </c>
      <c r="C90" s="74" t="n">
        <f aca="false">C91</f>
        <v>0</v>
      </c>
      <c r="D90" s="24"/>
      <c r="E90" s="24"/>
      <c r="F90" s="74" t="n">
        <f aca="false">F91</f>
        <v>0</v>
      </c>
      <c r="G90" s="23" t="n">
        <f aca="false">G91</f>
        <v>0</v>
      </c>
      <c r="H90" s="23" t="n">
        <f aca="false">H91</f>
        <v>0</v>
      </c>
      <c r="I90" s="23" t="n">
        <f aca="false">I91</f>
        <v>0</v>
      </c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</row>
    <row r="91" customFormat="false" ht="15" hidden="true" customHeight="true" outlineLevel="0" collapsed="false">
      <c r="A91" s="62" t="s">
        <v>228</v>
      </c>
      <c r="B91" s="22" t="s">
        <v>229</v>
      </c>
      <c r="C91" s="75" t="n">
        <v>0</v>
      </c>
      <c r="D91" s="26"/>
      <c r="E91" s="26"/>
      <c r="F91" s="75" t="n">
        <v>0</v>
      </c>
      <c r="G91" s="25" t="n">
        <v>0</v>
      </c>
      <c r="H91" s="25" t="n">
        <v>0</v>
      </c>
      <c r="I91" s="25" t="n">
        <v>0</v>
      </c>
    </row>
    <row r="92" customFormat="false" ht="15" hidden="true" customHeight="true" outlineLevel="0" collapsed="false">
      <c r="A92" s="62" t="s">
        <v>230</v>
      </c>
      <c r="B92" s="22" t="s">
        <v>231</v>
      </c>
      <c r="C92" s="74" t="n">
        <f aca="false">C93</f>
        <v>0</v>
      </c>
      <c r="D92" s="24"/>
      <c r="E92" s="24"/>
      <c r="F92" s="74" t="n">
        <f aca="false">F93</f>
        <v>0</v>
      </c>
      <c r="G92" s="23" t="n">
        <f aca="false">G93</f>
        <v>0</v>
      </c>
      <c r="H92" s="23" t="n">
        <f aca="false">H93</f>
        <v>0</v>
      </c>
      <c r="I92" s="23" t="n">
        <f aca="false">I93</f>
        <v>0</v>
      </c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</row>
    <row r="93" customFormat="false" ht="15" hidden="true" customHeight="true" outlineLevel="0" collapsed="false">
      <c r="A93" s="62" t="s">
        <v>232</v>
      </c>
      <c r="B93" s="22" t="s">
        <v>233</v>
      </c>
      <c r="C93" s="75"/>
      <c r="D93" s="26"/>
      <c r="E93" s="26"/>
      <c r="F93" s="75"/>
      <c r="G93" s="25"/>
      <c r="H93" s="25"/>
      <c r="I93" s="25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</row>
    <row r="94" customFormat="false" ht="9.75" hidden="true" customHeight="true" outlineLevel="0" collapsed="false">
      <c r="A94" s="62"/>
      <c r="B94" s="22"/>
      <c r="C94" s="94"/>
      <c r="D94" s="95"/>
      <c r="E94" s="95"/>
      <c r="F94" s="94"/>
      <c r="G94" s="96"/>
      <c r="H94" s="96"/>
      <c r="I94" s="96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</row>
    <row r="95" customFormat="false" ht="18" hidden="false" customHeight="true" outlineLevel="0" collapsed="false">
      <c r="A95" s="62" t="s">
        <v>234</v>
      </c>
      <c r="B95" s="97" t="s">
        <v>235</v>
      </c>
      <c r="C95" s="86" t="e">
        <f aca="false">C96</f>
        <v>#VALUE!</v>
      </c>
      <c r="D95" s="20"/>
      <c r="E95" s="20"/>
      <c r="F95" s="86" t="e">
        <f aca="false">F96</f>
        <v>#VALUE!</v>
      </c>
      <c r="G95" s="19" t="e">
        <f aca="false">G96+G218</f>
        <v>#VALUE!</v>
      </c>
      <c r="H95" s="19" t="e">
        <f aca="false">H96+H218</f>
        <v>#VALUE!</v>
      </c>
      <c r="I95" s="19" t="e">
        <f aca="false">I96+I218</f>
        <v>#VALUE!</v>
      </c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</row>
    <row r="96" customFormat="false" ht="15.75" hidden="false" customHeight="true" outlineLevel="0" collapsed="false">
      <c r="A96" s="62" t="s">
        <v>236</v>
      </c>
      <c r="B96" s="22" t="s">
        <v>237</v>
      </c>
      <c r="C96" s="74" t="e">
        <f aca="false">C97+C106+C167+C190</f>
        <v>#VALUE!</v>
      </c>
      <c r="D96" s="24"/>
      <c r="E96" s="24"/>
      <c r="F96" s="74" t="e">
        <f aca="false">F97+F106+F167+F190</f>
        <v>#VALUE!</v>
      </c>
      <c r="G96" s="23" t="e">
        <f aca="false">G97+G106+G167+G190+G222+G220</f>
        <v>#VALUE!</v>
      </c>
      <c r="H96" s="23" t="e">
        <f aca="false">H97+H106+H167+H190+H222+H220</f>
        <v>#VALUE!</v>
      </c>
      <c r="I96" s="23" t="e">
        <f aca="false">I97+I106+I167+I190+I222+I220</f>
        <v>#VALUE!</v>
      </c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</row>
    <row r="97" customFormat="false" ht="19.5" hidden="false" customHeight="true" outlineLevel="0" collapsed="false">
      <c r="A97" s="62" t="s">
        <v>238</v>
      </c>
      <c r="B97" s="22" t="s">
        <v>239</v>
      </c>
      <c r="C97" s="74" t="n">
        <f aca="false">C98+C100+C102</f>
        <v>14382</v>
      </c>
      <c r="D97" s="24"/>
      <c r="E97" s="24"/>
      <c r="F97" s="74" t="n">
        <f aca="false">F98+F100+F102</f>
        <v>-3473</v>
      </c>
      <c r="G97" s="23" t="n">
        <f aca="false">G98+G100+G102+G104</f>
        <v>12128.838</v>
      </c>
      <c r="H97" s="23" t="n">
        <f aca="false">H98+H100+H102+H104</f>
        <v>5211</v>
      </c>
      <c r="I97" s="23" t="n">
        <f aca="false">I98+I100+I102+I104</f>
        <v>107</v>
      </c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</row>
    <row r="98" s="47" customFormat="true" ht="16.5" hidden="false" customHeight="true" outlineLevel="0" collapsed="false">
      <c r="A98" s="62" t="s">
        <v>240</v>
      </c>
      <c r="B98" s="22" t="s">
        <v>241</v>
      </c>
      <c r="C98" s="74" t="n">
        <f aca="false">C99</f>
        <v>14382</v>
      </c>
      <c r="D98" s="24"/>
      <c r="E98" s="24"/>
      <c r="F98" s="74" t="n">
        <f aca="false">F99</f>
        <v>-3473</v>
      </c>
      <c r="G98" s="23" t="n">
        <f aca="false">G99</f>
        <v>10909</v>
      </c>
      <c r="H98" s="23" t="n">
        <f aca="false">H99</f>
        <v>5211</v>
      </c>
      <c r="I98" s="23" t="n">
        <f aca="false">I99</f>
        <v>107</v>
      </c>
      <c r="J98" s="90"/>
      <c r="K98" s="90"/>
      <c r="L98" s="90"/>
      <c r="M98" s="90"/>
      <c r="N98" s="90"/>
      <c r="O98" s="90"/>
      <c r="P98" s="90"/>
      <c r="Q98" s="90"/>
      <c r="R98" s="90"/>
      <c r="S98" s="90"/>
      <c r="T98" s="90"/>
      <c r="U98" s="90"/>
      <c r="V98" s="90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</row>
    <row r="99" s="47" customFormat="true" ht="30.75" hidden="false" customHeight="true" outlineLevel="0" collapsed="false">
      <c r="A99" s="62" t="s">
        <v>242</v>
      </c>
      <c r="B99" s="22" t="s">
        <v>243</v>
      </c>
      <c r="C99" s="75" t="n">
        <v>14382</v>
      </c>
      <c r="D99" s="26"/>
      <c r="E99" s="26"/>
      <c r="F99" s="72" t="n">
        <f aca="false">G99-C99</f>
        <v>-3473</v>
      </c>
      <c r="G99" s="25" t="n">
        <v>10909</v>
      </c>
      <c r="H99" s="25" t="n">
        <v>5211</v>
      </c>
      <c r="I99" s="25" t="n">
        <v>107</v>
      </c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0"/>
      <c r="V99" s="90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</row>
    <row r="100" s="47" customFormat="true" ht="16.5" hidden="false" customHeight="true" outlineLevel="0" collapsed="false">
      <c r="A100" s="62" t="s">
        <v>244</v>
      </c>
      <c r="B100" s="22" t="s">
        <v>245</v>
      </c>
      <c r="C100" s="74" t="n">
        <f aca="false">C101</f>
        <v>0</v>
      </c>
      <c r="D100" s="24"/>
      <c r="E100" s="24"/>
      <c r="F100" s="74" t="n">
        <f aca="false">F101</f>
        <v>0</v>
      </c>
      <c r="G100" s="23" t="n">
        <f aca="false">G101</f>
        <v>0</v>
      </c>
      <c r="H100" s="23" t="n">
        <f aca="false">H101</f>
        <v>0</v>
      </c>
      <c r="I100" s="23" t="n">
        <f aca="false">I101</f>
        <v>0</v>
      </c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0"/>
      <c r="V100" s="90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</row>
    <row r="101" s="47" customFormat="true" ht="25.5" hidden="false" customHeight="true" outlineLevel="0" collapsed="false">
      <c r="A101" s="62" t="s">
        <v>246</v>
      </c>
      <c r="B101" s="22" t="s">
        <v>247</v>
      </c>
      <c r="C101" s="75"/>
      <c r="D101" s="26"/>
      <c r="E101" s="26"/>
      <c r="F101" s="72" t="n">
        <f aca="false">G101-C101</f>
        <v>0</v>
      </c>
      <c r="G101" s="25"/>
      <c r="H101" s="25"/>
      <c r="I101" s="25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  <c r="V101" s="90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</row>
    <row r="102" s="47" customFormat="true" ht="32.25" hidden="true" customHeight="true" outlineLevel="0" collapsed="false">
      <c r="A102" s="85" t="s">
        <v>248</v>
      </c>
      <c r="B102" s="22" t="s">
        <v>249</v>
      </c>
      <c r="C102" s="74" t="n">
        <f aca="false">C103</f>
        <v>0</v>
      </c>
      <c r="D102" s="26"/>
      <c r="E102" s="26"/>
      <c r="F102" s="74" t="n">
        <f aca="false">F103</f>
        <v>0</v>
      </c>
      <c r="G102" s="23" t="n">
        <f aca="false">G103</f>
        <v>0</v>
      </c>
      <c r="H102" s="23" t="n">
        <f aca="false">H103</f>
        <v>0</v>
      </c>
      <c r="I102" s="23" t="n">
        <f aca="false">I103</f>
        <v>0</v>
      </c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0"/>
      <c r="V102" s="90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</row>
    <row r="103" s="47" customFormat="true" ht="30.75" hidden="true" customHeight="true" outlineLevel="0" collapsed="false">
      <c r="A103" s="85" t="s">
        <v>250</v>
      </c>
      <c r="B103" s="22" t="s">
        <v>251</v>
      </c>
      <c r="C103" s="75"/>
      <c r="D103" s="26"/>
      <c r="E103" s="26"/>
      <c r="F103" s="75"/>
      <c r="G103" s="25"/>
      <c r="H103" s="25"/>
      <c r="I103" s="25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0"/>
      <c r="V103" s="90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</row>
    <row r="104" s="47" customFormat="true" ht="17.25" hidden="false" customHeight="true" outlineLevel="0" collapsed="false">
      <c r="A104" s="85" t="s">
        <v>252</v>
      </c>
      <c r="B104" s="22" t="s">
        <v>253</v>
      </c>
      <c r="C104" s="75"/>
      <c r="D104" s="26"/>
      <c r="E104" s="26"/>
      <c r="F104" s="75"/>
      <c r="G104" s="88" t="n">
        <f aca="false">G105</f>
        <v>1219.838</v>
      </c>
      <c r="H104" s="88" t="n">
        <f aca="false">H105</f>
        <v>0</v>
      </c>
      <c r="I104" s="88" t="n">
        <f aca="false">I105</f>
        <v>0</v>
      </c>
      <c r="J104" s="90"/>
      <c r="K104" s="90"/>
      <c r="L104" s="90"/>
      <c r="M104" s="90"/>
      <c r="N104" s="90"/>
      <c r="O104" s="90"/>
      <c r="P104" s="90"/>
      <c r="Q104" s="90"/>
      <c r="R104" s="90"/>
      <c r="S104" s="90"/>
      <c r="T104" s="90"/>
      <c r="U104" s="90"/>
      <c r="V104" s="90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</row>
    <row r="105" s="47" customFormat="true" ht="17.25" hidden="false" customHeight="true" outlineLevel="0" collapsed="false">
      <c r="A105" s="85" t="s">
        <v>254</v>
      </c>
      <c r="B105" s="22" t="s">
        <v>255</v>
      </c>
      <c r="C105" s="75"/>
      <c r="D105" s="26"/>
      <c r="E105" s="26"/>
      <c r="F105" s="75"/>
      <c r="G105" s="25" t="n">
        <v>1219.838</v>
      </c>
      <c r="H105" s="25"/>
      <c r="I105" s="25"/>
      <c r="J105" s="90"/>
      <c r="K105" s="90"/>
      <c r="L105" s="90"/>
      <c r="M105" s="90"/>
      <c r="N105" s="90"/>
      <c r="O105" s="90"/>
      <c r="P105" s="90"/>
      <c r="Q105" s="90"/>
      <c r="R105" s="90"/>
      <c r="S105" s="90"/>
      <c r="T105" s="90"/>
      <c r="U105" s="90"/>
      <c r="V105" s="90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</row>
    <row r="106" customFormat="false" ht="29.25" hidden="false" customHeight="true" outlineLevel="0" collapsed="false">
      <c r="A106" s="62" t="s">
        <v>256</v>
      </c>
      <c r="B106" s="98" t="s">
        <v>257</v>
      </c>
      <c r="C106" s="99" t="e">
        <f aca="false">C115+C147+C151+C153+C155+C157+C163+#REF!+C165+C109+C111+C107</f>
        <v>#VALUE!</v>
      </c>
      <c r="D106" s="100"/>
      <c r="E106" s="100"/>
      <c r="F106" s="99" t="e">
        <f aca="false">F115+F147+F151+F153+F155+F157+F163+#REF!+F165+F109+F111+F107</f>
        <v>#VALUE!</v>
      </c>
      <c r="G106" s="101" t="n">
        <f aca="false">G107+G109+G111+G119+G121+G123+G125+G127+G129+G131+G135+G141+G145+G147+G137+G133+G143</f>
        <v>51878.31227</v>
      </c>
      <c r="H106" s="101" t="n">
        <f aca="false">H107+H109+H111+H119+H121+H123+H125+H127+H129+H131+H135+H141+H145+H147+H137+H133+H143</f>
        <v>28660.29581</v>
      </c>
      <c r="I106" s="101" t="n">
        <f aca="false">I107+I109+I111+I119+I121+I123+I125+I127+I129+I131+I135+I141+I145+I147+I137+I133+I143</f>
        <v>27311.28484</v>
      </c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</row>
    <row r="107" customFormat="false" ht="30" hidden="false" customHeight="true" outlineLevel="0" collapsed="false">
      <c r="A107" s="62" t="s">
        <v>258</v>
      </c>
      <c r="B107" s="98" t="s">
        <v>259</v>
      </c>
      <c r="C107" s="99" t="n">
        <f aca="false">C108</f>
        <v>0</v>
      </c>
      <c r="D107" s="100"/>
      <c r="E107" s="100"/>
      <c r="F107" s="99" t="n">
        <f aca="false">F108</f>
        <v>0</v>
      </c>
      <c r="G107" s="101" t="n">
        <f aca="false">G108</f>
        <v>0</v>
      </c>
      <c r="H107" s="101" t="n">
        <f aca="false">H108</f>
        <v>0</v>
      </c>
      <c r="I107" s="101" t="n">
        <f aca="false">I108</f>
        <v>0</v>
      </c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</row>
    <row r="108" customFormat="false" ht="28.5" hidden="false" customHeight="true" outlineLevel="0" collapsed="false">
      <c r="A108" s="62" t="s">
        <v>260</v>
      </c>
      <c r="B108" s="98" t="s">
        <v>261</v>
      </c>
      <c r="C108" s="102"/>
      <c r="D108" s="100"/>
      <c r="E108" s="100"/>
      <c r="F108" s="72" t="n">
        <f aca="false">G108-C108</f>
        <v>0</v>
      </c>
      <c r="G108" s="103"/>
      <c r="H108" s="103"/>
      <c r="I108" s="103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</row>
    <row r="109" customFormat="false" ht="28.5" hidden="false" customHeight="true" outlineLevel="0" collapsed="false">
      <c r="A109" s="62" t="s">
        <v>262</v>
      </c>
      <c r="B109" s="22" t="s">
        <v>263</v>
      </c>
      <c r="C109" s="99" t="n">
        <f aca="false">C110</f>
        <v>0</v>
      </c>
      <c r="D109" s="100"/>
      <c r="E109" s="100"/>
      <c r="F109" s="99" t="n">
        <f aca="false">F110</f>
        <v>20936.95405</v>
      </c>
      <c r="G109" s="101" t="n">
        <f aca="false">G110</f>
        <v>20936.95405</v>
      </c>
      <c r="H109" s="101" t="n">
        <f aca="false">H110</f>
        <v>22000</v>
      </c>
      <c r="I109" s="101" t="n">
        <f aca="false">I110</f>
        <v>22000</v>
      </c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</row>
    <row r="110" customFormat="false" ht="49.5" hidden="false" customHeight="true" outlineLevel="0" collapsed="false">
      <c r="A110" s="62" t="s">
        <v>264</v>
      </c>
      <c r="B110" s="22" t="s">
        <v>265</v>
      </c>
      <c r="C110" s="104"/>
      <c r="D110" s="100"/>
      <c r="E110" s="100"/>
      <c r="F110" s="72" t="n">
        <f aca="false">G110-C110</f>
        <v>20936.95405</v>
      </c>
      <c r="G110" s="105" t="n">
        <v>20936.95405</v>
      </c>
      <c r="H110" s="105" t="n">
        <v>22000</v>
      </c>
      <c r="I110" s="105" t="n">
        <v>22000</v>
      </c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</row>
    <row r="111" customFormat="false" ht="61.5" hidden="false" customHeight="true" outlineLevel="0" collapsed="false">
      <c r="A111" s="85" t="s">
        <v>266</v>
      </c>
      <c r="B111" s="22" t="s">
        <v>267</v>
      </c>
      <c r="C111" s="74" t="n">
        <f aca="false">C112</f>
        <v>0</v>
      </c>
      <c r="D111" s="100"/>
      <c r="E111" s="100"/>
      <c r="F111" s="74" t="n">
        <f aca="false">F112</f>
        <v>0</v>
      </c>
      <c r="G111" s="23" t="n">
        <f aca="false">G112</f>
        <v>0</v>
      </c>
      <c r="H111" s="23" t="n">
        <f aca="false">H112</f>
        <v>0</v>
      </c>
      <c r="I111" s="23" t="n">
        <f aca="false">I112</f>
        <v>0</v>
      </c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</row>
    <row r="112" customFormat="false" ht="61.5" hidden="false" customHeight="true" outlineLevel="0" collapsed="false">
      <c r="A112" s="85" t="s">
        <v>268</v>
      </c>
      <c r="B112" s="22" t="s">
        <v>269</v>
      </c>
      <c r="C112" s="75"/>
      <c r="D112" s="100"/>
      <c r="E112" s="100"/>
      <c r="F112" s="72" t="n">
        <f aca="false">G112-C112</f>
        <v>0</v>
      </c>
      <c r="G112" s="25"/>
      <c r="H112" s="25"/>
      <c r="I112" s="25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</row>
    <row r="113" customFormat="false" ht="23.25" hidden="false" customHeight="true" outlineLevel="0" collapsed="false">
      <c r="A113" s="85" t="s">
        <v>270</v>
      </c>
      <c r="B113" s="106"/>
      <c r="C113" s="107"/>
      <c r="D113" s="108"/>
      <c r="E113" s="108"/>
      <c r="F113" s="109"/>
      <c r="G113" s="88"/>
      <c r="H113" s="88"/>
      <c r="I113" s="88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</row>
    <row r="114" customFormat="false" ht="21" hidden="false" customHeight="true" outlineLevel="0" collapsed="false">
      <c r="A114" s="85" t="s">
        <v>271</v>
      </c>
      <c r="B114" s="22"/>
      <c r="C114" s="75"/>
      <c r="D114" s="100"/>
      <c r="E114" s="100"/>
      <c r="F114" s="72"/>
      <c r="G114" s="25"/>
      <c r="H114" s="25"/>
      <c r="I114" s="25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</row>
    <row r="115" customFormat="false" ht="31.5" hidden="true" customHeight="true" outlineLevel="0" collapsed="false">
      <c r="A115" s="62"/>
      <c r="B115" s="22"/>
      <c r="C115" s="74" t="n">
        <f aca="false">C116</f>
        <v>0</v>
      </c>
      <c r="D115" s="100"/>
      <c r="E115" s="100"/>
      <c r="F115" s="74" t="n">
        <f aca="false">F116</f>
        <v>0</v>
      </c>
      <c r="G115" s="23" t="n">
        <f aca="false">G116</f>
        <v>0</v>
      </c>
      <c r="H115" s="23" t="n">
        <f aca="false">H116</f>
        <v>0</v>
      </c>
      <c r="I115" s="23" t="n">
        <f aca="false">I116</f>
        <v>0</v>
      </c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</row>
    <row r="116" customFormat="false" ht="31.5" hidden="true" customHeight="true" outlineLevel="0" collapsed="false">
      <c r="A116" s="62"/>
      <c r="B116" s="22"/>
      <c r="C116" s="75"/>
      <c r="D116" s="100"/>
      <c r="E116" s="100"/>
      <c r="F116" s="72" t="n">
        <f aca="false">G116-C116</f>
        <v>0</v>
      </c>
      <c r="G116" s="25"/>
      <c r="H116" s="25"/>
      <c r="I116" s="25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</row>
    <row r="117" customFormat="false" ht="31.5" hidden="true" customHeight="true" outlineLevel="0" collapsed="false">
      <c r="A117" s="62"/>
      <c r="B117" s="22"/>
      <c r="C117" s="74" t="n">
        <f aca="false">C118</f>
        <v>0</v>
      </c>
      <c r="D117" s="100"/>
      <c r="E117" s="100"/>
      <c r="F117" s="74" t="n">
        <f aca="false">F118</f>
        <v>0</v>
      </c>
      <c r="G117" s="23" t="n">
        <f aca="false">G118</f>
        <v>0</v>
      </c>
      <c r="H117" s="23" t="n">
        <f aca="false">H118</f>
        <v>0</v>
      </c>
      <c r="I117" s="23" t="n">
        <f aca="false">I118</f>
        <v>0</v>
      </c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</row>
    <row r="118" customFormat="false" ht="31.5" hidden="true" customHeight="true" outlineLevel="0" collapsed="false">
      <c r="A118" s="62"/>
      <c r="B118" s="22"/>
      <c r="C118" s="75"/>
      <c r="D118" s="100"/>
      <c r="E118" s="100"/>
      <c r="F118" s="72" t="n">
        <f aca="false">G118-C118</f>
        <v>0</v>
      </c>
      <c r="G118" s="25"/>
      <c r="H118" s="25"/>
      <c r="I118" s="25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</row>
    <row r="119" customFormat="false" ht="31.5" hidden="false" customHeight="true" outlineLevel="0" collapsed="false">
      <c r="A119" s="62" t="s">
        <v>272</v>
      </c>
      <c r="B119" s="22" t="s">
        <v>273</v>
      </c>
      <c r="C119" s="75"/>
      <c r="D119" s="100"/>
      <c r="E119" s="100"/>
      <c r="F119" s="72"/>
      <c r="G119" s="88" t="n">
        <f aca="false">G120</f>
        <v>0</v>
      </c>
      <c r="H119" s="88" t="n">
        <f aca="false">H120</f>
        <v>0</v>
      </c>
      <c r="I119" s="88" t="n">
        <f aca="false">I120</f>
        <v>0</v>
      </c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</row>
    <row r="120" customFormat="false" ht="51" hidden="false" customHeight="true" outlineLevel="0" collapsed="false">
      <c r="A120" s="62" t="s">
        <v>274</v>
      </c>
      <c r="B120" s="22" t="s">
        <v>275</v>
      </c>
      <c r="C120" s="75"/>
      <c r="D120" s="100"/>
      <c r="E120" s="100"/>
      <c r="F120" s="72"/>
      <c r="G120" s="25"/>
      <c r="H120" s="25"/>
      <c r="I120" s="25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</row>
    <row r="121" customFormat="false" ht="24" hidden="false" customHeight="true" outlineLevel="0" collapsed="false">
      <c r="A121" s="62" t="s">
        <v>276</v>
      </c>
      <c r="B121" s="22" t="s">
        <v>277</v>
      </c>
      <c r="C121" s="75"/>
      <c r="D121" s="100"/>
      <c r="E121" s="100"/>
      <c r="F121" s="72"/>
      <c r="G121" s="88" t="n">
        <f aca="false">G122</f>
        <v>0</v>
      </c>
      <c r="H121" s="88" t="n">
        <f aca="false">H122</f>
        <v>0</v>
      </c>
      <c r="I121" s="88" t="n">
        <f aca="false">I122</f>
        <v>0</v>
      </c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</row>
    <row r="122" customFormat="false" ht="39.75" hidden="false" customHeight="true" outlineLevel="0" collapsed="false">
      <c r="A122" s="62" t="s">
        <v>278</v>
      </c>
      <c r="B122" s="22" t="s">
        <v>279</v>
      </c>
      <c r="C122" s="75"/>
      <c r="D122" s="100"/>
      <c r="E122" s="100"/>
      <c r="F122" s="72"/>
      <c r="G122" s="25"/>
      <c r="H122" s="25"/>
      <c r="I122" s="25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</row>
    <row r="123" customFormat="false" ht="45" hidden="false" customHeight="true" outlineLevel="0" collapsed="false">
      <c r="A123" s="62" t="s">
        <v>280</v>
      </c>
      <c r="B123" s="22" t="s">
        <v>281</v>
      </c>
      <c r="C123" s="75"/>
      <c r="D123" s="100"/>
      <c r="E123" s="100"/>
      <c r="F123" s="72"/>
      <c r="G123" s="88" t="n">
        <f aca="false">G124</f>
        <v>0</v>
      </c>
      <c r="H123" s="88" t="n">
        <f aca="false">H124</f>
        <v>500</v>
      </c>
      <c r="I123" s="88" t="n">
        <f aca="false">I124</f>
        <v>0</v>
      </c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</row>
    <row r="124" customFormat="false" ht="50.25" hidden="false" customHeight="true" outlineLevel="0" collapsed="false">
      <c r="A124" s="62" t="s">
        <v>282</v>
      </c>
      <c r="B124" s="22" t="s">
        <v>283</v>
      </c>
      <c r="C124" s="75"/>
      <c r="D124" s="100"/>
      <c r="E124" s="100"/>
      <c r="F124" s="72"/>
      <c r="G124" s="25"/>
      <c r="H124" s="25" t="n">
        <v>500</v>
      </c>
      <c r="I124" s="25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</row>
    <row r="125" customFormat="false" ht="41.25" hidden="false" customHeight="true" outlineLevel="0" collapsed="false">
      <c r="A125" s="62" t="s">
        <v>284</v>
      </c>
      <c r="B125" s="22" t="s">
        <v>285</v>
      </c>
      <c r="C125" s="75"/>
      <c r="D125" s="100"/>
      <c r="E125" s="100"/>
      <c r="F125" s="72"/>
      <c r="G125" s="88" t="n">
        <f aca="false">G126</f>
        <v>3089.89862</v>
      </c>
      <c r="H125" s="88" t="n">
        <f aca="false">H126</f>
        <v>3156.79581</v>
      </c>
      <c r="I125" s="88" t="n">
        <f aca="false">I126</f>
        <v>3113.28484</v>
      </c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</row>
    <row r="126" customFormat="false" ht="54.75" hidden="false" customHeight="true" outlineLevel="0" collapsed="false">
      <c r="A126" s="62" t="s">
        <v>284</v>
      </c>
      <c r="B126" s="22" t="s">
        <v>286</v>
      </c>
      <c r="C126" s="75"/>
      <c r="D126" s="100"/>
      <c r="E126" s="100"/>
      <c r="F126" s="72"/>
      <c r="G126" s="25" t="n">
        <v>3089.89862</v>
      </c>
      <c r="H126" s="25" t="n">
        <v>3156.79581</v>
      </c>
      <c r="I126" s="25" t="n">
        <v>3113.28484</v>
      </c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</row>
    <row r="127" customFormat="false" ht="40.5" hidden="false" customHeight="true" outlineLevel="0" collapsed="false">
      <c r="A127" s="62" t="s">
        <v>287</v>
      </c>
      <c r="B127" s="22" t="s">
        <v>288</v>
      </c>
      <c r="C127" s="75"/>
      <c r="D127" s="100"/>
      <c r="E127" s="100"/>
      <c r="F127" s="72"/>
      <c r="G127" s="88" t="n">
        <f aca="false">G128</f>
        <v>0</v>
      </c>
      <c r="H127" s="88" t="n">
        <f aca="false">H128</f>
        <v>0</v>
      </c>
      <c r="I127" s="88" t="n">
        <f aca="false">I128</f>
        <v>0</v>
      </c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</row>
    <row r="128" customFormat="false" ht="46.5" hidden="false" customHeight="true" outlineLevel="0" collapsed="false">
      <c r="A128" s="62" t="s">
        <v>289</v>
      </c>
      <c r="B128" s="22" t="s">
        <v>290</v>
      </c>
      <c r="C128" s="75"/>
      <c r="D128" s="100"/>
      <c r="E128" s="100"/>
      <c r="F128" s="72"/>
      <c r="G128" s="25"/>
      <c r="H128" s="25"/>
      <c r="I128" s="25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</row>
    <row r="129" customFormat="false" ht="30" hidden="false" customHeight="false" outlineLevel="0" collapsed="false">
      <c r="A129" s="85" t="s">
        <v>291</v>
      </c>
      <c r="B129" s="14" t="s">
        <v>292</v>
      </c>
      <c r="C129" s="74"/>
      <c r="D129" s="26"/>
      <c r="E129" s="26"/>
      <c r="F129" s="74"/>
      <c r="G129" s="23" t="n">
        <f aca="false">G130</f>
        <v>0</v>
      </c>
      <c r="H129" s="23" t="n">
        <f aca="false">H130</f>
        <v>0</v>
      </c>
      <c r="I129" s="23" t="n">
        <f aca="false">I130</f>
        <v>0</v>
      </c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</row>
    <row r="130" customFormat="false" ht="30" hidden="false" customHeight="false" outlineLevel="0" collapsed="false">
      <c r="A130" s="85" t="s">
        <v>293</v>
      </c>
      <c r="B130" s="14" t="s">
        <v>294</v>
      </c>
      <c r="C130" s="75"/>
      <c r="D130" s="26"/>
      <c r="E130" s="26"/>
      <c r="F130" s="75"/>
      <c r="G130" s="25"/>
      <c r="H130" s="25"/>
      <c r="I130" s="25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</row>
    <row r="131" customFormat="false" ht="15" hidden="false" customHeight="false" outlineLevel="0" collapsed="false">
      <c r="A131" s="85" t="s">
        <v>295</v>
      </c>
      <c r="B131" s="110" t="s">
        <v>296</v>
      </c>
      <c r="C131" s="74" t="n">
        <f aca="false">C132</f>
        <v>0</v>
      </c>
      <c r="D131" s="26"/>
      <c r="E131" s="26"/>
      <c r="F131" s="74" t="n">
        <f aca="false">F132</f>
        <v>0</v>
      </c>
      <c r="G131" s="23" t="n">
        <f aca="false">G132</f>
        <v>0</v>
      </c>
      <c r="H131" s="23" t="n">
        <f aca="false">H132</f>
        <v>0</v>
      </c>
      <c r="I131" s="23" t="n">
        <f aca="false">I132</f>
        <v>0</v>
      </c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</row>
    <row r="132" customFormat="false" ht="15" hidden="false" customHeight="false" outlineLevel="0" collapsed="false">
      <c r="A132" s="85" t="s">
        <v>297</v>
      </c>
      <c r="B132" s="110" t="s">
        <v>298</v>
      </c>
      <c r="C132" s="75"/>
      <c r="D132" s="26"/>
      <c r="E132" s="26"/>
      <c r="F132" s="75"/>
      <c r="G132" s="25"/>
      <c r="H132" s="25"/>
      <c r="I132" s="25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</row>
    <row r="133" customFormat="false" ht="15" hidden="false" customHeight="false" outlineLevel="0" collapsed="false">
      <c r="A133" s="85" t="s">
        <v>299</v>
      </c>
      <c r="B133" s="110" t="s">
        <v>300</v>
      </c>
      <c r="C133" s="75"/>
      <c r="D133" s="26"/>
      <c r="E133" s="26"/>
      <c r="F133" s="75"/>
      <c r="G133" s="88" t="n">
        <f aca="false">G134</f>
        <v>0</v>
      </c>
      <c r="H133" s="88" t="n">
        <f aca="false">H134</f>
        <v>0</v>
      </c>
      <c r="I133" s="88" t="n">
        <f aca="false">I134</f>
        <v>0</v>
      </c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</row>
    <row r="134" customFormat="false" ht="15" hidden="false" customHeight="false" outlineLevel="0" collapsed="false">
      <c r="A134" s="85" t="s">
        <v>301</v>
      </c>
      <c r="B134" s="110" t="s">
        <v>302</v>
      </c>
      <c r="C134" s="75"/>
      <c r="D134" s="26"/>
      <c r="E134" s="26"/>
      <c r="F134" s="75"/>
      <c r="G134" s="25"/>
      <c r="H134" s="25"/>
      <c r="I134" s="25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</row>
    <row r="135" customFormat="false" ht="15" hidden="false" customHeight="false" outlineLevel="0" collapsed="false">
      <c r="A135" s="85" t="s">
        <v>303</v>
      </c>
      <c r="B135" s="110" t="s">
        <v>304</v>
      </c>
      <c r="C135" s="75"/>
      <c r="D135" s="26"/>
      <c r="E135" s="26"/>
      <c r="F135" s="75"/>
      <c r="G135" s="88" t="n">
        <f aca="false">G136</f>
        <v>2832.22222</v>
      </c>
      <c r="H135" s="88" t="n">
        <f aca="false">H136</f>
        <v>0</v>
      </c>
      <c r="I135" s="88" t="n">
        <f aca="false">I136</f>
        <v>0</v>
      </c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</row>
    <row r="136" customFormat="false" ht="15" hidden="false" customHeight="false" outlineLevel="0" collapsed="false">
      <c r="A136" s="85" t="s">
        <v>305</v>
      </c>
      <c r="B136" s="110" t="s">
        <v>306</v>
      </c>
      <c r="C136" s="75"/>
      <c r="D136" s="26"/>
      <c r="E136" s="26"/>
      <c r="F136" s="75"/>
      <c r="G136" s="25" t="n">
        <v>2832.22222</v>
      </c>
      <c r="H136" s="25"/>
      <c r="I136" s="25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</row>
    <row r="137" customFormat="false" ht="15" hidden="false" customHeight="false" outlineLevel="0" collapsed="false">
      <c r="A137" s="85" t="s">
        <v>307</v>
      </c>
      <c r="B137" s="110" t="s">
        <v>308</v>
      </c>
      <c r="C137" s="74" t="n">
        <f aca="false">C138</f>
        <v>0</v>
      </c>
      <c r="D137" s="26"/>
      <c r="E137" s="26"/>
      <c r="F137" s="74" t="n">
        <f aca="false">F138</f>
        <v>0</v>
      </c>
      <c r="G137" s="23" t="n">
        <f aca="false">G138+G139+G140</f>
        <v>137.93188</v>
      </c>
      <c r="H137" s="23" t="n">
        <f aca="false">H138+H139+H140</f>
        <v>0</v>
      </c>
      <c r="I137" s="23" t="n">
        <f aca="false">I138+I139+I140</f>
        <v>0</v>
      </c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</row>
    <row r="138" customFormat="false" ht="15" hidden="false" customHeight="false" outlineLevel="0" collapsed="false">
      <c r="A138" s="85" t="s">
        <v>309</v>
      </c>
      <c r="B138" s="110" t="s">
        <v>310</v>
      </c>
      <c r="C138" s="75"/>
      <c r="D138" s="26"/>
      <c r="E138" s="26"/>
      <c r="F138" s="75"/>
      <c r="G138" s="25"/>
      <c r="H138" s="25"/>
      <c r="I138" s="25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</row>
    <row r="139" customFormat="false" ht="15" hidden="false" customHeight="false" outlineLevel="0" collapsed="false">
      <c r="A139" s="85" t="s">
        <v>309</v>
      </c>
      <c r="B139" s="110" t="s">
        <v>311</v>
      </c>
      <c r="C139" s="75"/>
      <c r="D139" s="26"/>
      <c r="E139" s="26"/>
      <c r="F139" s="75"/>
      <c r="G139" s="25"/>
      <c r="H139" s="25"/>
      <c r="I139" s="25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</row>
    <row r="140" customFormat="false" ht="15" hidden="false" customHeight="false" outlineLevel="0" collapsed="false">
      <c r="A140" s="85" t="s">
        <v>312</v>
      </c>
      <c r="B140" s="110" t="s">
        <v>313</v>
      </c>
      <c r="C140" s="75"/>
      <c r="D140" s="26"/>
      <c r="E140" s="26"/>
      <c r="F140" s="75"/>
      <c r="G140" s="25" t="n">
        <v>137.93188</v>
      </c>
      <c r="H140" s="25"/>
      <c r="I140" s="25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</row>
    <row r="141" customFormat="false" ht="15" hidden="false" customHeight="false" outlineLevel="0" collapsed="false">
      <c r="A141" s="85" t="s">
        <v>314</v>
      </c>
      <c r="B141" s="110" t="s">
        <v>304</v>
      </c>
      <c r="C141" s="75"/>
      <c r="D141" s="26"/>
      <c r="E141" s="26"/>
      <c r="F141" s="75"/>
      <c r="G141" s="88" t="n">
        <f aca="false">G142</f>
        <v>16464.28571</v>
      </c>
      <c r="H141" s="88" t="n">
        <f aca="false">H142</f>
        <v>0</v>
      </c>
      <c r="I141" s="88" t="n">
        <f aca="false">I142</f>
        <v>0</v>
      </c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</row>
    <row r="142" customFormat="false" ht="15" hidden="false" customHeight="false" outlineLevel="0" collapsed="false">
      <c r="A142" s="85" t="s">
        <v>315</v>
      </c>
      <c r="B142" s="110" t="s">
        <v>316</v>
      </c>
      <c r="C142" s="75"/>
      <c r="D142" s="26"/>
      <c r="E142" s="26"/>
      <c r="F142" s="75"/>
      <c r="G142" s="25" t="n">
        <v>16464.28571</v>
      </c>
      <c r="H142" s="25"/>
      <c r="I142" s="25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</row>
    <row r="143" customFormat="false" ht="15" hidden="false" customHeight="false" outlineLevel="0" collapsed="false">
      <c r="A143" s="62" t="s">
        <v>317</v>
      </c>
      <c r="B143" s="111" t="s">
        <v>318</v>
      </c>
      <c r="C143" s="75"/>
      <c r="D143" s="26"/>
      <c r="E143" s="26"/>
      <c r="F143" s="75"/>
      <c r="G143" s="88" t="n">
        <f aca="false">G144</f>
        <v>6666.91979</v>
      </c>
      <c r="H143" s="88" t="n">
        <f aca="false">H144</f>
        <v>0</v>
      </c>
      <c r="I143" s="88" t="n">
        <f aca="false">I144</f>
        <v>0</v>
      </c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</row>
    <row r="144" customFormat="false" ht="30" hidden="false" customHeight="false" outlineLevel="0" collapsed="false">
      <c r="A144" s="62" t="s">
        <v>319</v>
      </c>
      <c r="B144" s="111" t="s">
        <v>320</v>
      </c>
      <c r="C144" s="75"/>
      <c r="D144" s="26"/>
      <c r="E144" s="26"/>
      <c r="F144" s="75"/>
      <c r="G144" s="25" t="n">
        <v>6666.91979</v>
      </c>
      <c r="H144" s="25"/>
      <c r="I144" s="25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</row>
    <row r="145" customFormat="false" ht="41.25" hidden="false" customHeight="true" outlineLevel="0" collapsed="false">
      <c r="A145" s="62" t="s">
        <v>321</v>
      </c>
      <c r="B145" s="22" t="s">
        <v>322</v>
      </c>
      <c r="C145" s="74" t="n">
        <f aca="false">C146</f>
        <v>0</v>
      </c>
      <c r="D145" s="100"/>
      <c r="E145" s="100"/>
      <c r="F145" s="74" t="n">
        <f aca="false">F146</f>
        <v>0</v>
      </c>
      <c r="G145" s="23" t="n">
        <f aca="false">G146</f>
        <v>0</v>
      </c>
      <c r="H145" s="23" t="n">
        <f aca="false">H146</f>
        <v>0</v>
      </c>
      <c r="I145" s="23" t="n">
        <f aca="false">I146</f>
        <v>0</v>
      </c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</row>
    <row r="146" customFormat="false" ht="39.75" hidden="false" customHeight="true" outlineLevel="0" collapsed="false">
      <c r="A146" s="62" t="s">
        <v>323</v>
      </c>
      <c r="B146" s="22" t="s">
        <v>324</v>
      </c>
      <c r="C146" s="75"/>
      <c r="D146" s="100"/>
      <c r="E146" s="100"/>
      <c r="F146" s="72" t="n">
        <f aca="false">G146-C146</f>
        <v>0</v>
      </c>
      <c r="G146" s="25"/>
      <c r="H146" s="25"/>
      <c r="I146" s="25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</row>
    <row r="147" customFormat="false" ht="18.75" hidden="false" customHeight="true" outlineLevel="0" collapsed="false">
      <c r="A147" s="62" t="s">
        <v>325</v>
      </c>
      <c r="B147" s="91" t="s">
        <v>326</v>
      </c>
      <c r="C147" s="94" t="n">
        <f aca="false">C148</f>
        <v>0</v>
      </c>
      <c r="D147" s="100"/>
      <c r="E147" s="100"/>
      <c r="F147" s="94" t="n">
        <f aca="false">F148</f>
        <v>1750.1</v>
      </c>
      <c r="G147" s="96" t="n">
        <f aca="false">G148</f>
        <v>1750.1</v>
      </c>
      <c r="H147" s="96" t="n">
        <f aca="false">H148</f>
        <v>3003.5</v>
      </c>
      <c r="I147" s="96" t="n">
        <f aca="false">I148</f>
        <v>2198</v>
      </c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  <c r="V147" s="61"/>
    </row>
    <row r="148" customFormat="false" ht="19.5" hidden="false" customHeight="true" outlineLevel="0" collapsed="false">
      <c r="A148" s="62" t="s">
        <v>327</v>
      </c>
      <c r="B148" s="91" t="s">
        <v>328</v>
      </c>
      <c r="C148" s="75"/>
      <c r="D148" s="26"/>
      <c r="E148" s="26"/>
      <c r="F148" s="72" t="n">
        <f aca="false">G148-C148</f>
        <v>1750.1</v>
      </c>
      <c r="G148" s="25" t="n">
        <v>1750.1</v>
      </c>
      <c r="H148" s="25" t="n">
        <v>3003.5</v>
      </c>
      <c r="I148" s="25" t="n">
        <v>2198</v>
      </c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</row>
    <row r="149" customFormat="false" ht="29.25" hidden="true" customHeight="true" outlineLevel="0" collapsed="false">
      <c r="A149" s="62" t="s">
        <v>329</v>
      </c>
      <c r="B149" s="22" t="s">
        <v>330</v>
      </c>
      <c r="C149" s="74"/>
      <c r="D149" s="26"/>
      <c r="E149" s="26"/>
      <c r="F149" s="74"/>
      <c r="G149" s="23" t="n">
        <f aca="false">G150</f>
        <v>0</v>
      </c>
      <c r="H149" s="23" t="n">
        <f aca="false">H150</f>
        <v>0</v>
      </c>
      <c r="I149" s="23" t="n">
        <f aca="false">I150</f>
        <v>0</v>
      </c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  <c r="V149" s="61"/>
    </row>
    <row r="150" customFormat="false" ht="33.75" hidden="true" customHeight="true" outlineLevel="0" collapsed="false">
      <c r="A150" s="62" t="s">
        <v>331</v>
      </c>
      <c r="B150" s="22" t="s">
        <v>332</v>
      </c>
      <c r="C150" s="75"/>
      <c r="D150" s="26"/>
      <c r="E150" s="26"/>
      <c r="F150" s="75"/>
      <c r="G150" s="25"/>
      <c r="H150" s="25"/>
      <c r="I150" s="25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</row>
    <row r="151" customFormat="false" ht="27.75" hidden="true" customHeight="true" outlineLevel="0" collapsed="false">
      <c r="A151" s="85" t="s">
        <v>333</v>
      </c>
      <c r="B151" s="22" t="s">
        <v>334</v>
      </c>
      <c r="C151" s="74" t="n">
        <f aca="false">C152</f>
        <v>0</v>
      </c>
      <c r="D151" s="26"/>
      <c r="E151" s="26"/>
      <c r="F151" s="74" t="n">
        <f aca="false">F152</f>
        <v>0</v>
      </c>
      <c r="G151" s="23" t="n">
        <f aca="false">G152</f>
        <v>0</v>
      </c>
      <c r="H151" s="23" t="n">
        <f aca="false">H152</f>
        <v>0</v>
      </c>
      <c r="I151" s="23" t="n">
        <f aca="false">I152</f>
        <v>0</v>
      </c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  <c r="V151" s="61"/>
    </row>
    <row r="152" customFormat="false" ht="27" hidden="true" customHeight="true" outlineLevel="0" collapsed="false">
      <c r="A152" s="85" t="s">
        <v>335</v>
      </c>
      <c r="B152" s="22" t="s">
        <v>336</v>
      </c>
      <c r="C152" s="75"/>
      <c r="D152" s="26"/>
      <c r="E152" s="26"/>
      <c r="F152" s="75"/>
      <c r="G152" s="25"/>
      <c r="H152" s="25"/>
      <c r="I152" s="25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  <c r="V152" s="61"/>
    </row>
    <row r="153" customFormat="false" ht="30.75" hidden="true" customHeight="true" outlineLevel="0" collapsed="false">
      <c r="A153" s="62" t="s">
        <v>337</v>
      </c>
      <c r="B153" s="22" t="s">
        <v>338</v>
      </c>
      <c r="C153" s="74" t="n">
        <f aca="false">C154</f>
        <v>0</v>
      </c>
      <c r="D153" s="26"/>
      <c r="E153" s="26"/>
      <c r="F153" s="74" t="n">
        <f aca="false">F154</f>
        <v>0</v>
      </c>
      <c r="G153" s="23" t="n">
        <f aca="false">G154</f>
        <v>0</v>
      </c>
      <c r="H153" s="23" t="n">
        <f aca="false">H154</f>
        <v>0</v>
      </c>
      <c r="I153" s="23" t="n">
        <f aca="false">I154</f>
        <v>0</v>
      </c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  <c r="V153" s="61"/>
    </row>
    <row r="154" customFormat="false" ht="30" hidden="true" customHeight="true" outlineLevel="0" collapsed="false">
      <c r="A154" s="62" t="s">
        <v>339</v>
      </c>
      <c r="B154" s="22" t="s">
        <v>340</v>
      </c>
      <c r="C154" s="75"/>
      <c r="D154" s="26"/>
      <c r="E154" s="26"/>
      <c r="F154" s="75"/>
      <c r="G154" s="25"/>
      <c r="H154" s="25"/>
      <c r="I154" s="25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  <c r="V154" s="61"/>
    </row>
    <row r="155" customFormat="false" ht="45" hidden="true" customHeight="true" outlineLevel="0" collapsed="false">
      <c r="A155" s="62" t="s">
        <v>341</v>
      </c>
      <c r="B155" s="22" t="s">
        <v>342</v>
      </c>
      <c r="C155" s="74" t="n">
        <f aca="false">C156</f>
        <v>0</v>
      </c>
      <c r="D155" s="26"/>
      <c r="E155" s="26"/>
      <c r="F155" s="74" t="n">
        <f aca="false">F156</f>
        <v>0</v>
      </c>
      <c r="G155" s="23" t="n">
        <f aca="false">G156</f>
        <v>0</v>
      </c>
      <c r="H155" s="23" t="n">
        <f aca="false">H156</f>
        <v>0</v>
      </c>
      <c r="I155" s="23" t="n">
        <f aca="false">I156</f>
        <v>0</v>
      </c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  <c r="V155" s="61"/>
    </row>
    <row r="156" customFormat="false" ht="43.5" hidden="true" customHeight="true" outlineLevel="0" collapsed="false">
      <c r="A156" s="62" t="s">
        <v>343</v>
      </c>
      <c r="B156" s="22" t="s">
        <v>344</v>
      </c>
      <c r="C156" s="75"/>
      <c r="D156" s="26"/>
      <c r="E156" s="26"/>
      <c r="F156" s="72" t="n">
        <f aca="false">G156-C156</f>
        <v>0</v>
      </c>
      <c r="G156" s="25"/>
      <c r="H156" s="25"/>
      <c r="I156" s="25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</row>
    <row r="157" customFormat="false" ht="28.5" hidden="true" customHeight="true" outlineLevel="0" collapsed="false">
      <c r="A157" s="62" t="s">
        <v>345</v>
      </c>
      <c r="B157" s="22" t="s">
        <v>346</v>
      </c>
      <c r="C157" s="74" t="n">
        <f aca="false">C158</f>
        <v>0</v>
      </c>
      <c r="D157" s="26"/>
      <c r="E157" s="26"/>
      <c r="F157" s="74" t="n">
        <f aca="false">F158</f>
        <v>0</v>
      </c>
      <c r="G157" s="23" t="n">
        <f aca="false">G158</f>
        <v>0</v>
      </c>
      <c r="H157" s="23" t="n">
        <f aca="false">H158</f>
        <v>0</v>
      </c>
      <c r="I157" s="23" t="n">
        <f aca="false">I158</f>
        <v>0</v>
      </c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</row>
    <row r="158" customFormat="false" ht="30" hidden="true" customHeight="true" outlineLevel="0" collapsed="false">
      <c r="A158" s="62" t="s">
        <v>347</v>
      </c>
      <c r="B158" s="22" t="s">
        <v>348</v>
      </c>
      <c r="C158" s="75"/>
      <c r="D158" s="26"/>
      <c r="E158" s="26"/>
      <c r="F158" s="72" t="n">
        <f aca="false">G158-C158</f>
        <v>0</v>
      </c>
      <c r="G158" s="25"/>
      <c r="H158" s="25"/>
      <c r="I158" s="25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  <c r="V158" s="61"/>
    </row>
    <row r="159" customFormat="false" ht="27" hidden="true" customHeight="true" outlineLevel="0" collapsed="false">
      <c r="A159" s="62" t="s">
        <v>349</v>
      </c>
      <c r="B159" s="22" t="s">
        <v>350</v>
      </c>
      <c r="C159" s="74" t="n">
        <f aca="false">C160</f>
        <v>0</v>
      </c>
      <c r="D159" s="26"/>
      <c r="E159" s="26"/>
      <c r="F159" s="74" t="n">
        <f aca="false">F160</f>
        <v>0</v>
      </c>
      <c r="G159" s="23" t="n">
        <f aca="false">G160</f>
        <v>0</v>
      </c>
      <c r="H159" s="23" t="n">
        <f aca="false">H160</f>
        <v>0</v>
      </c>
      <c r="I159" s="23" t="n">
        <f aca="false">I160</f>
        <v>0</v>
      </c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</row>
    <row r="160" customFormat="false" ht="43.5" hidden="true" customHeight="true" outlineLevel="0" collapsed="false">
      <c r="A160" s="62" t="s">
        <v>351</v>
      </c>
      <c r="B160" s="22" t="s">
        <v>352</v>
      </c>
      <c r="C160" s="75"/>
      <c r="D160" s="26"/>
      <c r="E160" s="26"/>
      <c r="F160" s="75"/>
      <c r="G160" s="25"/>
      <c r="H160" s="25"/>
      <c r="I160" s="25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</row>
    <row r="161" customFormat="false" ht="27" hidden="true" customHeight="true" outlineLevel="0" collapsed="false">
      <c r="A161" s="62" t="s">
        <v>353</v>
      </c>
      <c r="B161" s="22" t="s">
        <v>354</v>
      </c>
      <c r="C161" s="74" t="n">
        <f aca="false">C162</f>
        <v>0</v>
      </c>
      <c r="D161" s="26"/>
      <c r="E161" s="26"/>
      <c r="F161" s="74" t="n">
        <f aca="false">F162</f>
        <v>0</v>
      </c>
      <c r="G161" s="23" t="n">
        <f aca="false">G162</f>
        <v>0</v>
      </c>
      <c r="H161" s="23" t="n">
        <f aca="false">H162</f>
        <v>0</v>
      </c>
      <c r="I161" s="23" t="n">
        <f aca="false">I162</f>
        <v>0</v>
      </c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</row>
    <row r="162" customFormat="false" ht="27" hidden="true" customHeight="true" outlineLevel="0" collapsed="false">
      <c r="A162" s="62" t="s">
        <v>355</v>
      </c>
      <c r="B162" s="22" t="s">
        <v>356</v>
      </c>
      <c r="C162" s="75"/>
      <c r="D162" s="26"/>
      <c r="E162" s="26"/>
      <c r="F162" s="75"/>
      <c r="G162" s="25"/>
      <c r="H162" s="25"/>
      <c r="I162" s="25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</row>
    <row r="163" customFormat="false" ht="30" hidden="true" customHeight="false" outlineLevel="0" collapsed="false">
      <c r="A163" s="62" t="s">
        <v>357</v>
      </c>
      <c r="B163" s="22" t="s">
        <v>358</v>
      </c>
      <c r="C163" s="74" t="n">
        <f aca="false">C164</f>
        <v>0</v>
      </c>
      <c r="D163" s="26"/>
      <c r="E163" s="26"/>
      <c r="F163" s="74" t="n">
        <f aca="false">F164</f>
        <v>0</v>
      </c>
      <c r="G163" s="23" t="n">
        <f aca="false">G164</f>
        <v>0</v>
      </c>
      <c r="H163" s="23" t="n">
        <f aca="false">H164</f>
        <v>0</v>
      </c>
      <c r="I163" s="23" t="n">
        <f aca="false">I164</f>
        <v>0</v>
      </c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  <c r="V163" s="61"/>
    </row>
    <row r="164" customFormat="false" ht="45" hidden="true" customHeight="false" outlineLevel="0" collapsed="false">
      <c r="A164" s="62" t="s">
        <v>359</v>
      </c>
      <c r="B164" s="22" t="s">
        <v>360</v>
      </c>
      <c r="C164" s="75"/>
      <c r="D164" s="26"/>
      <c r="E164" s="26"/>
      <c r="F164" s="75"/>
      <c r="G164" s="25"/>
      <c r="H164" s="25"/>
      <c r="I164" s="25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  <c r="V164" s="61"/>
    </row>
    <row r="165" customFormat="false" ht="15" hidden="true" customHeight="false" outlineLevel="0" collapsed="false">
      <c r="A165" s="85" t="s">
        <v>361</v>
      </c>
      <c r="B165" s="14" t="s">
        <v>362</v>
      </c>
      <c r="C165" s="74" t="n">
        <f aca="false">C166</f>
        <v>0</v>
      </c>
      <c r="D165" s="26"/>
      <c r="E165" s="26"/>
      <c r="F165" s="74" t="n">
        <f aca="false">F166</f>
        <v>0</v>
      </c>
      <c r="G165" s="23" t="n">
        <f aca="false">G166</f>
        <v>0</v>
      </c>
      <c r="H165" s="23" t="n">
        <f aca="false">H166</f>
        <v>0</v>
      </c>
      <c r="I165" s="23" t="n">
        <f aca="false">I166</f>
        <v>0</v>
      </c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  <c r="V165" s="61"/>
    </row>
    <row r="166" customFormat="false" ht="30" hidden="true" customHeight="false" outlineLevel="0" collapsed="false">
      <c r="A166" s="85" t="s">
        <v>363</v>
      </c>
      <c r="B166" s="14" t="s">
        <v>364</v>
      </c>
      <c r="C166" s="75"/>
      <c r="D166" s="26"/>
      <c r="E166" s="26"/>
      <c r="F166" s="75"/>
      <c r="G166" s="25"/>
      <c r="H166" s="25"/>
      <c r="I166" s="25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  <c r="V166" s="61"/>
    </row>
    <row r="167" customFormat="false" ht="18" hidden="false" customHeight="true" outlineLevel="0" collapsed="false">
      <c r="A167" s="62" t="s">
        <v>365</v>
      </c>
      <c r="B167" s="22" t="s">
        <v>366</v>
      </c>
      <c r="C167" s="83" t="e">
        <f aca="false">C168+C173+C177+#REF!+#REF!+#REF!+#REF!+#REF!+C185+#REF!+C179+#REF!+C181+C183</f>
        <v>#VALUE!</v>
      </c>
      <c r="D167" s="76"/>
      <c r="E167" s="76"/>
      <c r="F167" s="83" t="e">
        <f aca="false">F168+F173+F177+#REF!+#REF!+#REF!+#REF!+#REF!+F185+#REF!+F179+#REF!+F181+F183</f>
        <v>#VALUE!</v>
      </c>
      <c r="G167" s="84" t="e">
        <f aca="false">G171+#REF!+#REF!+#REF!+#REF!+G173+G175+G177+G185+G181+G183</f>
        <v>#VALUE!</v>
      </c>
      <c r="H167" s="84" t="e">
        <f aca="false">H171+#REF!+#REF!+#REF!+#REF!+H173+H175+H177+H185+H181+H183</f>
        <v>#VALUE!</v>
      </c>
      <c r="I167" s="84" t="e">
        <f aca="false">I171+#REF!+#REF!+#REF!+#REF!+I173+I175+I177+I185+I181+I183</f>
        <v>#VALUE!</v>
      </c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</row>
    <row r="168" customFormat="false" ht="15" hidden="true" customHeight="true" outlineLevel="0" collapsed="false">
      <c r="A168" s="62" t="s">
        <v>367</v>
      </c>
      <c r="B168" s="22" t="s">
        <v>368</v>
      </c>
      <c r="C168" s="74" t="n">
        <f aca="false">C169</f>
        <v>0</v>
      </c>
      <c r="D168" s="24"/>
      <c r="E168" s="24"/>
      <c r="F168" s="74" t="n">
        <f aca="false">F169</f>
        <v>0</v>
      </c>
      <c r="G168" s="23" t="n">
        <f aca="false">G169</f>
        <v>0</v>
      </c>
      <c r="H168" s="23" t="n">
        <f aca="false">H169</f>
        <v>0</v>
      </c>
      <c r="I168" s="23" t="n">
        <f aca="false">I169</f>
        <v>0</v>
      </c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  <c r="V168" s="61"/>
    </row>
    <row r="169" customFormat="false" ht="15" hidden="true" customHeight="true" outlineLevel="0" collapsed="false">
      <c r="A169" s="62" t="s">
        <v>369</v>
      </c>
      <c r="B169" s="22" t="s">
        <v>370</v>
      </c>
      <c r="C169" s="75"/>
      <c r="D169" s="26"/>
      <c r="E169" s="26"/>
      <c r="F169" s="75"/>
      <c r="G169" s="25"/>
      <c r="H169" s="25"/>
      <c r="I169" s="25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  <c r="V169" s="61"/>
    </row>
    <row r="170" s="46" customFormat="true" ht="29.25" hidden="false" customHeight="true" outlineLevel="0" collapsed="false">
      <c r="A170" s="62" t="s">
        <v>371</v>
      </c>
      <c r="B170" s="22" t="s">
        <v>372</v>
      </c>
      <c r="C170" s="74" t="n">
        <f aca="false">C171</f>
        <v>843.8</v>
      </c>
      <c r="D170" s="24"/>
      <c r="E170" s="24"/>
      <c r="F170" s="74" t="n">
        <f aca="false">F171</f>
        <v>135.2</v>
      </c>
      <c r="G170" s="23" t="n">
        <f aca="false">G171</f>
        <v>979</v>
      </c>
      <c r="H170" s="23" t="n">
        <f aca="false">H171</f>
        <v>1094.8</v>
      </c>
      <c r="I170" s="23" t="n">
        <f aca="false">I171</f>
        <v>1082.3</v>
      </c>
      <c r="J170" s="90"/>
      <c r="K170" s="90"/>
      <c r="L170" s="90"/>
      <c r="M170" s="90"/>
      <c r="N170" s="90"/>
      <c r="O170" s="90"/>
      <c r="P170" s="90"/>
      <c r="Q170" s="90"/>
      <c r="R170" s="90"/>
      <c r="S170" s="90"/>
      <c r="T170" s="90"/>
      <c r="U170" s="90"/>
      <c r="V170" s="90"/>
    </row>
    <row r="171" s="46" customFormat="true" ht="29.25" hidden="false" customHeight="true" outlineLevel="0" collapsed="false">
      <c r="A171" s="62" t="s">
        <v>373</v>
      </c>
      <c r="B171" s="22" t="s">
        <v>374</v>
      </c>
      <c r="C171" s="75" t="n">
        <v>843.8</v>
      </c>
      <c r="D171" s="26"/>
      <c r="E171" s="26"/>
      <c r="F171" s="72" t="n">
        <f aca="false">G171-C171</f>
        <v>135.2</v>
      </c>
      <c r="G171" s="25" t="n">
        <v>979</v>
      </c>
      <c r="H171" s="25" t="n">
        <v>1094.8</v>
      </c>
      <c r="I171" s="25" t="n">
        <v>1082.3</v>
      </c>
      <c r="J171" s="90"/>
      <c r="K171" s="90"/>
      <c r="L171" s="90"/>
      <c r="M171" s="90"/>
      <c r="N171" s="90"/>
      <c r="O171" s="90"/>
      <c r="P171" s="90"/>
      <c r="Q171" s="90"/>
      <c r="R171" s="90"/>
      <c r="S171" s="90"/>
      <c r="T171" s="90"/>
      <c r="U171" s="90"/>
      <c r="V171" s="90"/>
    </row>
    <row r="172" customFormat="false" ht="47.25" hidden="false" customHeight="true" outlineLevel="0" collapsed="false">
      <c r="A172" s="62" t="s">
        <v>375</v>
      </c>
      <c r="B172" s="22" t="s">
        <v>376</v>
      </c>
      <c r="C172" s="75" t="n">
        <v>6063.8</v>
      </c>
      <c r="D172" s="26"/>
      <c r="E172" s="26"/>
      <c r="F172" s="72" t="n">
        <f aca="false">G172-C172</f>
        <v>-1112.13334</v>
      </c>
      <c r="G172" s="25" t="n">
        <v>4951.66666</v>
      </c>
      <c r="H172" s="25" t="n">
        <v>8184.99</v>
      </c>
      <c r="I172" s="25" t="n">
        <v>8184.99</v>
      </c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  <c r="V172" s="61"/>
    </row>
    <row r="173" customFormat="false" ht="30" hidden="false" customHeight="true" outlineLevel="0" collapsed="false">
      <c r="A173" s="62" t="s">
        <v>377</v>
      </c>
      <c r="B173" s="22" t="s">
        <v>378</v>
      </c>
      <c r="C173" s="94" t="n">
        <f aca="false">C174</f>
        <v>289.6</v>
      </c>
      <c r="D173" s="100"/>
      <c r="E173" s="100"/>
      <c r="F173" s="94" t="n">
        <f aca="false">F174</f>
        <v>336.1</v>
      </c>
      <c r="G173" s="96" t="n">
        <f aca="false">G174</f>
        <v>625.7</v>
      </c>
      <c r="H173" s="96" t="n">
        <f aca="false">H174</f>
        <v>654.5</v>
      </c>
      <c r="I173" s="96" t="n">
        <f aca="false">I174</f>
        <v>678.1</v>
      </c>
    </row>
    <row r="174" customFormat="false" ht="30" hidden="false" customHeight="true" outlineLevel="0" collapsed="false">
      <c r="A174" s="62" t="s">
        <v>379</v>
      </c>
      <c r="B174" s="22" t="s">
        <v>380</v>
      </c>
      <c r="C174" s="75" t="n">
        <v>289.6</v>
      </c>
      <c r="D174" s="26"/>
      <c r="E174" s="26"/>
      <c r="F174" s="72" t="n">
        <f aca="false">G174-C174</f>
        <v>336.1</v>
      </c>
      <c r="G174" s="25" t="n">
        <v>625.7</v>
      </c>
      <c r="H174" s="25" t="n">
        <v>654.5</v>
      </c>
      <c r="I174" s="25" t="n">
        <v>678.1</v>
      </c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  <c r="V174" s="61"/>
    </row>
    <row r="175" customFormat="false" ht="30" hidden="false" customHeight="false" outlineLevel="0" collapsed="false">
      <c r="A175" s="78" t="s">
        <v>381</v>
      </c>
      <c r="B175" s="22" t="s">
        <v>382</v>
      </c>
      <c r="C175" s="74" t="n">
        <f aca="false">C176</f>
        <v>0</v>
      </c>
      <c r="D175" s="26"/>
      <c r="E175" s="26"/>
      <c r="F175" s="74" t="n">
        <f aca="false">F176</f>
        <v>0</v>
      </c>
      <c r="G175" s="23" t="n">
        <f aca="false">G176</f>
        <v>7</v>
      </c>
      <c r="H175" s="23" t="n">
        <f aca="false">H176</f>
        <v>0.6</v>
      </c>
      <c r="I175" s="23" t="n">
        <f aca="false">I176</f>
        <v>0.5</v>
      </c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  <c r="V175" s="61"/>
    </row>
    <row r="176" customFormat="false" ht="33.75" hidden="false" customHeight="true" outlineLevel="0" collapsed="false">
      <c r="A176" s="78" t="s">
        <v>383</v>
      </c>
      <c r="B176" s="22" t="s">
        <v>384</v>
      </c>
      <c r="C176" s="75"/>
      <c r="D176" s="26"/>
      <c r="E176" s="26"/>
      <c r="F176" s="75"/>
      <c r="G176" s="25" t="n">
        <v>7</v>
      </c>
      <c r="H176" s="25" t="n">
        <v>0.6</v>
      </c>
      <c r="I176" s="25" t="n">
        <v>0.5</v>
      </c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  <c r="V176" s="61"/>
    </row>
    <row r="177" s="46" customFormat="true" ht="30" hidden="false" customHeight="true" outlineLevel="0" collapsed="false">
      <c r="A177" s="62" t="s">
        <v>385</v>
      </c>
      <c r="B177" s="22" t="s">
        <v>386</v>
      </c>
      <c r="C177" s="74" t="n">
        <f aca="false">C178</f>
        <v>48.8</v>
      </c>
      <c r="D177" s="24"/>
      <c r="E177" s="24"/>
      <c r="F177" s="74" t="n">
        <f aca="false">F178</f>
        <v>-48.8</v>
      </c>
      <c r="G177" s="23" t="n">
        <f aca="false">G178</f>
        <v>0</v>
      </c>
      <c r="H177" s="23" t="n">
        <f aca="false">H178</f>
        <v>0</v>
      </c>
      <c r="I177" s="23" t="n">
        <f aca="false">I178</f>
        <v>0</v>
      </c>
      <c r="J177" s="90"/>
      <c r="K177" s="90"/>
      <c r="L177" s="90"/>
      <c r="M177" s="90"/>
      <c r="N177" s="90"/>
      <c r="O177" s="90"/>
      <c r="P177" s="90"/>
      <c r="Q177" s="90"/>
      <c r="R177" s="90"/>
      <c r="S177" s="90"/>
      <c r="T177" s="90"/>
      <c r="U177" s="90"/>
      <c r="V177" s="90"/>
    </row>
    <row r="178" s="46" customFormat="true" ht="30" hidden="false" customHeight="true" outlineLevel="0" collapsed="false">
      <c r="A178" s="62" t="s">
        <v>387</v>
      </c>
      <c r="B178" s="22" t="s">
        <v>388</v>
      </c>
      <c r="C178" s="75" t="n">
        <v>48.8</v>
      </c>
      <c r="D178" s="26"/>
      <c r="E178" s="26"/>
      <c r="F178" s="72" t="n">
        <f aca="false">G178-C178</f>
        <v>-48.8</v>
      </c>
      <c r="G178" s="25"/>
      <c r="H178" s="25"/>
      <c r="I178" s="25"/>
      <c r="J178" s="112"/>
      <c r="K178" s="90"/>
      <c r="L178" s="90"/>
      <c r="M178" s="90"/>
      <c r="N178" s="90"/>
      <c r="O178" s="90"/>
      <c r="P178" s="90"/>
      <c r="Q178" s="90"/>
      <c r="R178" s="90"/>
      <c r="S178" s="90"/>
      <c r="T178" s="90"/>
      <c r="U178" s="90"/>
      <c r="V178" s="90"/>
    </row>
    <row r="179" s="46" customFormat="true" ht="15" hidden="true" customHeight="true" outlineLevel="0" collapsed="false">
      <c r="A179" s="62" t="s">
        <v>389</v>
      </c>
      <c r="B179" s="22" t="s">
        <v>390</v>
      </c>
      <c r="C179" s="74" t="n">
        <f aca="false">C180</f>
        <v>0</v>
      </c>
      <c r="D179" s="24"/>
      <c r="E179" s="24"/>
      <c r="F179" s="74" t="n">
        <f aca="false">F180</f>
        <v>0</v>
      </c>
      <c r="G179" s="23" t="n">
        <f aca="false">G180</f>
        <v>0</v>
      </c>
      <c r="H179" s="23" t="n">
        <f aca="false">H180</f>
        <v>0</v>
      </c>
      <c r="I179" s="23" t="n">
        <f aca="false">I180</f>
        <v>0</v>
      </c>
      <c r="J179" s="90"/>
      <c r="K179" s="90"/>
      <c r="L179" s="90"/>
      <c r="M179" s="90"/>
      <c r="N179" s="90"/>
      <c r="O179" s="90"/>
      <c r="P179" s="90"/>
      <c r="Q179" s="90"/>
      <c r="R179" s="90"/>
      <c r="S179" s="90"/>
      <c r="T179" s="90"/>
      <c r="U179" s="90"/>
      <c r="V179" s="90"/>
    </row>
    <row r="180" s="46" customFormat="true" ht="15" hidden="true" customHeight="true" outlineLevel="0" collapsed="false">
      <c r="A180" s="62" t="s">
        <v>391</v>
      </c>
      <c r="B180" s="22" t="s">
        <v>392</v>
      </c>
      <c r="C180" s="75"/>
      <c r="D180" s="26"/>
      <c r="E180" s="26"/>
      <c r="F180" s="75"/>
      <c r="G180" s="25"/>
      <c r="H180" s="25"/>
      <c r="I180" s="25"/>
      <c r="J180" s="90"/>
      <c r="K180" s="90"/>
      <c r="L180" s="90"/>
      <c r="M180" s="90"/>
      <c r="N180" s="90"/>
      <c r="O180" s="90"/>
      <c r="P180" s="90"/>
      <c r="Q180" s="90"/>
      <c r="R180" s="90"/>
      <c r="S180" s="90"/>
      <c r="T180" s="90"/>
      <c r="U180" s="90"/>
      <c r="V180" s="90"/>
    </row>
    <row r="181" customFormat="false" ht="58.5" hidden="false" customHeight="true" outlineLevel="0" collapsed="false">
      <c r="A181" s="62" t="s">
        <v>393</v>
      </c>
      <c r="B181" s="22" t="s">
        <v>394</v>
      </c>
      <c r="C181" s="74" t="n">
        <f aca="false">C182</f>
        <v>0</v>
      </c>
      <c r="D181" s="26"/>
      <c r="E181" s="26"/>
      <c r="F181" s="74" t="n">
        <f aca="false">F182</f>
        <v>0</v>
      </c>
      <c r="G181" s="23" t="n">
        <f aca="false">G182</f>
        <v>0</v>
      </c>
      <c r="H181" s="23" t="n">
        <f aca="false">H182</f>
        <v>0</v>
      </c>
      <c r="I181" s="23" t="n">
        <f aca="false">I182</f>
        <v>0</v>
      </c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  <c r="V181" s="61"/>
    </row>
    <row r="182" customFormat="false" ht="57" hidden="false" customHeight="true" outlineLevel="0" collapsed="false">
      <c r="A182" s="62" t="s">
        <v>395</v>
      </c>
      <c r="B182" s="22" t="s">
        <v>396</v>
      </c>
      <c r="C182" s="75"/>
      <c r="D182" s="26"/>
      <c r="E182" s="26"/>
      <c r="F182" s="72" t="n">
        <f aca="false">G182-C182</f>
        <v>0</v>
      </c>
      <c r="G182" s="25"/>
      <c r="H182" s="25"/>
      <c r="I182" s="25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  <c r="V182" s="61"/>
    </row>
    <row r="183" customFormat="false" ht="22.5" hidden="false" customHeight="true" outlineLevel="0" collapsed="false">
      <c r="A183" s="62" t="s">
        <v>397</v>
      </c>
      <c r="B183" s="113" t="s">
        <v>398</v>
      </c>
      <c r="C183" s="74" t="n">
        <f aca="false">C184</f>
        <v>0</v>
      </c>
      <c r="D183" s="26"/>
      <c r="E183" s="26"/>
      <c r="F183" s="74" t="n">
        <f aca="false">F184</f>
        <v>0</v>
      </c>
      <c r="G183" s="23" t="n">
        <f aca="false">G184</f>
        <v>0</v>
      </c>
      <c r="H183" s="23" t="n">
        <f aca="false">H184</f>
        <v>0</v>
      </c>
      <c r="I183" s="23" t="n">
        <f aca="false">I184</f>
        <v>0</v>
      </c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  <c r="V183" s="61"/>
    </row>
    <row r="184" customFormat="false" ht="33" hidden="false" customHeight="true" outlineLevel="0" collapsed="false">
      <c r="A184" s="62" t="s">
        <v>399</v>
      </c>
      <c r="B184" s="113" t="s">
        <v>400</v>
      </c>
      <c r="C184" s="75"/>
      <c r="D184" s="26"/>
      <c r="E184" s="26"/>
      <c r="F184" s="75"/>
      <c r="G184" s="25"/>
      <c r="H184" s="25"/>
      <c r="I184" s="25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  <c r="V184" s="61"/>
    </row>
    <row r="185" customFormat="false" ht="15" hidden="false" customHeight="true" outlineLevel="0" collapsed="false">
      <c r="A185" s="62" t="s">
        <v>401</v>
      </c>
      <c r="B185" s="22" t="s">
        <v>402</v>
      </c>
      <c r="C185" s="74" t="n">
        <f aca="false">C186</f>
        <v>37174.3</v>
      </c>
      <c r="D185" s="24"/>
      <c r="E185" s="24"/>
      <c r="F185" s="74" t="n">
        <f aca="false">F186</f>
        <v>26093.7</v>
      </c>
      <c r="G185" s="23" t="n">
        <f aca="false">G186</f>
        <v>63268</v>
      </c>
      <c r="H185" s="23" t="n">
        <f aca="false">H186</f>
        <v>47607.6</v>
      </c>
      <c r="I185" s="23" t="n">
        <f aca="false">I186</f>
        <v>48342.4</v>
      </c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  <c r="V185" s="61"/>
    </row>
    <row r="186" customFormat="false" ht="15" hidden="false" customHeight="true" outlineLevel="0" collapsed="false">
      <c r="A186" s="62" t="s">
        <v>403</v>
      </c>
      <c r="B186" s="22" t="s">
        <v>404</v>
      </c>
      <c r="C186" s="75" t="n">
        <v>37174.3</v>
      </c>
      <c r="D186" s="26"/>
      <c r="E186" s="26"/>
      <c r="F186" s="72" t="n">
        <f aca="false">G186-C186</f>
        <v>26093.7</v>
      </c>
      <c r="G186" s="25" t="n">
        <v>63268</v>
      </c>
      <c r="H186" s="25" t="n">
        <v>47607.6</v>
      </c>
      <c r="I186" s="25" t="n">
        <v>48342.4</v>
      </c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  <c r="V186" s="61"/>
    </row>
    <row r="187" customFormat="false" ht="15" hidden="true" customHeight="true" outlineLevel="0" collapsed="false">
      <c r="A187" s="62"/>
      <c r="B187" s="114"/>
      <c r="C187" s="74"/>
      <c r="D187" s="24"/>
      <c r="E187" s="24"/>
      <c r="F187" s="74"/>
      <c r="G187" s="23"/>
      <c r="H187" s="23"/>
      <c r="I187" s="23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  <c r="V187" s="61"/>
    </row>
    <row r="188" customFormat="false" ht="15" hidden="true" customHeight="true" outlineLevel="0" collapsed="false">
      <c r="A188" s="62" t="s">
        <v>405</v>
      </c>
      <c r="B188" s="114" t="s">
        <v>406</v>
      </c>
      <c r="C188" s="74" t="n">
        <f aca="false">C189</f>
        <v>0</v>
      </c>
      <c r="D188" s="24"/>
      <c r="E188" s="24"/>
      <c r="F188" s="74" t="n">
        <f aca="false">F189</f>
        <v>0</v>
      </c>
      <c r="G188" s="23" t="n">
        <f aca="false">G189</f>
        <v>0</v>
      </c>
      <c r="H188" s="23" t="n">
        <f aca="false">H189</f>
        <v>0</v>
      </c>
      <c r="I188" s="23" t="n">
        <f aca="false">I189</f>
        <v>0</v>
      </c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  <c r="V188" s="61"/>
    </row>
    <row r="189" customFormat="false" ht="15" hidden="true" customHeight="true" outlineLevel="0" collapsed="false">
      <c r="A189" s="62" t="s">
        <v>405</v>
      </c>
      <c r="B189" s="114" t="s">
        <v>407</v>
      </c>
      <c r="C189" s="75"/>
      <c r="D189" s="24"/>
      <c r="E189" s="24"/>
      <c r="F189" s="75"/>
      <c r="G189" s="25"/>
      <c r="H189" s="25"/>
      <c r="I189" s="25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  <c r="V189" s="61"/>
    </row>
    <row r="190" customFormat="false" ht="15" hidden="false" customHeight="true" outlineLevel="0" collapsed="false">
      <c r="A190" s="62" t="s">
        <v>408</v>
      </c>
      <c r="B190" s="22" t="s">
        <v>409</v>
      </c>
      <c r="C190" s="74" t="n">
        <f aca="false">C191+C199+C201+C211+C203+C197</f>
        <v>0</v>
      </c>
      <c r="D190" s="24"/>
      <c r="E190" s="24"/>
      <c r="F190" s="74" t="n">
        <f aca="false">F191+F199+F201+F211+F203+F197</f>
        <v>1091.5</v>
      </c>
      <c r="G190" s="23" t="n">
        <f aca="false">G205+G211+G213+G215+G201+G191+G197+G207+G209</f>
        <v>9091.85112</v>
      </c>
      <c r="H190" s="23" t="n">
        <f aca="false">H205+H211+H213+H215+H201+H191+H197+H207+H209</f>
        <v>5110.23</v>
      </c>
      <c r="I190" s="23" t="n">
        <f aca="false">I205+I211+I213+I215+I201+I191+I197+I207+I209</f>
        <v>5142.61</v>
      </c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  <c r="V190" s="61"/>
    </row>
    <row r="191" customFormat="false" ht="15" hidden="false" customHeight="true" outlineLevel="0" collapsed="false">
      <c r="A191" s="62" t="s">
        <v>410</v>
      </c>
      <c r="B191" s="114" t="s">
        <v>411</v>
      </c>
      <c r="C191" s="74" t="n">
        <f aca="false">C192</f>
        <v>0</v>
      </c>
      <c r="D191" s="24"/>
      <c r="E191" s="24"/>
      <c r="F191" s="74" t="n">
        <f aca="false">F192</f>
        <v>0</v>
      </c>
      <c r="G191" s="23" t="n">
        <f aca="false">G192</f>
        <v>0</v>
      </c>
      <c r="H191" s="23" t="n">
        <f aca="false">H192</f>
        <v>0</v>
      </c>
      <c r="I191" s="23" t="n">
        <f aca="false">I192</f>
        <v>0</v>
      </c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</row>
    <row r="192" customFormat="false" ht="31.5" hidden="true" customHeight="true" outlineLevel="0" collapsed="false">
      <c r="A192" s="62" t="s">
        <v>412</v>
      </c>
      <c r="B192" s="114" t="s">
        <v>413</v>
      </c>
      <c r="C192" s="75"/>
      <c r="D192" s="24"/>
      <c r="E192" s="24"/>
      <c r="F192" s="72" t="n">
        <f aca="false">G192-C192</f>
        <v>0</v>
      </c>
      <c r="G192" s="25"/>
      <c r="H192" s="25"/>
      <c r="I192" s="25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  <c r="V192" s="61"/>
    </row>
    <row r="193" customFormat="false" ht="19.5" hidden="true" customHeight="true" outlineLevel="0" collapsed="false">
      <c r="A193" s="62" t="s">
        <v>414</v>
      </c>
      <c r="B193" s="115" t="s">
        <v>415</v>
      </c>
      <c r="C193" s="68" t="n">
        <f aca="false">C194</f>
        <v>0</v>
      </c>
      <c r="D193" s="69"/>
      <c r="E193" s="69"/>
      <c r="F193" s="68" t="n">
        <f aca="false">F194</f>
        <v>0</v>
      </c>
      <c r="G193" s="70" t="n">
        <f aca="false">G194</f>
        <v>0</v>
      </c>
      <c r="H193" s="70" t="n">
        <f aca="false">H194</f>
        <v>0</v>
      </c>
      <c r="I193" s="70" t="n">
        <f aca="false">I194</f>
        <v>0</v>
      </c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  <c r="V193" s="61"/>
    </row>
    <row r="194" customFormat="false" ht="16.5" hidden="true" customHeight="true" outlineLevel="0" collapsed="false">
      <c r="A194" s="62" t="s">
        <v>416</v>
      </c>
      <c r="B194" s="114" t="s">
        <v>417</v>
      </c>
      <c r="C194" s="83" t="n">
        <f aca="false">C195</f>
        <v>0</v>
      </c>
      <c r="D194" s="76"/>
      <c r="E194" s="76"/>
      <c r="F194" s="83" t="n">
        <f aca="false">F195</f>
        <v>0</v>
      </c>
      <c r="G194" s="84" t="n">
        <f aca="false">G195</f>
        <v>0</v>
      </c>
      <c r="H194" s="84" t="n">
        <f aca="false">H195</f>
        <v>0</v>
      </c>
      <c r="I194" s="84" t="n">
        <f aca="false">I195</f>
        <v>0</v>
      </c>
    </row>
    <row r="195" customFormat="false" ht="15" hidden="true" customHeight="true" outlineLevel="0" collapsed="false">
      <c r="A195" s="62" t="s">
        <v>418</v>
      </c>
      <c r="B195" s="114" t="s">
        <v>419</v>
      </c>
      <c r="C195" s="83" t="n">
        <f aca="false">C196</f>
        <v>0</v>
      </c>
      <c r="D195" s="76"/>
      <c r="E195" s="76"/>
      <c r="F195" s="83" t="n">
        <f aca="false">F196</f>
        <v>0</v>
      </c>
      <c r="G195" s="84" t="n">
        <f aca="false">G196</f>
        <v>0</v>
      </c>
      <c r="H195" s="84" t="n">
        <f aca="false">H196</f>
        <v>0</v>
      </c>
      <c r="I195" s="84" t="n">
        <f aca="false">I196</f>
        <v>0</v>
      </c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  <c r="V195" s="61"/>
    </row>
    <row r="196" customFormat="false" ht="30" hidden="true" customHeight="true" outlineLevel="0" collapsed="false">
      <c r="A196" s="62" t="s">
        <v>420</v>
      </c>
      <c r="B196" s="114" t="s">
        <v>421</v>
      </c>
      <c r="C196" s="75"/>
      <c r="D196" s="26"/>
      <c r="E196" s="26"/>
      <c r="F196" s="75"/>
      <c r="G196" s="25"/>
      <c r="H196" s="25"/>
      <c r="I196" s="25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  <c r="V196" s="61"/>
    </row>
    <row r="197" customFormat="false" ht="30" hidden="true" customHeight="true" outlineLevel="0" collapsed="false">
      <c r="A197" s="62" t="s">
        <v>422</v>
      </c>
      <c r="B197" s="114" t="s">
        <v>423</v>
      </c>
      <c r="C197" s="107" t="n">
        <f aca="false">C198</f>
        <v>0</v>
      </c>
      <c r="D197" s="26"/>
      <c r="E197" s="26"/>
      <c r="F197" s="107" t="n">
        <f aca="false">F198</f>
        <v>0</v>
      </c>
      <c r="G197" s="88" t="n">
        <f aca="false">G198</f>
        <v>0</v>
      </c>
      <c r="H197" s="88" t="n">
        <f aca="false">H198</f>
        <v>0</v>
      </c>
      <c r="I197" s="88" t="n">
        <f aca="false">I198</f>
        <v>0</v>
      </c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  <c r="V197" s="61"/>
    </row>
    <row r="198" customFormat="false" ht="30" hidden="true" customHeight="true" outlineLevel="0" collapsed="false">
      <c r="A198" s="62" t="s">
        <v>424</v>
      </c>
      <c r="B198" s="114" t="s">
        <v>425</v>
      </c>
      <c r="C198" s="75"/>
      <c r="D198" s="26"/>
      <c r="E198" s="26"/>
      <c r="F198" s="72" t="n">
        <f aca="false">G198-C198</f>
        <v>0</v>
      </c>
      <c r="G198" s="25"/>
      <c r="H198" s="25"/>
      <c r="I198" s="25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  <c r="V198" s="61"/>
    </row>
    <row r="199" customFormat="false" ht="30" hidden="true" customHeight="true" outlineLevel="0" collapsed="false">
      <c r="A199" s="62" t="s">
        <v>426</v>
      </c>
      <c r="B199" s="114" t="s">
        <v>427</v>
      </c>
      <c r="C199" s="74" t="n">
        <f aca="false">C200</f>
        <v>0</v>
      </c>
      <c r="D199" s="26"/>
      <c r="E199" s="26"/>
      <c r="F199" s="74" t="n">
        <f aca="false">F200</f>
        <v>0</v>
      </c>
      <c r="G199" s="23" t="n">
        <f aca="false">G200</f>
        <v>0</v>
      </c>
      <c r="H199" s="23" t="n">
        <f aca="false">H200</f>
        <v>0</v>
      </c>
      <c r="I199" s="23" t="n">
        <f aca="false">I200</f>
        <v>0</v>
      </c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  <c r="V199" s="61"/>
    </row>
    <row r="200" customFormat="false" ht="30" hidden="true" customHeight="true" outlineLevel="0" collapsed="false">
      <c r="A200" s="62" t="s">
        <v>428</v>
      </c>
      <c r="B200" s="114" t="s">
        <v>429</v>
      </c>
      <c r="C200" s="75"/>
      <c r="D200" s="26"/>
      <c r="E200" s="26"/>
      <c r="F200" s="72" t="n">
        <f aca="false">G200-C200</f>
        <v>0</v>
      </c>
      <c r="G200" s="25"/>
      <c r="H200" s="25"/>
      <c r="I200" s="25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  <c r="V200" s="61"/>
    </row>
    <row r="201" customFormat="false" ht="30" hidden="true" customHeight="true" outlineLevel="0" collapsed="false">
      <c r="A201" s="62" t="s">
        <v>430</v>
      </c>
      <c r="B201" s="114" t="s">
        <v>431</v>
      </c>
      <c r="C201" s="74" t="n">
        <f aca="false">C202</f>
        <v>0</v>
      </c>
      <c r="D201" s="26"/>
      <c r="E201" s="26"/>
      <c r="F201" s="74" t="n">
        <f aca="false">F202</f>
        <v>0</v>
      </c>
      <c r="G201" s="23" t="n">
        <f aca="false">G202</f>
        <v>0</v>
      </c>
      <c r="H201" s="23" t="n">
        <f aca="false">H202</f>
        <v>0</v>
      </c>
      <c r="I201" s="23" t="n">
        <f aca="false">I202</f>
        <v>0</v>
      </c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  <c r="V201" s="61"/>
    </row>
    <row r="202" customFormat="false" ht="30" hidden="true" customHeight="true" outlineLevel="0" collapsed="false">
      <c r="A202" s="62" t="s">
        <v>432</v>
      </c>
      <c r="B202" s="114" t="s">
        <v>433</v>
      </c>
      <c r="C202" s="75"/>
      <c r="D202" s="26"/>
      <c r="E202" s="26"/>
      <c r="F202" s="72" t="n">
        <f aca="false">G202-C202</f>
        <v>0</v>
      </c>
      <c r="G202" s="25"/>
      <c r="H202" s="25"/>
      <c r="I202" s="25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  <c r="V202" s="61"/>
    </row>
    <row r="203" customFormat="false" ht="30" hidden="true" customHeight="true" outlineLevel="0" collapsed="false">
      <c r="A203" s="62" t="s">
        <v>434</v>
      </c>
      <c r="B203" s="114" t="s">
        <v>435</v>
      </c>
      <c r="C203" s="107" t="n">
        <f aca="false">C204</f>
        <v>0</v>
      </c>
      <c r="D203" s="26"/>
      <c r="E203" s="26"/>
      <c r="F203" s="107" t="n">
        <f aca="false">F204</f>
        <v>0</v>
      </c>
      <c r="G203" s="88" t="n">
        <f aca="false">G204</f>
        <v>0</v>
      </c>
      <c r="H203" s="88" t="n">
        <f aca="false">H204</f>
        <v>0</v>
      </c>
      <c r="I203" s="88" t="n">
        <f aca="false">I204</f>
        <v>0</v>
      </c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  <c r="V203" s="61"/>
    </row>
    <row r="204" customFormat="false" ht="30" hidden="true" customHeight="true" outlineLevel="0" collapsed="false">
      <c r="A204" s="62" t="s">
        <v>436</v>
      </c>
      <c r="B204" s="114" t="s">
        <v>435</v>
      </c>
      <c r="C204" s="75"/>
      <c r="D204" s="26"/>
      <c r="E204" s="26"/>
      <c r="F204" s="72" t="n">
        <f aca="false">G204-C204</f>
        <v>0</v>
      </c>
      <c r="G204" s="25"/>
      <c r="H204" s="25"/>
      <c r="I204" s="25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  <c r="V204" s="61"/>
    </row>
    <row r="205" customFormat="false" ht="30" hidden="false" customHeight="true" outlineLevel="0" collapsed="false">
      <c r="A205" s="62" t="s">
        <v>437</v>
      </c>
      <c r="B205" s="114" t="s">
        <v>438</v>
      </c>
      <c r="C205" s="75"/>
      <c r="D205" s="26"/>
      <c r="E205" s="26"/>
      <c r="F205" s="72"/>
      <c r="G205" s="88" t="n">
        <f aca="false">G206</f>
        <v>83.77681</v>
      </c>
      <c r="H205" s="88" t="n">
        <f aca="false">H206</f>
        <v>0</v>
      </c>
      <c r="I205" s="88" t="n">
        <f aca="false">I206</f>
        <v>0</v>
      </c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  <c r="V205" s="61"/>
    </row>
    <row r="206" customFormat="false" ht="41.25" hidden="false" customHeight="true" outlineLevel="0" collapsed="false">
      <c r="A206" s="62" t="s">
        <v>439</v>
      </c>
      <c r="B206" s="114" t="s">
        <v>438</v>
      </c>
      <c r="C206" s="75"/>
      <c r="D206" s="26"/>
      <c r="E206" s="26"/>
      <c r="F206" s="72"/>
      <c r="G206" s="25" t="n">
        <v>83.77681</v>
      </c>
      <c r="H206" s="25"/>
      <c r="I206" s="25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  <c r="V206" s="61"/>
    </row>
    <row r="207" customFormat="false" ht="30" hidden="false" customHeight="true" outlineLevel="0" collapsed="false">
      <c r="A207" s="62" t="s">
        <v>440</v>
      </c>
      <c r="B207" s="114" t="s">
        <v>441</v>
      </c>
      <c r="C207" s="75"/>
      <c r="D207" s="26"/>
      <c r="E207" s="26"/>
      <c r="F207" s="72"/>
      <c r="G207" s="88" t="n">
        <f aca="false">G208</f>
        <v>4452.8</v>
      </c>
      <c r="H207" s="88" t="n">
        <f aca="false">H208</f>
        <v>4452.8</v>
      </c>
      <c r="I207" s="88" t="n">
        <f aca="false">I208</f>
        <v>4452.8</v>
      </c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  <c r="V207" s="61"/>
    </row>
    <row r="208" customFormat="false" ht="30" hidden="false" customHeight="true" outlineLevel="0" collapsed="false">
      <c r="A208" s="62" t="s">
        <v>442</v>
      </c>
      <c r="B208" s="114" t="s">
        <v>441</v>
      </c>
      <c r="C208" s="75"/>
      <c r="D208" s="26"/>
      <c r="E208" s="26"/>
      <c r="F208" s="72"/>
      <c r="G208" s="25" t="n">
        <v>4452.8</v>
      </c>
      <c r="H208" s="25" t="n">
        <v>4452.8</v>
      </c>
      <c r="I208" s="25" t="n">
        <v>4452.8</v>
      </c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  <c r="V208" s="61"/>
    </row>
    <row r="209" customFormat="false" ht="28.5" hidden="false" customHeight="true" outlineLevel="0" collapsed="false">
      <c r="A209" s="62" t="s">
        <v>443</v>
      </c>
      <c r="B209" s="114" t="s">
        <v>444</v>
      </c>
      <c r="C209" s="74" t="n">
        <f aca="false">C210</f>
        <v>0</v>
      </c>
      <c r="D209" s="26"/>
      <c r="E209" s="26"/>
      <c r="F209" s="74" t="n">
        <f aca="false">F210</f>
        <v>878.62</v>
      </c>
      <c r="G209" s="23" t="n">
        <f aca="false">G210</f>
        <v>878.62</v>
      </c>
      <c r="H209" s="23" t="n">
        <f aca="false">H210</f>
        <v>0</v>
      </c>
      <c r="I209" s="23" t="n">
        <f aca="false">I210</f>
        <v>0</v>
      </c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  <c r="V209" s="61"/>
    </row>
    <row r="210" customFormat="false" ht="28.5" hidden="false" customHeight="true" outlineLevel="0" collapsed="false">
      <c r="A210" s="62" t="s">
        <v>445</v>
      </c>
      <c r="B210" s="114" t="s">
        <v>446</v>
      </c>
      <c r="C210" s="75"/>
      <c r="D210" s="26"/>
      <c r="E210" s="26"/>
      <c r="F210" s="72" t="n">
        <f aca="false">G210-C210</f>
        <v>878.62</v>
      </c>
      <c r="G210" s="25" t="n">
        <v>878.62</v>
      </c>
      <c r="H210" s="25"/>
      <c r="I210" s="116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  <c r="V210" s="61"/>
    </row>
    <row r="211" customFormat="false" ht="18.75" hidden="false" customHeight="true" outlineLevel="0" collapsed="false">
      <c r="A211" s="62" t="s">
        <v>447</v>
      </c>
      <c r="B211" s="114" t="s">
        <v>406</v>
      </c>
      <c r="C211" s="74" t="n">
        <f aca="false">C212</f>
        <v>0</v>
      </c>
      <c r="D211" s="26"/>
      <c r="E211" s="26"/>
      <c r="F211" s="74" t="n">
        <f aca="false">F212</f>
        <v>1091.5</v>
      </c>
      <c r="G211" s="23" t="n">
        <f aca="false">G212</f>
        <v>1091.5</v>
      </c>
      <c r="H211" s="23" t="n">
        <f aca="false">H212</f>
        <v>0</v>
      </c>
      <c r="I211" s="23" t="n">
        <f aca="false">I212</f>
        <v>0</v>
      </c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  <c r="V211" s="61"/>
    </row>
    <row r="212" customFormat="false" ht="18.75" hidden="false" customHeight="true" outlineLevel="0" collapsed="false">
      <c r="A212" s="62" t="s">
        <v>447</v>
      </c>
      <c r="B212" s="114" t="s">
        <v>407</v>
      </c>
      <c r="C212" s="75"/>
      <c r="D212" s="26"/>
      <c r="E212" s="26"/>
      <c r="F212" s="72" t="n">
        <f aca="false">G212-C212</f>
        <v>1091.5</v>
      </c>
      <c r="G212" s="25" t="n">
        <v>1091.5</v>
      </c>
      <c r="H212" s="25"/>
      <c r="I212" s="116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  <c r="V212" s="61"/>
    </row>
    <row r="213" customFormat="false" ht="43.5" hidden="true" customHeight="true" outlineLevel="0" collapsed="false">
      <c r="A213" s="62" t="s">
        <v>448</v>
      </c>
      <c r="B213" s="114" t="s">
        <v>449</v>
      </c>
      <c r="C213" s="75"/>
      <c r="D213" s="26"/>
      <c r="E213" s="26"/>
      <c r="F213" s="72"/>
      <c r="G213" s="23" t="n">
        <f aca="false">G214</f>
        <v>0</v>
      </c>
      <c r="H213" s="23" t="n">
        <f aca="false">H214</f>
        <v>0</v>
      </c>
      <c r="I213" s="23" t="n">
        <f aca="false">I214</f>
        <v>0</v>
      </c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  <c r="V213" s="61"/>
    </row>
    <row r="214" customFormat="false" ht="48.75" hidden="true" customHeight="true" outlineLevel="0" collapsed="false">
      <c r="A214" s="62" t="s">
        <v>450</v>
      </c>
      <c r="B214" s="114" t="s">
        <v>449</v>
      </c>
      <c r="C214" s="75"/>
      <c r="D214" s="26"/>
      <c r="E214" s="26"/>
      <c r="F214" s="72"/>
      <c r="G214" s="25"/>
      <c r="H214" s="25"/>
      <c r="I214" s="25"/>
      <c r="J214" s="61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  <c r="V214" s="61"/>
    </row>
    <row r="215" customFormat="false" ht="36" hidden="false" customHeight="true" outlineLevel="0" collapsed="false">
      <c r="A215" s="62" t="s">
        <v>451</v>
      </c>
      <c r="B215" s="114" t="s">
        <v>452</v>
      </c>
      <c r="C215" s="83" t="n">
        <f aca="false">C216+C217</f>
        <v>1151.483</v>
      </c>
      <c r="D215" s="26"/>
      <c r="E215" s="26"/>
      <c r="F215" s="83" t="n">
        <f aca="false">F216+F217</f>
        <v>1433.67131</v>
      </c>
      <c r="G215" s="84" t="n">
        <f aca="false">G216+G217</f>
        <v>2585.15431</v>
      </c>
      <c r="H215" s="84" t="n">
        <f aca="false">H216+H217</f>
        <v>657.43</v>
      </c>
      <c r="I215" s="84" t="n">
        <f aca="false">I216+I217</f>
        <v>689.81</v>
      </c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  <c r="V215" s="61"/>
    </row>
    <row r="216" customFormat="false" ht="45" hidden="false" customHeight="true" outlineLevel="0" collapsed="false">
      <c r="A216" s="62" t="s">
        <v>451</v>
      </c>
      <c r="B216" s="114" t="s">
        <v>453</v>
      </c>
      <c r="C216" s="75" t="n">
        <v>1151.483</v>
      </c>
      <c r="D216" s="26"/>
      <c r="E216" s="26"/>
      <c r="F216" s="72" t="n">
        <f aca="false">G216-C216</f>
        <v>1433.67131</v>
      </c>
      <c r="G216" s="25" t="n">
        <v>2585.15431</v>
      </c>
      <c r="H216" s="25" t="n">
        <v>657.43</v>
      </c>
      <c r="I216" s="25" t="n">
        <v>689.81</v>
      </c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  <c r="V216" s="61"/>
    </row>
    <row r="217" customFormat="false" ht="30.75" hidden="false" customHeight="true" outlineLevel="0" collapsed="false">
      <c r="A217" s="62" t="s">
        <v>454</v>
      </c>
      <c r="B217" s="114" t="s">
        <v>455</v>
      </c>
      <c r="C217" s="75"/>
      <c r="D217" s="26"/>
      <c r="E217" s="26"/>
      <c r="F217" s="75"/>
      <c r="G217" s="26"/>
      <c r="H217" s="26"/>
      <c r="I217" s="26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  <c r="V217" s="61"/>
    </row>
    <row r="218" customFormat="false" ht="20.25" hidden="false" customHeight="true" outlineLevel="0" collapsed="false">
      <c r="A218" s="62" t="s">
        <v>456</v>
      </c>
      <c r="B218" s="117" t="s">
        <v>457</v>
      </c>
      <c r="C218" s="107" t="n">
        <f aca="false">C219</f>
        <v>0</v>
      </c>
      <c r="D218" s="26"/>
      <c r="E218" s="26"/>
      <c r="F218" s="75"/>
      <c r="G218" s="118" t="n">
        <f aca="false">G219</f>
        <v>215</v>
      </c>
      <c r="H218" s="118" t="n">
        <f aca="false">H219</f>
        <v>0</v>
      </c>
      <c r="I218" s="118" t="n">
        <f aca="false">I219</f>
        <v>0</v>
      </c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  <c r="V218" s="61"/>
    </row>
    <row r="219" customFormat="false" ht="16.5" hidden="false" customHeight="true" outlineLevel="0" collapsed="false">
      <c r="A219" s="62" t="s">
        <v>458</v>
      </c>
      <c r="B219" s="117" t="s">
        <v>459</v>
      </c>
      <c r="C219" s="75"/>
      <c r="D219" s="26"/>
      <c r="E219" s="26"/>
      <c r="F219" s="75"/>
      <c r="G219" s="25" t="n">
        <v>215</v>
      </c>
      <c r="H219" s="25"/>
      <c r="I219" s="25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  <c r="V219" s="61"/>
    </row>
    <row r="220" customFormat="false" ht="29.25" hidden="false" customHeight="true" outlineLevel="0" collapsed="false">
      <c r="A220" s="62" t="s">
        <v>460</v>
      </c>
      <c r="B220" s="114" t="s">
        <v>461</v>
      </c>
      <c r="C220" s="75"/>
      <c r="D220" s="26"/>
      <c r="E220" s="26"/>
      <c r="F220" s="75"/>
      <c r="G220" s="88" t="n">
        <f aca="false">G221</f>
        <v>0</v>
      </c>
      <c r="H220" s="88" t="n">
        <f aca="false">H221</f>
        <v>0</v>
      </c>
      <c r="I220" s="88" t="n">
        <f aca="false">I221</f>
        <v>0</v>
      </c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  <c r="V220" s="61"/>
    </row>
    <row r="221" customFormat="false" ht="30.75" hidden="false" customHeight="true" outlineLevel="0" collapsed="false">
      <c r="A221" s="62" t="s">
        <v>462</v>
      </c>
      <c r="B221" s="114" t="s">
        <v>455</v>
      </c>
      <c r="C221" s="75"/>
      <c r="D221" s="26"/>
      <c r="E221" s="26"/>
      <c r="F221" s="75"/>
      <c r="G221" s="25"/>
      <c r="H221" s="25"/>
      <c r="I221" s="25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  <c r="V221" s="61"/>
    </row>
    <row r="222" customFormat="false" ht="30" hidden="false" customHeight="true" outlineLevel="0" collapsed="false">
      <c r="A222" s="62" t="s">
        <v>463</v>
      </c>
      <c r="B222" s="114" t="s">
        <v>464</v>
      </c>
      <c r="C222" s="107" t="n">
        <f aca="false">C223</f>
        <v>0</v>
      </c>
      <c r="D222" s="26"/>
      <c r="E222" s="26"/>
      <c r="F222" s="75"/>
      <c r="G222" s="88" t="n">
        <f aca="false">G223</f>
        <v>0</v>
      </c>
      <c r="H222" s="88" t="n">
        <f aca="false">H223</f>
        <v>0</v>
      </c>
      <c r="I222" s="88" t="n">
        <f aca="false">I223</f>
        <v>0</v>
      </c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  <c r="V222" s="61"/>
    </row>
    <row r="223" customFormat="false" ht="25.5" hidden="false" customHeight="true" outlineLevel="0" collapsed="false">
      <c r="A223" s="62" t="s">
        <v>465</v>
      </c>
      <c r="B223" s="114" t="s">
        <v>466</v>
      </c>
      <c r="C223" s="75"/>
      <c r="D223" s="26"/>
      <c r="E223" s="26"/>
      <c r="F223" s="75"/>
      <c r="G223" s="25"/>
      <c r="H223" s="25"/>
      <c r="I223" s="25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  <c r="V223" s="61"/>
    </row>
    <row r="224" customFormat="false" ht="5.25" hidden="false" customHeight="true" outlineLevel="0" collapsed="false">
      <c r="A224" s="62"/>
      <c r="B224" s="95"/>
      <c r="C224" s="119"/>
      <c r="D224" s="120"/>
      <c r="E224" s="120"/>
      <c r="F224" s="119"/>
      <c r="G224" s="120"/>
      <c r="H224" s="120"/>
      <c r="I224" s="120"/>
    </row>
    <row r="225" customFormat="false" ht="17.25" hidden="false" customHeight="true" outlineLevel="0" collapsed="false">
      <c r="A225" s="121"/>
      <c r="B225" s="122" t="s">
        <v>467</v>
      </c>
      <c r="C225" s="123" t="e">
        <f aca="false">C8+C95+C215</f>
        <v>#VALUE!</v>
      </c>
      <c r="D225" s="124"/>
      <c r="E225" s="124"/>
      <c r="F225" s="123" t="e">
        <f aca="false">F8+F95+F215</f>
        <v>#VALUE!</v>
      </c>
      <c r="G225" s="125" t="e">
        <f aca="false">G8+G95</f>
        <v>#VALUE!</v>
      </c>
      <c r="H225" s="125" t="e">
        <f aca="false">H8+H95</f>
        <v>#VALUE!</v>
      </c>
      <c r="I225" s="125" t="e">
        <f aca="false">I8+I95</f>
        <v>#VALUE!</v>
      </c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  <c r="V225" s="61"/>
    </row>
    <row r="226" customFormat="false" ht="15" hidden="false" customHeight="false" outlineLevel="0" collapsed="false">
      <c r="G226" s="126"/>
      <c r="H226" s="126"/>
      <c r="I226" s="126"/>
    </row>
    <row r="227" s="46" customFormat="true" ht="15" hidden="false" customHeight="true" outlineLevel="0" collapsed="false">
      <c r="A227" s="127"/>
      <c r="B227" s="127"/>
      <c r="C227" s="128"/>
      <c r="D227" s="128"/>
      <c r="E227" s="128"/>
      <c r="F227" s="128"/>
      <c r="G227" s="129"/>
      <c r="H227" s="129"/>
      <c r="I227" s="129"/>
    </row>
    <row r="228" s="46" customFormat="true" ht="15" hidden="false" customHeight="true" outlineLevel="0" collapsed="false">
      <c r="A228" s="127"/>
      <c r="B228" s="127"/>
      <c r="C228" s="128"/>
      <c r="D228" s="128"/>
      <c r="E228" s="128"/>
      <c r="F228" s="128"/>
      <c r="G228" s="129"/>
      <c r="H228" s="129"/>
      <c r="I228" s="129"/>
    </row>
    <row r="229" s="46" customFormat="true" ht="15" hidden="false" customHeight="false" outlineLevel="0" collapsed="false">
      <c r="A229" s="44"/>
      <c r="B229" s="130"/>
    </row>
    <row r="230" s="46" customFormat="true" ht="15" hidden="false" customHeight="false" outlineLevel="0" collapsed="false">
      <c r="A230" s="44"/>
      <c r="B230" s="131"/>
    </row>
    <row r="231" s="46" customFormat="true" ht="15" hidden="false" customHeight="false" outlineLevel="0" collapsed="false">
      <c r="B231" s="131"/>
      <c r="G231" s="132"/>
      <c r="H231" s="133"/>
    </row>
    <row r="232" s="46" customFormat="true" ht="15" hidden="false" customHeight="false" outlineLevel="0" collapsed="false">
      <c r="A232" s="44"/>
      <c r="B232" s="130"/>
    </row>
    <row r="233" s="46" customFormat="true" ht="15" hidden="false" customHeight="false" outlineLevel="0" collapsed="false">
      <c r="A233" s="44"/>
      <c r="B233" s="131"/>
      <c r="G233" s="129"/>
    </row>
    <row r="234" s="46" customFormat="true" ht="15" hidden="false" customHeight="false" outlineLevel="0" collapsed="false">
      <c r="A234" s="44"/>
      <c r="B234" s="131"/>
    </row>
    <row r="235" s="46" customFormat="true" ht="15" hidden="false" customHeight="false" outlineLevel="0" collapsed="false">
      <c r="A235" s="44"/>
      <c r="B235" s="131"/>
    </row>
    <row r="236" s="46" customFormat="true" ht="15" hidden="false" customHeight="false" outlineLevel="0" collapsed="false">
      <c r="A236" s="44"/>
      <c r="B236" s="130"/>
    </row>
    <row r="237" s="46" customFormat="true" ht="15" hidden="false" customHeight="false" outlineLevel="0" collapsed="false">
      <c r="A237" s="44"/>
    </row>
    <row r="238" s="46" customFormat="true" ht="15" hidden="false" customHeight="false" outlineLevel="0" collapsed="false">
      <c r="A238" s="44"/>
    </row>
    <row r="239" s="46" customFormat="true" ht="15" hidden="false" customHeight="false" outlineLevel="0" collapsed="false">
      <c r="A239" s="44"/>
    </row>
    <row r="240" s="46" customFormat="true" ht="15" hidden="false" customHeight="false" outlineLevel="0" collapsed="false">
      <c r="A240" s="44"/>
    </row>
    <row r="241" s="46" customFormat="true" ht="15" hidden="false" customHeight="false" outlineLevel="0" collapsed="false">
      <c r="A241" s="44"/>
    </row>
    <row r="242" s="46" customFormat="true" ht="15" hidden="false" customHeight="false" outlineLevel="0" collapsed="false">
      <c r="A242" s="44"/>
    </row>
    <row r="243" s="46" customFormat="true" ht="15" hidden="false" customHeight="false" outlineLevel="0" collapsed="false">
      <c r="A243" s="44"/>
    </row>
    <row r="247" s="46" customFormat="true" ht="15" hidden="false" customHeight="false" outlineLevel="0" collapsed="false">
      <c r="A247" s="44"/>
    </row>
    <row r="248" s="46" customFormat="true" ht="15" hidden="false" customHeight="false" outlineLevel="0" collapsed="false">
      <c r="A248" s="44"/>
    </row>
    <row r="249" customFormat="false" ht="15" hidden="false" customHeight="false" outlineLevel="0" collapsed="false">
      <c r="C249" s="51"/>
      <c r="E249" s="46"/>
      <c r="F249" s="46"/>
      <c r="G249" s="46"/>
      <c r="H249" s="46"/>
      <c r="I249" s="46"/>
    </row>
    <row r="250" customFormat="false" ht="15" hidden="false" customHeight="false" outlineLevel="0" collapsed="false">
      <c r="E250" s="46"/>
      <c r="F250" s="46"/>
      <c r="G250" s="46"/>
      <c r="H250" s="46"/>
      <c r="I250" s="46"/>
      <c r="J250" s="61"/>
      <c r="K250" s="61"/>
      <c r="L250" s="61"/>
      <c r="M250" s="61"/>
      <c r="N250" s="61"/>
      <c r="O250" s="61"/>
      <c r="P250" s="61"/>
      <c r="Q250" s="61"/>
      <c r="R250" s="61"/>
      <c r="S250" s="61"/>
      <c r="T250" s="61"/>
      <c r="U250" s="61"/>
      <c r="V250" s="61"/>
    </row>
    <row r="251" s="134" customFormat="true" ht="15.75" hidden="false" customHeight="false" outlineLevel="0" collapsed="false">
      <c r="B251" s="55"/>
      <c r="E251" s="135"/>
      <c r="F251" s="135"/>
      <c r="G251" s="135"/>
      <c r="H251" s="135"/>
      <c r="I251" s="135"/>
      <c r="J251" s="136"/>
      <c r="K251" s="136"/>
      <c r="L251" s="136"/>
      <c r="M251" s="136"/>
      <c r="N251" s="136"/>
      <c r="O251" s="136"/>
      <c r="P251" s="136"/>
      <c r="Q251" s="136"/>
      <c r="R251" s="136"/>
      <c r="S251" s="136"/>
      <c r="T251" s="136"/>
      <c r="U251" s="136"/>
      <c r="V251" s="136"/>
    </row>
    <row r="252" customFormat="false" ht="15" hidden="false" customHeight="false" outlineLevel="0" collapsed="false">
      <c r="C252" s="51"/>
      <c r="E252" s="46"/>
      <c r="F252" s="46"/>
      <c r="G252" s="46"/>
      <c r="H252" s="46"/>
      <c r="I252" s="46"/>
    </row>
    <row r="253" customFormat="false" ht="15" hidden="false" customHeight="false" outlineLevel="0" collapsed="false">
      <c r="C253" s="51"/>
      <c r="E253" s="46"/>
      <c r="F253" s="46"/>
      <c r="G253" s="46"/>
      <c r="H253" s="46"/>
      <c r="I253" s="46"/>
    </row>
    <row r="254" customFormat="false" ht="15" hidden="false" customHeight="false" outlineLevel="0" collapsed="false">
      <c r="A254" s="137"/>
      <c r="B254" s="138"/>
      <c r="C254" s="139"/>
      <c r="E254" s="140"/>
      <c r="F254" s="90"/>
      <c r="G254" s="90"/>
      <c r="H254" s="90"/>
      <c r="I254" s="90"/>
      <c r="J254" s="61"/>
      <c r="K254" s="61"/>
      <c r="L254" s="61"/>
      <c r="M254" s="61"/>
      <c r="N254" s="61"/>
      <c r="O254" s="61"/>
      <c r="P254" s="61"/>
      <c r="Q254" s="61"/>
      <c r="R254" s="61"/>
      <c r="S254" s="61"/>
      <c r="T254" s="61"/>
      <c r="U254" s="61"/>
      <c r="V254" s="61"/>
    </row>
    <row r="255" customFormat="false" ht="15" hidden="false" customHeight="false" outlineLevel="0" collapsed="false">
      <c r="A255" s="137"/>
      <c r="B255" s="138"/>
      <c r="C255" s="139"/>
      <c r="E255" s="140"/>
      <c r="F255" s="90"/>
      <c r="G255" s="90"/>
      <c r="H255" s="90"/>
      <c r="I255" s="90"/>
      <c r="J255" s="61"/>
      <c r="K255" s="61"/>
      <c r="L255" s="61"/>
      <c r="M255" s="61"/>
      <c r="N255" s="61"/>
      <c r="O255" s="61"/>
      <c r="P255" s="61"/>
      <c r="Q255" s="61"/>
      <c r="R255" s="61"/>
      <c r="S255" s="61"/>
      <c r="T255" s="61"/>
      <c r="U255" s="61"/>
      <c r="V255" s="61"/>
    </row>
    <row r="256" customFormat="false" ht="15" hidden="false" customHeight="false" outlineLevel="0" collapsed="false">
      <c r="F256" s="46"/>
      <c r="G256" s="46"/>
      <c r="H256" s="46"/>
      <c r="I256" s="46"/>
    </row>
    <row r="257" customFormat="false" ht="15" hidden="false" customHeight="false" outlineLevel="0" collapsed="false">
      <c r="F257" s="46"/>
      <c r="G257" s="46"/>
      <c r="H257" s="46"/>
      <c r="I257" s="46"/>
    </row>
    <row r="258" customFormat="false" ht="15" hidden="false" customHeight="false" outlineLevel="0" collapsed="false">
      <c r="F258" s="46"/>
      <c r="G258" s="46"/>
      <c r="H258" s="46"/>
      <c r="I258" s="46"/>
    </row>
    <row r="259" customFormat="false" ht="15" hidden="false" customHeight="false" outlineLevel="0" collapsed="false">
      <c r="F259" s="46"/>
      <c r="G259" s="46"/>
      <c r="H259" s="46"/>
      <c r="I259" s="46"/>
    </row>
    <row r="260" customFormat="false" ht="15" hidden="false" customHeight="false" outlineLevel="0" collapsed="false">
      <c r="A260" s="137"/>
      <c r="B260" s="141"/>
      <c r="C260" s="139"/>
      <c r="E260" s="140"/>
      <c r="F260" s="90"/>
      <c r="G260" s="90"/>
      <c r="H260" s="90"/>
      <c r="I260" s="90"/>
      <c r="J260" s="61"/>
      <c r="K260" s="61"/>
      <c r="L260" s="61"/>
      <c r="M260" s="61"/>
      <c r="N260" s="61"/>
      <c r="O260" s="61"/>
      <c r="P260" s="61"/>
      <c r="Q260" s="61"/>
      <c r="R260" s="61"/>
      <c r="S260" s="61"/>
      <c r="T260" s="61"/>
      <c r="U260" s="61"/>
      <c r="V260" s="61"/>
    </row>
    <row r="261" customFormat="false" ht="15" hidden="false" customHeight="false" outlineLevel="0" collapsed="false">
      <c r="A261" s="137"/>
      <c r="B261" s="141"/>
      <c r="C261" s="139"/>
      <c r="E261" s="140"/>
      <c r="F261" s="90"/>
      <c r="G261" s="90"/>
      <c r="H261" s="90"/>
      <c r="I261" s="90"/>
      <c r="J261" s="61"/>
      <c r="K261" s="61"/>
      <c r="L261" s="61"/>
      <c r="M261" s="61"/>
      <c r="N261" s="61"/>
      <c r="O261" s="61"/>
      <c r="P261" s="61"/>
      <c r="Q261" s="61"/>
      <c r="R261" s="61"/>
      <c r="S261" s="61"/>
      <c r="T261" s="61"/>
      <c r="U261" s="61"/>
      <c r="V261" s="61"/>
    </row>
    <row r="262" customFormat="false" ht="15" hidden="false" customHeight="false" outlineLevel="0" collapsed="false">
      <c r="A262" s="137"/>
      <c r="B262" s="141"/>
      <c r="C262" s="139"/>
      <c r="E262" s="140"/>
      <c r="F262" s="90"/>
      <c r="G262" s="90"/>
      <c r="H262" s="90"/>
      <c r="I262" s="90"/>
      <c r="J262" s="61"/>
      <c r="K262" s="61"/>
      <c r="L262" s="61"/>
      <c r="M262" s="61"/>
      <c r="N262" s="61"/>
      <c r="O262" s="61"/>
      <c r="P262" s="61"/>
      <c r="Q262" s="61"/>
      <c r="R262" s="61"/>
      <c r="S262" s="61"/>
      <c r="T262" s="61"/>
      <c r="U262" s="61"/>
      <c r="V262" s="61"/>
    </row>
    <row r="263" customFormat="false" ht="15" hidden="false" customHeight="false" outlineLevel="0" collapsed="false">
      <c r="A263" s="137"/>
      <c r="B263" s="141"/>
      <c r="C263" s="139"/>
      <c r="E263" s="140"/>
      <c r="F263" s="90"/>
      <c r="G263" s="90"/>
      <c r="H263" s="90"/>
      <c r="I263" s="90"/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  <c r="V263" s="61"/>
    </row>
    <row r="264" customFormat="false" ht="15" hidden="false" customHeight="false" outlineLevel="0" collapsed="false">
      <c r="A264" s="137"/>
      <c r="B264" s="141"/>
      <c r="C264" s="139"/>
      <c r="E264" s="140"/>
      <c r="F264" s="90"/>
      <c r="G264" s="90"/>
      <c r="H264" s="90"/>
      <c r="I264" s="90"/>
      <c r="J264" s="61"/>
      <c r="K264" s="61"/>
      <c r="L264" s="61"/>
      <c r="M264" s="61"/>
      <c r="N264" s="61"/>
      <c r="O264" s="61"/>
      <c r="P264" s="61"/>
      <c r="Q264" s="61"/>
      <c r="R264" s="61"/>
      <c r="S264" s="61"/>
      <c r="T264" s="61"/>
      <c r="U264" s="61"/>
      <c r="V264" s="61"/>
    </row>
    <row r="265" customFormat="false" ht="15" hidden="false" customHeight="false" outlineLevel="0" collapsed="false">
      <c r="A265" s="137"/>
      <c r="B265" s="141"/>
      <c r="C265" s="139"/>
      <c r="E265" s="140"/>
      <c r="F265" s="90"/>
      <c r="G265" s="90"/>
      <c r="H265" s="90"/>
      <c r="I265" s="90"/>
      <c r="J265" s="61"/>
      <c r="K265" s="61"/>
      <c r="L265" s="61"/>
      <c r="M265" s="61"/>
      <c r="N265" s="61"/>
      <c r="O265" s="61"/>
      <c r="P265" s="61"/>
      <c r="Q265" s="61"/>
      <c r="R265" s="61"/>
      <c r="S265" s="61"/>
      <c r="T265" s="61"/>
      <c r="U265" s="61"/>
      <c r="V265" s="61"/>
    </row>
    <row r="266" customFormat="false" ht="15" hidden="false" customHeight="false" outlineLevel="0" collapsed="false">
      <c r="A266" s="137"/>
      <c r="B266" s="141"/>
      <c r="C266" s="139"/>
      <c r="E266" s="140"/>
      <c r="F266" s="90"/>
      <c r="G266" s="90"/>
      <c r="H266" s="90"/>
      <c r="I266" s="90"/>
      <c r="J266" s="61"/>
      <c r="K266" s="61"/>
      <c r="L266" s="61"/>
      <c r="M266" s="61"/>
      <c r="N266" s="61"/>
      <c r="O266" s="61"/>
      <c r="P266" s="61"/>
      <c r="Q266" s="61"/>
      <c r="R266" s="61"/>
      <c r="S266" s="61"/>
      <c r="T266" s="61"/>
      <c r="U266" s="61"/>
      <c r="V266" s="61"/>
    </row>
    <row r="267" customFormat="false" ht="15" hidden="false" customHeight="false" outlineLevel="0" collapsed="false">
      <c r="C267" s="51"/>
      <c r="E267" s="46"/>
      <c r="F267" s="46"/>
      <c r="G267" s="46"/>
      <c r="H267" s="46"/>
      <c r="I267" s="46"/>
    </row>
    <row r="268" customFormat="false" ht="15" hidden="false" customHeight="false" outlineLevel="0" collapsed="false">
      <c r="A268" s="137"/>
      <c r="B268" s="141"/>
      <c r="C268" s="139"/>
      <c r="E268" s="140"/>
      <c r="F268" s="90"/>
      <c r="G268" s="90"/>
      <c r="H268" s="90"/>
      <c r="I268" s="90"/>
      <c r="J268" s="61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1"/>
      <c r="V268" s="61"/>
    </row>
    <row r="269" customFormat="false" ht="15" hidden="false" customHeight="false" outlineLevel="0" collapsed="false">
      <c r="A269" s="142"/>
      <c r="B269" s="143"/>
      <c r="C269" s="51"/>
      <c r="E269" s="46"/>
      <c r="F269" s="46"/>
      <c r="G269" s="46"/>
      <c r="H269" s="46"/>
      <c r="I269" s="46"/>
    </row>
    <row r="270" customFormat="false" ht="15" hidden="false" customHeight="false" outlineLevel="0" collapsed="false">
      <c r="A270" s="142"/>
      <c r="B270" s="143"/>
      <c r="C270" s="51"/>
      <c r="E270" s="46"/>
      <c r="F270" s="46"/>
      <c r="G270" s="46"/>
      <c r="H270" s="46"/>
      <c r="I270" s="46"/>
    </row>
    <row r="271" customFormat="false" ht="15" hidden="false" customHeight="false" outlineLevel="0" collapsed="false">
      <c r="A271" s="142"/>
      <c r="B271" s="143"/>
      <c r="C271" s="51"/>
      <c r="E271" s="46"/>
      <c r="F271" s="46"/>
      <c r="G271" s="46"/>
      <c r="H271" s="46"/>
      <c r="I271" s="46"/>
    </row>
    <row r="272" customFormat="false" ht="15" hidden="false" customHeight="false" outlineLevel="0" collapsed="false">
      <c r="A272" s="142"/>
      <c r="B272" s="143"/>
      <c r="C272" s="51"/>
      <c r="E272" s="46"/>
      <c r="F272" s="46"/>
      <c r="G272" s="46"/>
      <c r="H272" s="46"/>
      <c r="I272" s="46"/>
    </row>
    <row r="273" customFormat="false" ht="15" hidden="false" customHeight="false" outlineLevel="0" collapsed="false">
      <c r="A273" s="142"/>
      <c r="B273" s="143"/>
      <c r="C273" s="51"/>
      <c r="E273" s="46"/>
      <c r="F273" s="46"/>
      <c r="G273" s="46"/>
      <c r="H273" s="46"/>
      <c r="I273" s="46"/>
    </row>
    <row r="274" customFormat="false" ht="15" hidden="false" customHeight="false" outlineLevel="0" collapsed="false">
      <c r="A274" s="142"/>
      <c r="B274" s="143"/>
      <c r="C274" s="51"/>
      <c r="E274" s="46"/>
      <c r="F274" s="46"/>
      <c r="G274" s="46"/>
      <c r="H274" s="46"/>
      <c r="I274" s="46"/>
    </row>
    <row r="275" customFormat="false" ht="15" hidden="false" customHeight="false" outlineLevel="0" collapsed="false">
      <c r="A275" s="142"/>
      <c r="B275" s="143"/>
      <c r="C275" s="51"/>
      <c r="E275" s="46"/>
      <c r="F275" s="46"/>
      <c r="G275" s="46"/>
      <c r="H275" s="46"/>
      <c r="I275" s="46"/>
    </row>
    <row r="276" customFormat="false" ht="15" hidden="false" customHeight="false" outlineLevel="0" collapsed="false">
      <c r="A276" s="142"/>
      <c r="B276" s="143"/>
      <c r="C276" s="51"/>
      <c r="E276" s="46"/>
      <c r="F276" s="46"/>
      <c r="G276" s="46"/>
      <c r="H276" s="46"/>
      <c r="I276" s="46"/>
    </row>
    <row r="277" customFormat="false" ht="15" hidden="false" customHeight="false" outlineLevel="0" collapsed="false">
      <c r="A277" s="142"/>
      <c r="B277" s="143"/>
      <c r="C277" s="51"/>
      <c r="E277" s="46"/>
      <c r="F277" s="46"/>
      <c r="G277" s="46"/>
      <c r="H277" s="46"/>
      <c r="I277" s="46"/>
    </row>
    <row r="278" customFormat="false" ht="15" hidden="false" customHeight="false" outlineLevel="0" collapsed="false">
      <c r="A278" s="142"/>
      <c r="B278" s="143"/>
      <c r="C278" s="51"/>
      <c r="E278" s="46"/>
      <c r="F278" s="46"/>
      <c r="G278" s="46"/>
      <c r="H278" s="46"/>
      <c r="I278" s="46"/>
    </row>
    <row r="279" customFormat="false" ht="15" hidden="false" customHeight="false" outlineLevel="0" collapsed="false">
      <c r="C279" s="51"/>
      <c r="E279" s="46"/>
      <c r="F279" s="46"/>
      <c r="G279" s="46"/>
      <c r="H279" s="46"/>
      <c r="I279" s="46"/>
    </row>
    <row r="280" customFormat="false" ht="15" hidden="false" customHeight="false" outlineLevel="0" collapsed="false">
      <c r="C280" s="51"/>
      <c r="E280" s="46"/>
      <c r="F280" s="46"/>
      <c r="G280" s="46"/>
      <c r="H280" s="46"/>
      <c r="I280" s="46"/>
    </row>
    <row r="281" customFormat="false" ht="15" hidden="false" customHeight="false" outlineLevel="0" collapsed="false">
      <c r="A281" s="142"/>
      <c r="B281" s="143"/>
      <c r="C281" s="51"/>
      <c r="E281" s="46"/>
      <c r="F281" s="46"/>
      <c r="G281" s="46"/>
      <c r="H281" s="46"/>
      <c r="I281" s="46"/>
    </row>
    <row r="282" customFormat="false" ht="15" hidden="false" customHeight="false" outlineLevel="0" collapsed="false">
      <c r="A282" s="142"/>
      <c r="B282" s="143"/>
      <c r="C282" s="51"/>
      <c r="E282" s="46"/>
      <c r="F282" s="46"/>
      <c r="G282" s="46"/>
      <c r="H282" s="46"/>
      <c r="I282" s="46"/>
    </row>
    <row r="283" customFormat="false" ht="15" hidden="false" customHeight="false" outlineLevel="0" collapsed="false">
      <c r="A283" s="142"/>
      <c r="B283" s="143"/>
      <c r="C283" s="51"/>
      <c r="E283" s="46"/>
      <c r="F283" s="46"/>
      <c r="G283" s="46"/>
      <c r="H283" s="46"/>
      <c r="I283" s="46"/>
    </row>
    <row r="284" customFormat="false" ht="15" hidden="false" customHeight="false" outlineLevel="0" collapsed="false">
      <c r="A284" s="142"/>
      <c r="B284" s="143"/>
      <c r="C284" s="51"/>
      <c r="E284" s="46"/>
      <c r="F284" s="46"/>
      <c r="G284" s="46"/>
      <c r="H284" s="46"/>
      <c r="I284" s="46"/>
    </row>
    <row r="285" customFormat="false" ht="15" hidden="false" customHeight="false" outlineLevel="0" collapsed="false">
      <c r="A285" s="142"/>
      <c r="B285" s="143"/>
      <c r="C285" s="51"/>
      <c r="E285" s="46"/>
      <c r="F285" s="46"/>
      <c r="G285" s="46"/>
      <c r="H285" s="46"/>
      <c r="I285" s="46"/>
    </row>
    <row r="286" customFormat="false" ht="15" hidden="false" customHeight="false" outlineLevel="0" collapsed="false">
      <c r="A286" s="142"/>
      <c r="B286" s="143"/>
      <c r="C286" s="51"/>
      <c r="E286" s="46"/>
      <c r="F286" s="46"/>
      <c r="G286" s="46"/>
      <c r="H286" s="46"/>
      <c r="I286" s="46"/>
    </row>
    <row r="287" customFormat="false" ht="15" hidden="false" customHeight="false" outlineLevel="0" collapsed="false">
      <c r="A287" s="142"/>
      <c r="B287" s="143"/>
      <c r="C287" s="51"/>
      <c r="E287" s="46"/>
      <c r="F287" s="46"/>
      <c r="G287" s="46"/>
      <c r="H287" s="46"/>
      <c r="I287" s="46"/>
    </row>
    <row r="288" customFormat="false" ht="15" hidden="false" customHeight="false" outlineLevel="0" collapsed="false">
      <c r="A288" s="142"/>
      <c r="B288" s="143"/>
      <c r="C288" s="51"/>
      <c r="E288" s="46"/>
      <c r="F288" s="46"/>
      <c r="G288" s="46"/>
      <c r="H288" s="46"/>
      <c r="I288" s="46"/>
    </row>
    <row r="289" customFormat="false" ht="15" hidden="false" customHeight="false" outlineLevel="0" collapsed="false">
      <c r="A289" s="142"/>
      <c r="B289" s="143"/>
      <c r="C289" s="144"/>
      <c r="E289" s="46"/>
      <c r="F289" s="46"/>
      <c r="G289" s="46"/>
      <c r="H289" s="46"/>
      <c r="I289" s="46"/>
    </row>
    <row r="290" customFormat="false" ht="15" hidden="false" customHeight="false" outlineLevel="0" collapsed="false">
      <c r="A290" s="142"/>
      <c r="B290" s="143"/>
      <c r="C290" s="144"/>
      <c r="E290" s="46"/>
      <c r="F290" s="46"/>
      <c r="G290" s="46"/>
      <c r="H290" s="46"/>
      <c r="I290" s="46"/>
    </row>
    <row r="291" customFormat="false" ht="15" hidden="false" customHeight="false" outlineLevel="0" collapsed="false">
      <c r="A291" s="142"/>
      <c r="B291" s="143"/>
      <c r="C291" s="144"/>
      <c r="E291" s="46"/>
      <c r="F291" s="46"/>
      <c r="G291" s="46"/>
      <c r="H291" s="46"/>
      <c r="I291" s="46"/>
    </row>
    <row r="292" customFormat="false" ht="15" hidden="false" customHeight="false" outlineLevel="0" collapsed="false">
      <c r="A292" s="142"/>
      <c r="B292" s="143"/>
      <c r="C292" s="144"/>
      <c r="E292" s="46"/>
      <c r="F292" s="46"/>
      <c r="G292" s="46"/>
      <c r="H292" s="46"/>
      <c r="I292" s="46"/>
    </row>
    <row r="293" customFormat="false" ht="15" hidden="false" customHeight="false" outlineLevel="0" collapsed="false">
      <c r="A293" s="142"/>
      <c r="B293" s="143"/>
      <c r="C293" s="144"/>
      <c r="E293" s="46"/>
      <c r="F293" s="46"/>
      <c r="G293" s="46"/>
      <c r="H293" s="46"/>
      <c r="I293" s="46"/>
    </row>
    <row r="294" customFormat="false" ht="15" hidden="false" customHeight="false" outlineLevel="0" collapsed="false">
      <c r="F294" s="46"/>
      <c r="G294" s="46"/>
      <c r="H294" s="46"/>
      <c r="I294" s="46"/>
    </row>
    <row r="295" customFormat="false" ht="15" hidden="false" customHeight="false" outlineLevel="0" collapsed="false">
      <c r="F295" s="46"/>
      <c r="G295" s="46"/>
      <c r="H295" s="46"/>
      <c r="I295" s="46"/>
    </row>
    <row r="296" customFormat="false" ht="15" hidden="false" customHeight="false" outlineLevel="0" collapsed="false">
      <c r="A296" s="142"/>
      <c r="B296" s="143"/>
      <c r="C296" s="144"/>
      <c r="E296" s="46"/>
      <c r="F296" s="46"/>
      <c r="G296" s="46"/>
      <c r="H296" s="46"/>
      <c r="I296" s="46"/>
    </row>
    <row r="297" customFormat="false" ht="15" hidden="false" customHeight="false" outlineLevel="0" collapsed="false">
      <c r="A297" s="142"/>
      <c r="B297" s="143"/>
      <c r="C297" s="144"/>
      <c r="E297" s="46"/>
      <c r="F297" s="46"/>
      <c r="G297" s="46"/>
      <c r="H297" s="46"/>
      <c r="I297" s="46"/>
    </row>
    <row r="298" customFormat="false" ht="15" hidden="false" customHeight="false" outlineLevel="0" collapsed="false">
      <c r="F298" s="46"/>
      <c r="G298" s="46"/>
      <c r="H298" s="46"/>
      <c r="I298" s="46"/>
    </row>
    <row r="299" customFormat="false" ht="15" hidden="false" customHeight="false" outlineLevel="0" collapsed="false">
      <c r="A299" s="142"/>
      <c r="B299" s="143"/>
      <c r="C299" s="144"/>
      <c r="E299" s="46"/>
      <c r="F299" s="46"/>
      <c r="G299" s="46"/>
      <c r="H299" s="46"/>
      <c r="I299" s="46"/>
    </row>
    <row r="300" customFormat="false" ht="15" hidden="false" customHeight="false" outlineLevel="0" collapsed="false">
      <c r="A300" s="142"/>
      <c r="B300" s="143"/>
      <c r="C300" s="144"/>
      <c r="E300" s="46"/>
      <c r="F300" s="46"/>
      <c r="G300" s="46"/>
      <c r="H300" s="46"/>
      <c r="I300" s="46"/>
    </row>
    <row r="301" customFormat="false" ht="15" hidden="false" customHeight="false" outlineLevel="0" collapsed="false">
      <c r="F301" s="46"/>
      <c r="G301" s="46"/>
      <c r="H301" s="46"/>
      <c r="I301" s="46"/>
    </row>
    <row r="302" customFormat="false" ht="15" hidden="false" customHeight="false" outlineLevel="0" collapsed="false">
      <c r="F302" s="46"/>
      <c r="G302" s="46"/>
      <c r="H302" s="46"/>
      <c r="I302" s="46"/>
    </row>
    <row r="303" customFormat="false" ht="15" hidden="false" customHeight="false" outlineLevel="0" collapsed="false">
      <c r="F303" s="46"/>
      <c r="G303" s="46"/>
      <c r="H303" s="46"/>
      <c r="I303" s="46"/>
    </row>
    <row r="304" customFormat="false" ht="15" hidden="false" customHeight="false" outlineLevel="0" collapsed="false">
      <c r="A304" s="142"/>
      <c r="B304" s="143"/>
      <c r="C304" s="144"/>
      <c r="E304" s="46"/>
      <c r="F304" s="46"/>
      <c r="G304" s="46"/>
      <c r="H304" s="46"/>
      <c r="I304" s="46"/>
    </row>
    <row r="305" customFormat="false" ht="15" hidden="false" customHeight="false" outlineLevel="0" collapsed="false">
      <c r="A305" s="142"/>
      <c r="B305" s="143"/>
      <c r="C305" s="144"/>
      <c r="E305" s="46"/>
      <c r="F305" s="46"/>
      <c r="G305" s="46"/>
      <c r="H305" s="46"/>
      <c r="I305" s="46"/>
    </row>
    <row r="306" customFormat="false" ht="15" hidden="false" customHeight="false" outlineLevel="0" collapsed="false">
      <c r="A306" s="142"/>
      <c r="B306" s="143"/>
      <c r="C306" s="144"/>
      <c r="E306" s="46"/>
      <c r="F306" s="46"/>
      <c r="G306" s="46"/>
      <c r="H306" s="46"/>
      <c r="I306" s="46"/>
    </row>
    <row r="307" customFormat="false" ht="15" hidden="false" customHeight="false" outlineLevel="0" collapsed="false">
      <c r="A307" s="142"/>
      <c r="B307" s="143"/>
      <c r="C307" s="144"/>
      <c r="E307" s="46"/>
      <c r="F307" s="46"/>
      <c r="G307" s="46"/>
      <c r="H307" s="46"/>
      <c r="I307" s="46"/>
    </row>
    <row r="308" customFormat="false" ht="15" hidden="false" customHeight="false" outlineLevel="0" collapsed="false">
      <c r="A308" s="142"/>
      <c r="B308" s="143"/>
      <c r="C308" s="144"/>
      <c r="E308" s="46"/>
      <c r="F308" s="46"/>
      <c r="G308" s="46"/>
      <c r="H308" s="46"/>
      <c r="I308" s="46"/>
    </row>
    <row r="309" customFormat="false" ht="15" hidden="false" customHeight="false" outlineLevel="0" collapsed="false">
      <c r="A309" s="142"/>
      <c r="B309" s="143"/>
      <c r="C309" s="144"/>
      <c r="E309" s="46"/>
      <c r="F309" s="46"/>
      <c r="G309" s="46"/>
      <c r="H309" s="46"/>
      <c r="I309" s="46"/>
    </row>
    <row r="310" customFormat="false" ht="15" hidden="false" customHeight="false" outlineLevel="0" collapsed="false">
      <c r="A310" s="142"/>
      <c r="B310" s="143"/>
      <c r="C310" s="144"/>
      <c r="E310" s="46"/>
      <c r="F310" s="46"/>
      <c r="G310" s="46"/>
      <c r="H310" s="46"/>
      <c r="I310" s="46"/>
    </row>
    <row r="311" customFormat="false" ht="15" hidden="false" customHeight="false" outlineLevel="0" collapsed="false">
      <c r="A311" s="142"/>
      <c r="B311" s="143"/>
      <c r="C311" s="144"/>
      <c r="E311" s="46"/>
      <c r="F311" s="46"/>
      <c r="G311" s="46"/>
      <c r="H311" s="46"/>
      <c r="I311" s="46"/>
    </row>
    <row r="312" customFormat="false" ht="15" hidden="false" customHeight="false" outlineLevel="0" collapsed="false">
      <c r="A312" s="142"/>
      <c r="B312" s="143"/>
      <c r="C312" s="144"/>
      <c r="E312" s="46"/>
      <c r="F312" s="46"/>
      <c r="G312" s="46"/>
      <c r="H312" s="46"/>
      <c r="I312" s="46"/>
    </row>
    <row r="313" customFormat="false" ht="15" hidden="false" customHeight="false" outlineLevel="0" collapsed="false">
      <c r="A313" s="142"/>
      <c r="B313" s="143"/>
      <c r="C313" s="144"/>
      <c r="E313" s="46"/>
      <c r="F313" s="46"/>
      <c r="G313" s="46"/>
      <c r="H313" s="46"/>
      <c r="I313" s="46"/>
    </row>
    <row r="314" customFormat="false" ht="15" hidden="false" customHeight="false" outlineLevel="0" collapsed="false">
      <c r="A314" s="142"/>
      <c r="B314" s="143"/>
      <c r="C314" s="144"/>
      <c r="E314" s="46"/>
      <c r="F314" s="46"/>
      <c r="G314" s="46"/>
      <c r="H314" s="46"/>
      <c r="I314" s="46"/>
    </row>
    <row r="315" customFormat="false" ht="15" hidden="false" customHeight="false" outlineLevel="0" collapsed="false">
      <c r="F315" s="46"/>
      <c r="G315" s="46"/>
      <c r="H315" s="46"/>
      <c r="I315" s="46"/>
    </row>
    <row r="316" customFormat="false" ht="15" hidden="false" customHeight="false" outlineLevel="0" collapsed="false">
      <c r="F316" s="46"/>
      <c r="G316" s="46"/>
      <c r="H316" s="46"/>
      <c r="I316" s="46"/>
    </row>
    <row r="317" customFormat="false" ht="15" hidden="false" customHeight="false" outlineLevel="0" collapsed="false">
      <c r="A317" s="142"/>
      <c r="B317" s="143"/>
      <c r="C317" s="144"/>
      <c r="E317" s="46"/>
      <c r="F317" s="46"/>
      <c r="G317" s="46"/>
      <c r="H317" s="46"/>
      <c r="I317" s="46"/>
    </row>
    <row r="318" customFormat="false" ht="15" hidden="false" customHeight="false" outlineLevel="0" collapsed="false">
      <c r="A318" s="142"/>
      <c r="B318" s="143"/>
      <c r="C318" s="144"/>
      <c r="E318" s="46"/>
      <c r="F318" s="46"/>
      <c r="G318" s="46"/>
      <c r="H318" s="46"/>
      <c r="I318" s="46"/>
    </row>
    <row r="319" customFormat="false" ht="15" hidden="false" customHeight="false" outlineLevel="0" collapsed="false">
      <c r="A319" s="142"/>
      <c r="B319" s="143"/>
      <c r="C319" s="144"/>
      <c r="E319" s="46"/>
      <c r="F319" s="46"/>
      <c r="G319" s="46"/>
      <c r="H319" s="46"/>
      <c r="I319" s="46"/>
    </row>
    <row r="320" customFormat="false" ht="15" hidden="false" customHeight="false" outlineLevel="0" collapsed="false">
      <c r="A320" s="142"/>
      <c r="B320" s="143"/>
      <c r="C320" s="144"/>
      <c r="E320" s="46"/>
      <c r="F320" s="46"/>
      <c r="G320" s="46"/>
      <c r="H320" s="46"/>
      <c r="I320" s="46"/>
    </row>
    <row r="321" customFormat="false" ht="15" hidden="false" customHeight="false" outlineLevel="0" collapsed="false">
      <c r="A321" s="142"/>
      <c r="B321" s="143"/>
      <c r="C321" s="144"/>
      <c r="E321" s="46"/>
      <c r="F321" s="46"/>
      <c r="G321" s="46"/>
      <c r="H321" s="46"/>
      <c r="I321" s="46"/>
    </row>
    <row r="322" customFormat="false" ht="15" hidden="false" customHeight="false" outlineLevel="0" collapsed="false">
      <c r="A322" s="142"/>
      <c r="B322" s="143"/>
      <c r="C322" s="144"/>
      <c r="E322" s="46"/>
      <c r="F322" s="46"/>
      <c r="G322" s="46"/>
      <c r="H322" s="46"/>
      <c r="I322" s="46"/>
    </row>
    <row r="323" customFormat="false" ht="15" hidden="false" customHeight="false" outlineLevel="0" collapsed="false">
      <c r="A323" s="142"/>
      <c r="B323" s="143"/>
      <c r="C323" s="144"/>
      <c r="E323" s="46"/>
      <c r="F323" s="46"/>
      <c r="G323" s="46"/>
      <c r="H323" s="46"/>
      <c r="I323" s="46"/>
    </row>
    <row r="324" customFormat="false" ht="15" hidden="false" customHeight="false" outlineLevel="0" collapsed="false">
      <c r="A324" s="142"/>
      <c r="B324" s="143"/>
      <c r="C324" s="144"/>
      <c r="E324" s="46"/>
      <c r="F324" s="46"/>
      <c r="G324" s="46"/>
      <c r="H324" s="46"/>
      <c r="I324" s="46"/>
    </row>
    <row r="325" customFormat="false" ht="15" hidden="false" customHeight="false" outlineLevel="0" collapsed="false">
      <c r="A325" s="142"/>
      <c r="B325" s="143"/>
      <c r="C325" s="46"/>
      <c r="E325" s="46"/>
      <c r="F325" s="46"/>
      <c r="G325" s="46"/>
      <c r="H325" s="46"/>
      <c r="I325" s="46"/>
    </row>
    <row r="326" customFormat="false" ht="15" hidden="false" customHeight="false" outlineLevel="0" collapsed="false">
      <c r="A326" s="142"/>
      <c r="B326" s="143"/>
      <c r="C326" s="46"/>
      <c r="E326" s="46"/>
      <c r="F326" s="46"/>
      <c r="G326" s="46"/>
      <c r="H326" s="46"/>
      <c r="I326" s="46"/>
    </row>
    <row r="327" customFormat="false" ht="15" hidden="false" customHeight="false" outlineLevel="0" collapsed="false">
      <c r="A327" s="142"/>
      <c r="B327" s="143"/>
      <c r="C327" s="46"/>
      <c r="E327" s="46"/>
      <c r="F327" s="46"/>
      <c r="G327" s="46"/>
      <c r="H327" s="46"/>
      <c r="I327" s="46"/>
    </row>
    <row r="328" customFormat="false" ht="15" hidden="false" customHeight="false" outlineLevel="0" collapsed="false">
      <c r="A328" s="142"/>
      <c r="B328" s="143"/>
      <c r="C328" s="46"/>
      <c r="E328" s="46"/>
      <c r="F328" s="46"/>
      <c r="G328" s="46"/>
      <c r="H328" s="46"/>
      <c r="I328" s="46"/>
    </row>
    <row r="329" customFormat="false" ht="15" hidden="false" customHeight="false" outlineLevel="0" collapsed="false">
      <c r="A329" s="142"/>
      <c r="B329" s="143"/>
      <c r="C329" s="46"/>
      <c r="E329" s="46"/>
      <c r="F329" s="46"/>
      <c r="G329" s="46"/>
      <c r="H329" s="46"/>
      <c r="I329" s="46"/>
    </row>
    <row r="330" customFormat="false" ht="15" hidden="false" customHeight="false" outlineLevel="0" collapsed="false">
      <c r="A330" s="142"/>
      <c r="B330" s="143"/>
      <c r="C330" s="46"/>
      <c r="E330" s="46"/>
      <c r="F330" s="46"/>
      <c r="G330" s="46"/>
      <c r="H330" s="46"/>
      <c r="I330" s="46"/>
    </row>
    <row r="331" customFormat="false" ht="15" hidden="false" customHeight="false" outlineLevel="0" collapsed="false">
      <c r="A331" s="142"/>
      <c r="B331" s="143"/>
      <c r="C331" s="46"/>
      <c r="E331" s="46"/>
      <c r="F331" s="46"/>
      <c r="G331" s="46"/>
      <c r="H331" s="46"/>
      <c r="I331" s="46"/>
    </row>
    <row r="332" customFormat="false" ht="15" hidden="false" customHeight="false" outlineLevel="0" collapsed="false">
      <c r="A332" s="142"/>
      <c r="B332" s="143"/>
      <c r="C332" s="46"/>
      <c r="E332" s="46"/>
      <c r="F332" s="46"/>
      <c r="G332" s="46"/>
      <c r="H332" s="46"/>
      <c r="I332" s="46"/>
    </row>
    <row r="333" customFormat="false" ht="15" hidden="false" customHeight="false" outlineLevel="0" collapsed="false">
      <c r="A333" s="142"/>
      <c r="B333" s="143"/>
      <c r="C333" s="46"/>
      <c r="E333" s="46"/>
      <c r="F333" s="46"/>
      <c r="G333" s="46"/>
      <c r="H333" s="46"/>
      <c r="I333" s="46"/>
    </row>
    <row r="334" customFormat="false" ht="15" hidden="false" customHeight="false" outlineLevel="0" collapsed="false">
      <c r="A334" s="142"/>
      <c r="B334" s="143"/>
      <c r="C334" s="46"/>
      <c r="E334" s="46"/>
      <c r="F334" s="46"/>
      <c r="G334" s="46"/>
      <c r="H334" s="46"/>
      <c r="I334" s="46"/>
    </row>
    <row r="335" customFormat="false" ht="15" hidden="false" customHeight="false" outlineLevel="0" collapsed="false">
      <c r="A335" s="142"/>
      <c r="B335" s="143"/>
      <c r="C335" s="46"/>
      <c r="E335" s="46"/>
      <c r="F335" s="46"/>
      <c r="G335" s="46"/>
      <c r="H335" s="46"/>
      <c r="I335" s="46"/>
    </row>
    <row r="336" customFormat="false" ht="15" hidden="false" customHeight="false" outlineLevel="0" collapsed="false">
      <c r="A336" s="142"/>
      <c r="B336" s="143"/>
      <c r="C336" s="46"/>
      <c r="E336" s="46"/>
      <c r="F336" s="46"/>
      <c r="G336" s="46"/>
      <c r="H336" s="46"/>
      <c r="I336" s="46"/>
    </row>
    <row r="337" customFormat="false" ht="15" hidden="false" customHeight="false" outlineLevel="0" collapsed="false">
      <c r="A337" s="142"/>
      <c r="B337" s="143"/>
      <c r="C337" s="46"/>
      <c r="E337" s="46"/>
      <c r="F337" s="46"/>
      <c r="G337" s="46"/>
      <c r="H337" s="46"/>
      <c r="I337" s="46"/>
    </row>
    <row r="338" customFormat="false" ht="15" hidden="false" customHeight="false" outlineLevel="0" collapsed="false">
      <c r="A338" s="142"/>
      <c r="B338" s="143"/>
      <c r="C338" s="46"/>
      <c r="E338" s="46"/>
      <c r="F338" s="46"/>
      <c r="G338" s="46"/>
      <c r="H338" s="46"/>
      <c r="I338" s="46"/>
    </row>
    <row r="339" customFormat="false" ht="15" hidden="false" customHeight="false" outlineLevel="0" collapsed="false">
      <c r="A339" s="142"/>
      <c r="B339" s="143"/>
      <c r="C339" s="46"/>
      <c r="E339" s="46"/>
      <c r="F339" s="46"/>
      <c r="G339" s="46"/>
      <c r="H339" s="46"/>
      <c r="I339" s="46"/>
    </row>
    <row r="340" customFormat="false" ht="15" hidden="false" customHeight="false" outlineLevel="0" collapsed="false">
      <c r="A340" s="142"/>
      <c r="B340" s="143"/>
      <c r="C340" s="46"/>
      <c r="E340" s="46"/>
      <c r="F340" s="46"/>
      <c r="G340" s="46"/>
      <c r="H340" s="46"/>
      <c r="I340" s="46"/>
    </row>
    <row r="341" customFormat="false" ht="15" hidden="false" customHeight="false" outlineLevel="0" collapsed="false">
      <c r="A341" s="142"/>
      <c r="B341" s="143"/>
      <c r="C341" s="46"/>
      <c r="E341" s="46"/>
      <c r="F341" s="46"/>
      <c r="G341" s="46"/>
      <c r="H341" s="46"/>
      <c r="I341" s="46"/>
    </row>
    <row r="342" customFormat="false" ht="15" hidden="false" customHeight="false" outlineLevel="0" collapsed="false">
      <c r="A342" s="142"/>
      <c r="B342" s="143"/>
      <c r="C342" s="46"/>
      <c r="E342" s="46"/>
      <c r="F342" s="46"/>
      <c r="G342" s="46"/>
      <c r="H342" s="46"/>
      <c r="I342" s="46"/>
    </row>
    <row r="343" customFormat="false" ht="15" hidden="false" customHeight="false" outlineLevel="0" collapsed="false">
      <c r="A343" s="142"/>
      <c r="B343" s="143"/>
      <c r="C343" s="46"/>
      <c r="E343" s="46"/>
      <c r="F343" s="46"/>
      <c r="G343" s="46"/>
      <c r="H343" s="46"/>
      <c r="I343" s="46"/>
    </row>
    <row r="344" customFormat="false" ht="15" hidden="false" customHeight="false" outlineLevel="0" collapsed="false">
      <c r="A344" s="142"/>
      <c r="B344" s="143"/>
      <c r="C344" s="46"/>
      <c r="E344" s="46"/>
      <c r="F344" s="46"/>
      <c r="G344" s="46"/>
      <c r="H344" s="46"/>
      <c r="I344" s="46"/>
    </row>
    <row r="345" customFormat="false" ht="15" hidden="false" customHeight="false" outlineLevel="0" collapsed="false">
      <c r="A345" s="142"/>
      <c r="B345" s="143"/>
      <c r="C345" s="46"/>
      <c r="E345" s="46"/>
      <c r="F345" s="46"/>
      <c r="G345" s="46"/>
      <c r="H345" s="46"/>
      <c r="I345" s="46"/>
    </row>
    <row r="346" customFormat="false" ht="15" hidden="false" customHeight="false" outlineLevel="0" collapsed="false">
      <c r="A346" s="142"/>
      <c r="B346" s="143"/>
      <c r="C346" s="46"/>
      <c r="E346" s="46"/>
      <c r="F346" s="46"/>
      <c r="G346" s="46"/>
      <c r="H346" s="46"/>
      <c r="I346" s="46"/>
    </row>
    <row r="347" customFormat="false" ht="15" hidden="false" customHeight="false" outlineLevel="0" collapsed="false">
      <c r="A347" s="142"/>
      <c r="B347" s="143"/>
      <c r="C347" s="46"/>
      <c r="E347" s="46"/>
      <c r="F347" s="46"/>
      <c r="G347" s="46"/>
      <c r="H347" s="46"/>
      <c r="I347" s="46"/>
    </row>
    <row r="348" customFormat="false" ht="15" hidden="false" customHeight="false" outlineLevel="0" collapsed="false">
      <c r="E348" s="46"/>
      <c r="F348" s="46"/>
      <c r="G348" s="46"/>
      <c r="H348" s="46"/>
      <c r="I348" s="46"/>
    </row>
    <row r="349" customFormat="false" ht="15" hidden="false" customHeight="false" outlineLevel="0" collapsed="false">
      <c r="A349" s="142"/>
      <c r="B349" s="143"/>
      <c r="C349" s="46"/>
      <c r="E349" s="46"/>
      <c r="F349" s="46"/>
      <c r="G349" s="46"/>
      <c r="H349" s="46"/>
      <c r="I349" s="46"/>
    </row>
    <row r="350" customFormat="false" ht="15" hidden="false" customHeight="false" outlineLevel="0" collapsed="false">
      <c r="A350" s="142"/>
      <c r="B350" s="143"/>
      <c r="C350" s="46"/>
      <c r="E350" s="46"/>
      <c r="F350" s="46"/>
      <c r="G350" s="46"/>
      <c r="H350" s="46"/>
      <c r="I350" s="46"/>
    </row>
    <row r="351" customFormat="false" ht="15" hidden="false" customHeight="false" outlineLevel="0" collapsed="false">
      <c r="A351" s="142"/>
      <c r="B351" s="143"/>
      <c r="C351" s="46"/>
      <c r="E351" s="46"/>
      <c r="F351" s="46"/>
      <c r="G351" s="46"/>
      <c r="H351" s="46"/>
      <c r="I351" s="46"/>
    </row>
    <row r="352" customFormat="false" ht="15" hidden="false" customHeight="false" outlineLevel="0" collapsed="false">
      <c r="A352" s="142"/>
      <c r="B352" s="143"/>
      <c r="C352" s="46"/>
      <c r="E352" s="46"/>
      <c r="F352" s="46"/>
      <c r="G352" s="46"/>
      <c r="H352" s="46"/>
      <c r="I352" s="46"/>
    </row>
    <row r="353" customFormat="false" ht="15" hidden="false" customHeight="false" outlineLevel="0" collapsed="false">
      <c r="A353" s="142"/>
      <c r="B353" s="143"/>
      <c r="C353" s="46"/>
      <c r="E353" s="46"/>
      <c r="F353" s="46"/>
      <c r="G353" s="46"/>
      <c r="H353" s="46"/>
      <c r="I353" s="46"/>
    </row>
    <row r="354" customFormat="false" ht="15" hidden="false" customHeight="false" outlineLevel="0" collapsed="false">
      <c r="A354" s="142"/>
      <c r="B354" s="143"/>
      <c r="C354" s="46"/>
      <c r="E354" s="46"/>
      <c r="F354" s="46"/>
      <c r="G354" s="46"/>
      <c r="H354" s="46"/>
      <c r="I354" s="46"/>
    </row>
    <row r="355" customFormat="false" ht="15" hidden="false" customHeight="false" outlineLevel="0" collapsed="false">
      <c r="A355" s="142"/>
      <c r="B355" s="143"/>
      <c r="C355" s="46"/>
      <c r="E355" s="46"/>
      <c r="F355" s="46"/>
      <c r="G355" s="46"/>
      <c r="H355" s="46"/>
      <c r="I355" s="46"/>
    </row>
    <row r="356" customFormat="false" ht="15" hidden="false" customHeight="false" outlineLevel="0" collapsed="false">
      <c r="A356" s="142"/>
      <c r="B356" s="143"/>
      <c r="C356" s="46"/>
      <c r="E356" s="46"/>
      <c r="F356" s="46"/>
      <c r="G356" s="46"/>
      <c r="H356" s="46"/>
      <c r="I356" s="46"/>
    </row>
    <row r="357" customFormat="false" ht="15" hidden="false" customHeight="false" outlineLevel="0" collapsed="false">
      <c r="A357" s="142"/>
      <c r="B357" s="143"/>
      <c r="C357" s="46"/>
      <c r="E357" s="46"/>
      <c r="F357" s="46"/>
      <c r="G357" s="46"/>
      <c r="H357" s="46"/>
      <c r="I357" s="46"/>
    </row>
    <row r="358" customFormat="false" ht="15" hidden="false" customHeight="false" outlineLevel="0" collapsed="false">
      <c r="A358" s="142"/>
      <c r="B358" s="143"/>
      <c r="C358" s="46"/>
      <c r="E358" s="46"/>
      <c r="F358" s="46"/>
      <c r="G358" s="46"/>
      <c r="H358" s="46"/>
      <c r="I358" s="46"/>
    </row>
    <row r="359" customFormat="false" ht="15" hidden="false" customHeight="false" outlineLevel="0" collapsed="false">
      <c r="A359" s="142"/>
      <c r="B359" s="143"/>
      <c r="C359" s="46"/>
      <c r="E359" s="46"/>
      <c r="F359" s="46"/>
      <c r="G359" s="46"/>
      <c r="H359" s="46"/>
      <c r="I359" s="46"/>
    </row>
    <row r="360" customFormat="false" ht="15" hidden="false" customHeight="false" outlineLevel="0" collapsed="false">
      <c r="A360" s="142"/>
      <c r="B360" s="143"/>
      <c r="C360" s="46"/>
      <c r="E360" s="46"/>
      <c r="F360" s="46"/>
      <c r="G360" s="46"/>
      <c r="H360" s="46"/>
      <c r="I360" s="46"/>
    </row>
    <row r="361" customFormat="false" ht="15" hidden="false" customHeight="false" outlineLevel="0" collapsed="false">
      <c r="A361" s="142"/>
      <c r="B361" s="143"/>
      <c r="C361" s="46"/>
      <c r="E361" s="46"/>
      <c r="F361" s="46"/>
      <c r="G361" s="46"/>
      <c r="H361" s="46"/>
      <c r="I361" s="46"/>
    </row>
    <row r="362" customFormat="false" ht="15" hidden="false" customHeight="false" outlineLevel="0" collapsed="false">
      <c r="A362" s="142"/>
      <c r="B362" s="143"/>
      <c r="C362" s="46"/>
      <c r="E362" s="46"/>
      <c r="F362" s="46"/>
      <c r="G362" s="46"/>
      <c r="H362" s="46"/>
      <c r="I362" s="46"/>
    </row>
    <row r="363" customFormat="false" ht="15" hidden="false" customHeight="false" outlineLevel="0" collapsed="false">
      <c r="A363" s="142"/>
      <c r="B363" s="143"/>
      <c r="C363" s="46"/>
      <c r="E363" s="46"/>
      <c r="F363" s="46"/>
      <c r="G363" s="46"/>
      <c r="H363" s="46"/>
      <c r="I363" s="46"/>
    </row>
    <row r="364" customFormat="false" ht="15" hidden="false" customHeight="false" outlineLevel="0" collapsed="false">
      <c r="A364" s="142"/>
      <c r="B364" s="143"/>
      <c r="C364" s="46"/>
      <c r="E364" s="46"/>
      <c r="F364" s="46"/>
      <c r="G364" s="46"/>
      <c r="H364" s="46"/>
      <c r="I364" s="46"/>
    </row>
    <row r="365" customFormat="false" ht="15" hidden="false" customHeight="false" outlineLevel="0" collapsed="false">
      <c r="A365" s="142"/>
      <c r="B365" s="143"/>
      <c r="C365" s="46"/>
      <c r="E365" s="46"/>
      <c r="F365" s="46"/>
      <c r="G365" s="46"/>
      <c r="H365" s="46"/>
      <c r="I365" s="46"/>
    </row>
    <row r="366" customFormat="false" ht="15" hidden="false" customHeight="false" outlineLevel="0" collapsed="false">
      <c r="A366" s="142"/>
      <c r="B366" s="143"/>
      <c r="C366" s="46"/>
      <c r="E366" s="46"/>
      <c r="F366" s="46"/>
      <c r="G366" s="46"/>
      <c r="H366" s="46"/>
      <c r="I366" s="46"/>
    </row>
    <row r="367" customFormat="false" ht="15" hidden="false" customHeight="false" outlineLevel="0" collapsed="false">
      <c r="A367" s="142"/>
      <c r="B367" s="143"/>
      <c r="C367" s="46"/>
      <c r="E367" s="46"/>
      <c r="F367" s="46"/>
      <c r="G367" s="46"/>
      <c r="H367" s="46"/>
      <c r="I367" s="46"/>
    </row>
    <row r="368" customFormat="false" ht="15" hidden="false" customHeight="false" outlineLevel="0" collapsed="false">
      <c r="A368" s="142"/>
      <c r="B368" s="143"/>
      <c r="C368" s="46"/>
      <c r="E368" s="46"/>
      <c r="F368" s="46"/>
      <c r="G368" s="46"/>
      <c r="H368" s="46"/>
      <c r="I368" s="46"/>
    </row>
    <row r="369" customFormat="false" ht="15" hidden="false" customHeight="false" outlineLevel="0" collapsed="false">
      <c r="A369" s="142"/>
      <c r="B369" s="143"/>
      <c r="C369" s="46"/>
      <c r="E369" s="46"/>
      <c r="F369" s="46"/>
      <c r="G369" s="46"/>
      <c r="H369" s="46"/>
      <c r="I369" s="46"/>
    </row>
    <row r="370" customFormat="false" ht="15" hidden="false" customHeight="false" outlineLevel="0" collapsed="false">
      <c r="A370" s="142"/>
      <c r="B370" s="143"/>
      <c r="C370" s="46"/>
      <c r="E370" s="46"/>
      <c r="F370" s="46"/>
      <c r="G370" s="46"/>
      <c r="H370" s="46"/>
      <c r="I370" s="46"/>
    </row>
    <row r="371" customFormat="false" ht="15" hidden="false" customHeight="false" outlineLevel="0" collapsed="false">
      <c r="A371" s="142"/>
      <c r="B371" s="143"/>
      <c r="C371" s="46"/>
      <c r="E371" s="46"/>
      <c r="F371" s="46"/>
      <c r="G371" s="46"/>
      <c r="H371" s="46"/>
      <c r="I371" s="46"/>
    </row>
    <row r="372" customFormat="false" ht="15" hidden="false" customHeight="false" outlineLevel="0" collapsed="false">
      <c r="A372" s="142"/>
      <c r="B372" s="143"/>
      <c r="C372" s="46"/>
      <c r="E372" s="46"/>
      <c r="F372" s="46"/>
      <c r="G372" s="46"/>
      <c r="H372" s="46"/>
      <c r="I372" s="46"/>
    </row>
    <row r="373" customFormat="false" ht="15" hidden="false" customHeight="false" outlineLevel="0" collapsed="false">
      <c r="A373" s="142"/>
      <c r="B373" s="143"/>
      <c r="C373" s="46"/>
      <c r="E373" s="46"/>
      <c r="F373" s="46"/>
      <c r="G373" s="46"/>
      <c r="H373" s="46"/>
      <c r="I373" s="46"/>
    </row>
    <row r="374" customFormat="false" ht="15" hidden="false" customHeight="false" outlineLevel="0" collapsed="false">
      <c r="A374" s="142"/>
      <c r="B374" s="143"/>
      <c r="C374" s="46"/>
      <c r="E374" s="46"/>
      <c r="F374" s="46"/>
      <c r="G374" s="46"/>
      <c r="H374" s="46"/>
      <c r="I374" s="46"/>
    </row>
    <row r="375" customFormat="false" ht="15" hidden="false" customHeight="false" outlineLevel="0" collapsed="false">
      <c r="A375" s="142"/>
      <c r="B375" s="143"/>
      <c r="C375" s="46"/>
      <c r="E375" s="46"/>
      <c r="F375" s="46"/>
      <c r="G375" s="46"/>
      <c r="H375" s="46"/>
      <c r="I375" s="46"/>
    </row>
    <row r="376" customFormat="false" ht="15" hidden="false" customHeight="false" outlineLevel="0" collapsed="false">
      <c r="A376" s="142"/>
      <c r="B376" s="143"/>
      <c r="C376" s="46"/>
      <c r="E376" s="46"/>
      <c r="F376" s="46"/>
      <c r="G376" s="46"/>
      <c r="H376" s="46"/>
      <c r="I376" s="46"/>
    </row>
    <row r="377" customFormat="false" ht="15" hidden="false" customHeight="false" outlineLevel="0" collapsed="false">
      <c r="A377" s="142"/>
      <c r="B377" s="143"/>
      <c r="C377" s="46"/>
      <c r="E377" s="46"/>
      <c r="F377" s="46"/>
      <c r="G377" s="46"/>
      <c r="H377" s="46"/>
      <c r="I377" s="46"/>
    </row>
    <row r="378" customFormat="false" ht="15" hidden="false" customHeight="false" outlineLevel="0" collapsed="false">
      <c r="A378" s="142"/>
      <c r="B378" s="143"/>
      <c r="C378" s="46"/>
      <c r="E378" s="46"/>
      <c r="F378" s="46"/>
      <c r="G378" s="46"/>
      <c r="H378" s="46"/>
      <c r="I378" s="46"/>
    </row>
    <row r="379" customFormat="false" ht="15" hidden="false" customHeight="false" outlineLevel="0" collapsed="false">
      <c r="A379" s="142"/>
      <c r="B379" s="143"/>
      <c r="C379" s="46"/>
      <c r="E379" s="46"/>
      <c r="F379" s="46"/>
      <c r="G379" s="46"/>
      <c r="H379" s="46"/>
      <c r="I379" s="46"/>
    </row>
    <row r="380" customFormat="false" ht="15" hidden="false" customHeight="false" outlineLevel="0" collapsed="false">
      <c r="A380" s="142"/>
      <c r="B380" s="143"/>
      <c r="C380" s="46"/>
      <c r="E380" s="46"/>
      <c r="F380" s="46"/>
      <c r="G380" s="46"/>
      <c r="H380" s="46"/>
      <c r="I380" s="46"/>
    </row>
    <row r="381" customFormat="false" ht="15" hidden="false" customHeight="false" outlineLevel="0" collapsed="false">
      <c r="A381" s="142"/>
      <c r="B381" s="143"/>
      <c r="C381" s="46"/>
      <c r="E381" s="46"/>
      <c r="F381" s="46"/>
      <c r="G381" s="46"/>
      <c r="H381" s="46"/>
      <c r="I381" s="46"/>
    </row>
    <row r="382" customFormat="false" ht="15" hidden="false" customHeight="false" outlineLevel="0" collapsed="false">
      <c r="A382" s="142"/>
      <c r="B382" s="143"/>
      <c r="C382" s="46"/>
      <c r="E382" s="46"/>
      <c r="F382" s="46"/>
      <c r="G382" s="46"/>
      <c r="H382" s="46"/>
      <c r="I382" s="46"/>
    </row>
    <row r="383" customFormat="false" ht="15" hidden="false" customHeight="false" outlineLevel="0" collapsed="false">
      <c r="A383" s="142"/>
      <c r="B383" s="143"/>
      <c r="C383" s="46"/>
      <c r="E383" s="46"/>
      <c r="F383" s="46"/>
      <c r="G383" s="46"/>
      <c r="H383" s="46"/>
      <c r="I383" s="46"/>
    </row>
    <row r="384" customFormat="false" ht="15" hidden="false" customHeight="false" outlineLevel="0" collapsed="false">
      <c r="A384" s="142"/>
      <c r="B384" s="143"/>
      <c r="C384" s="46"/>
      <c r="E384" s="46"/>
      <c r="F384" s="46"/>
      <c r="G384" s="46"/>
      <c r="H384" s="46"/>
      <c r="I384" s="46"/>
    </row>
    <row r="385" customFormat="false" ht="15" hidden="false" customHeight="false" outlineLevel="0" collapsed="false">
      <c r="A385" s="142"/>
      <c r="B385" s="143"/>
      <c r="C385" s="46"/>
      <c r="E385" s="46"/>
      <c r="F385" s="46"/>
      <c r="G385" s="46"/>
      <c r="H385" s="46"/>
      <c r="I385" s="46"/>
    </row>
    <row r="386" customFormat="false" ht="15" hidden="false" customHeight="false" outlineLevel="0" collapsed="false">
      <c r="A386" s="142"/>
      <c r="B386" s="143"/>
      <c r="C386" s="46"/>
      <c r="E386" s="46"/>
      <c r="F386" s="46"/>
      <c r="G386" s="46"/>
      <c r="H386" s="46"/>
      <c r="I386" s="46"/>
    </row>
    <row r="387" customFormat="false" ht="15" hidden="false" customHeight="false" outlineLevel="0" collapsed="false">
      <c r="A387" s="142"/>
      <c r="B387" s="143"/>
      <c r="C387" s="46"/>
      <c r="E387" s="46"/>
      <c r="F387" s="46"/>
      <c r="G387" s="46"/>
      <c r="H387" s="46"/>
      <c r="I387" s="46"/>
    </row>
    <row r="388" customFormat="false" ht="15" hidden="false" customHeight="false" outlineLevel="0" collapsed="false">
      <c r="A388" s="142"/>
      <c r="B388" s="143"/>
      <c r="C388" s="46"/>
      <c r="E388" s="46"/>
      <c r="F388" s="46"/>
      <c r="G388" s="46"/>
      <c r="H388" s="46"/>
      <c r="I388" s="46"/>
    </row>
    <row r="389" customFormat="false" ht="15" hidden="false" customHeight="false" outlineLevel="0" collapsed="false">
      <c r="A389" s="137"/>
      <c r="B389" s="141"/>
      <c r="C389" s="90"/>
      <c r="D389" s="139"/>
      <c r="E389" s="140"/>
      <c r="F389" s="90"/>
      <c r="G389" s="90"/>
      <c r="H389" s="90"/>
      <c r="I389" s="90"/>
      <c r="J389" s="61"/>
      <c r="K389" s="61"/>
      <c r="L389" s="61"/>
      <c r="M389" s="61"/>
      <c r="N389" s="61"/>
      <c r="O389" s="61"/>
      <c r="P389" s="61"/>
      <c r="Q389" s="61"/>
      <c r="R389" s="61"/>
      <c r="S389" s="61"/>
      <c r="T389" s="61"/>
      <c r="U389" s="61"/>
      <c r="V389" s="61"/>
    </row>
    <row r="390" customFormat="false" ht="15" hidden="false" customHeight="false" outlineLevel="0" collapsed="false">
      <c r="A390" s="142"/>
      <c r="B390" s="143"/>
      <c r="C390" s="46"/>
      <c r="E390" s="46"/>
      <c r="F390" s="46"/>
      <c r="G390" s="46"/>
      <c r="H390" s="46"/>
      <c r="I390" s="46"/>
    </row>
    <row r="391" customFormat="false" ht="15" hidden="false" customHeight="false" outlineLevel="0" collapsed="false">
      <c r="A391" s="142"/>
      <c r="B391" s="143"/>
      <c r="C391" s="46"/>
      <c r="E391" s="46"/>
      <c r="F391" s="46"/>
      <c r="G391" s="46"/>
      <c r="H391" s="46"/>
      <c r="I391" s="46"/>
    </row>
    <row r="392" customFormat="false" ht="15" hidden="false" customHeight="false" outlineLevel="0" collapsed="false">
      <c r="A392" s="142"/>
      <c r="B392" s="143"/>
      <c r="C392" s="46"/>
      <c r="E392" s="46"/>
      <c r="F392" s="46"/>
      <c r="G392" s="46"/>
      <c r="H392" s="46"/>
      <c r="I392" s="46"/>
    </row>
    <row r="393" customFormat="false" ht="15" hidden="false" customHeight="false" outlineLevel="0" collapsed="false">
      <c r="A393" s="142"/>
      <c r="B393" s="143"/>
      <c r="C393" s="46"/>
      <c r="E393" s="46"/>
      <c r="F393" s="46"/>
      <c r="G393" s="46"/>
      <c r="H393" s="46"/>
      <c r="I393" s="46"/>
    </row>
    <row r="394" customFormat="false" ht="15" hidden="false" customHeight="false" outlineLevel="0" collapsed="false">
      <c r="A394" s="142"/>
      <c r="B394" s="143"/>
      <c r="C394" s="46"/>
      <c r="E394" s="46"/>
      <c r="F394" s="46"/>
      <c r="G394" s="46"/>
      <c r="H394" s="46"/>
      <c r="I394" s="46"/>
    </row>
    <row r="395" customFormat="false" ht="15" hidden="false" customHeight="false" outlineLevel="0" collapsed="false">
      <c r="A395" s="142"/>
      <c r="B395" s="143"/>
      <c r="C395" s="46"/>
      <c r="E395" s="46"/>
      <c r="F395" s="46"/>
      <c r="G395" s="46"/>
      <c r="H395" s="46"/>
      <c r="I395" s="46"/>
    </row>
    <row r="396" customFormat="false" ht="15" hidden="false" customHeight="false" outlineLevel="0" collapsed="false">
      <c r="A396" s="142"/>
      <c r="B396" s="143"/>
      <c r="C396" s="46"/>
      <c r="E396" s="46"/>
      <c r="F396" s="46"/>
      <c r="G396" s="46"/>
      <c r="H396" s="46"/>
      <c r="I396" s="46"/>
    </row>
    <row r="397" customFormat="false" ht="15" hidden="false" customHeight="false" outlineLevel="0" collapsed="false">
      <c r="A397" s="142"/>
      <c r="B397" s="143"/>
      <c r="C397" s="46"/>
      <c r="E397" s="46"/>
      <c r="F397" s="46"/>
      <c r="G397" s="46"/>
      <c r="H397" s="46"/>
      <c r="I397" s="46"/>
    </row>
    <row r="398" customFormat="false" ht="15" hidden="false" customHeight="false" outlineLevel="0" collapsed="false">
      <c r="A398" s="142"/>
      <c r="B398" s="143"/>
      <c r="C398" s="46"/>
      <c r="E398" s="46"/>
      <c r="F398" s="46"/>
      <c r="G398" s="46"/>
      <c r="H398" s="46"/>
      <c r="I398" s="46"/>
    </row>
    <row r="399" customFormat="false" ht="15" hidden="false" customHeight="false" outlineLevel="0" collapsed="false">
      <c r="A399" s="142"/>
      <c r="B399" s="143"/>
      <c r="C399" s="46"/>
      <c r="E399" s="46"/>
      <c r="F399" s="46"/>
      <c r="G399" s="46"/>
      <c r="H399" s="46"/>
      <c r="I399" s="46"/>
    </row>
    <row r="400" customFormat="false" ht="15" hidden="false" customHeight="false" outlineLevel="0" collapsed="false">
      <c r="A400" s="142"/>
      <c r="B400" s="143"/>
      <c r="C400" s="46"/>
      <c r="E400" s="46"/>
      <c r="F400" s="46"/>
      <c r="G400" s="46"/>
      <c r="H400" s="46"/>
      <c r="I400" s="46"/>
    </row>
    <row r="401" customFormat="false" ht="15" hidden="false" customHeight="false" outlineLevel="0" collapsed="false">
      <c r="A401" s="142"/>
      <c r="B401" s="143"/>
      <c r="C401" s="46"/>
      <c r="E401" s="46"/>
      <c r="F401" s="46"/>
      <c r="G401" s="46"/>
      <c r="H401" s="46"/>
      <c r="I401" s="46"/>
    </row>
    <row r="402" customFormat="false" ht="15" hidden="false" customHeight="false" outlineLevel="0" collapsed="false">
      <c r="A402" s="142"/>
      <c r="B402" s="143"/>
      <c r="C402" s="46"/>
      <c r="E402" s="46"/>
      <c r="F402" s="46"/>
      <c r="G402" s="46"/>
      <c r="H402" s="46"/>
      <c r="I402" s="46"/>
    </row>
    <row r="403" customFormat="false" ht="15" hidden="false" customHeight="false" outlineLevel="0" collapsed="false">
      <c r="A403" s="142"/>
      <c r="B403" s="143"/>
      <c r="C403" s="46"/>
      <c r="E403" s="46"/>
      <c r="F403" s="46"/>
      <c r="G403" s="46"/>
      <c r="H403" s="46"/>
      <c r="I403" s="46"/>
    </row>
    <row r="404" customFormat="false" ht="15" hidden="false" customHeight="false" outlineLevel="0" collapsed="false">
      <c r="A404" s="142"/>
      <c r="B404" s="143"/>
      <c r="C404" s="46"/>
      <c r="E404" s="46"/>
      <c r="F404" s="46"/>
      <c r="G404" s="46"/>
      <c r="H404" s="46"/>
      <c r="I404" s="46"/>
    </row>
    <row r="405" customFormat="false" ht="15" hidden="false" customHeight="false" outlineLevel="0" collapsed="false">
      <c r="A405" s="142"/>
      <c r="B405" s="143"/>
      <c r="C405" s="46"/>
      <c r="E405" s="46"/>
      <c r="F405" s="46"/>
      <c r="G405" s="46"/>
      <c r="H405" s="46"/>
      <c r="I405" s="46"/>
    </row>
    <row r="406" customFormat="false" ht="15" hidden="false" customHeight="false" outlineLevel="0" collapsed="false">
      <c r="A406" s="142"/>
      <c r="B406" s="143"/>
      <c r="C406" s="46"/>
      <c r="E406" s="46"/>
      <c r="F406" s="46"/>
      <c r="G406" s="46"/>
      <c r="H406" s="46"/>
      <c r="I406" s="46"/>
    </row>
    <row r="407" customFormat="false" ht="15" hidden="false" customHeight="false" outlineLevel="0" collapsed="false">
      <c r="A407" s="142"/>
      <c r="B407" s="143"/>
      <c r="C407" s="46"/>
      <c r="E407" s="46"/>
      <c r="F407" s="46"/>
      <c r="G407" s="46"/>
      <c r="H407" s="46"/>
      <c r="I407" s="46"/>
    </row>
    <row r="408" customFormat="false" ht="15" hidden="false" customHeight="false" outlineLevel="0" collapsed="false">
      <c r="A408" s="142"/>
      <c r="B408" s="143"/>
      <c r="C408" s="46"/>
      <c r="E408" s="46"/>
      <c r="F408" s="46"/>
      <c r="G408" s="46"/>
      <c r="H408" s="46"/>
      <c r="I408" s="46"/>
    </row>
    <row r="409" customFormat="false" ht="15" hidden="false" customHeight="false" outlineLevel="0" collapsed="false">
      <c r="A409" s="142"/>
      <c r="B409" s="143"/>
      <c r="C409" s="46"/>
      <c r="E409" s="46"/>
      <c r="F409" s="46"/>
      <c r="G409" s="46"/>
      <c r="H409" s="46"/>
      <c r="I409" s="46"/>
    </row>
    <row r="410" customFormat="false" ht="15" hidden="false" customHeight="false" outlineLevel="0" collapsed="false">
      <c r="A410" s="142"/>
      <c r="B410" s="143"/>
      <c r="C410" s="46"/>
      <c r="E410" s="46"/>
      <c r="F410" s="46"/>
      <c r="G410" s="46"/>
      <c r="H410" s="46"/>
      <c r="I410" s="46"/>
    </row>
    <row r="411" customFormat="false" ht="15" hidden="false" customHeight="false" outlineLevel="0" collapsed="false">
      <c r="A411" s="142"/>
      <c r="B411" s="143"/>
      <c r="C411" s="46"/>
      <c r="E411" s="46"/>
      <c r="F411" s="46"/>
      <c r="G411" s="46"/>
      <c r="H411" s="46"/>
      <c r="I411" s="46"/>
    </row>
    <row r="412" customFormat="false" ht="15" hidden="false" customHeight="false" outlineLevel="0" collapsed="false">
      <c r="A412" s="142"/>
      <c r="B412" s="143"/>
      <c r="C412" s="46"/>
      <c r="E412" s="46"/>
      <c r="F412" s="46"/>
      <c r="G412" s="46"/>
      <c r="H412" s="46"/>
      <c r="I412" s="46"/>
    </row>
    <row r="413" customFormat="false" ht="15" hidden="false" customHeight="false" outlineLevel="0" collapsed="false">
      <c r="A413" s="142"/>
      <c r="B413" s="143"/>
      <c r="C413" s="46"/>
      <c r="E413" s="46"/>
      <c r="F413" s="46"/>
      <c r="G413" s="46"/>
      <c r="H413" s="46"/>
      <c r="I413" s="46"/>
    </row>
    <row r="414" customFormat="false" ht="15" hidden="false" customHeight="false" outlineLevel="0" collapsed="false">
      <c r="A414" s="142"/>
      <c r="B414" s="143"/>
      <c r="C414" s="46"/>
      <c r="E414" s="46"/>
      <c r="F414" s="46"/>
      <c r="G414" s="46"/>
      <c r="H414" s="46"/>
      <c r="I414" s="46"/>
    </row>
    <row r="415" customFormat="false" ht="15" hidden="false" customHeight="false" outlineLevel="0" collapsed="false">
      <c r="A415" s="142"/>
      <c r="B415" s="143"/>
      <c r="C415" s="46"/>
      <c r="E415" s="46"/>
      <c r="F415" s="46"/>
      <c r="G415" s="46"/>
      <c r="H415" s="46"/>
      <c r="I415" s="46"/>
    </row>
    <row r="416" customFormat="false" ht="15" hidden="false" customHeight="false" outlineLevel="0" collapsed="false">
      <c r="A416" s="142"/>
      <c r="B416" s="143"/>
      <c r="C416" s="46"/>
      <c r="E416" s="46"/>
      <c r="F416" s="46"/>
      <c r="G416" s="46"/>
      <c r="H416" s="46"/>
      <c r="I416" s="46"/>
    </row>
    <row r="417" customFormat="false" ht="15" hidden="false" customHeight="false" outlineLevel="0" collapsed="false">
      <c r="A417" s="142"/>
      <c r="B417" s="143"/>
      <c r="C417" s="46"/>
      <c r="E417" s="46"/>
      <c r="F417" s="46"/>
      <c r="G417" s="46"/>
      <c r="H417" s="46"/>
      <c r="I417" s="46"/>
    </row>
    <row r="418" customFormat="false" ht="15" hidden="false" customHeight="false" outlineLevel="0" collapsed="false">
      <c r="A418" s="142"/>
      <c r="B418" s="143"/>
      <c r="C418" s="46"/>
      <c r="E418" s="46"/>
      <c r="F418" s="46"/>
      <c r="G418" s="46"/>
      <c r="H418" s="46"/>
      <c r="I418" s="46"/>
    </row>
    <row r="419" customFormat="false" ht="15" hidden="false" customHeight="false" outlineLevel="0" collapsed="false">
      <c r="A419" s="142"/>
      <c r="B419" s="143"/>
      <c r="C419" s="46"/>
      <c r="E419" s="46"/>
      <c r="F419" s="46"/>
      <c r="G419" s="46"/>
      <c r="H419" s="46"/>
      <c r="I419" s="46"/>
    </row>
    <row r="420" customFormat="false" ht="15" hidden="false" customHeight="false" outlineLevel="0" collapsed="false">
      <c r="A420" s="142"/>
      <c r="B420" s="143"/>
      <c r="C420" s="46"/>
      <c r="E420" s="46"/>
      <c r="F420" s="46"/>
      <c r="G420" s="46"/>
      <c r="H420" s="46"/>
      <c r="I420" s="46"/>
    </row>
    <row r="421" customFormat="false" ht="15" hidden="false" customHeight="false" outlineLevel="0" collapsed="false">
      <c r="A421" s="142"/>
      <c r="B421" s="143"/>
      <c r="C421" s="46"/>
      <c r="E421" s="46"/>
      <c r="F421" s="46"/>
      <c r="G421" s="46"/>
      <c r="H421" s="46"/>
      <c r="I421" s="46"/>
    </row>
    <row r="422" customFormat="false" ht="15" hidden="false" customHeight="false" outlineLevel="0" collapsed="false">
      <c r="A422" s="137"/>
      <c r="B422" s="141"/>
      <c r="C422" s="90"/>
      <c r="D422" s="139"/>
      <c r="E422" s="140"/>
      <c r="F422" s="90"/>
      <c r="G422" s="90"/>
      <c r="H422" s="90"/>
      <c r="I422" s="90"/>
      <c r="J422" s="61"/>
      <c r="K422" s="61"/>
      <c r="L422" s="61"/>
      <c r="M422" s="61"/>
      <c r="N422" s="61"/>
      <c r="O422" s="61"/>
      <c r="P422" s="61"/>
      <c r="Q422" s="61"/>
      <c r="R422" s="61"/>
      <c r="S422" s="61"/>
      <c r="T422" s="61"/>
      <c r="U422" s="61"/>
      <c r="V422" s="61"/>
    </row>
    <row r="423" customFormat="false" ht="15" hidden="false" customHeight="false" outlineLevel="0" collapsed="false">
      <c r="A423" s="137"/>
      <c r="B423" s="141"/>
      <c r="C423" s="90"/>
      <c r="D423" s="139"/>
      <c r="E423" s="140"/>
      <c r="F423" s="90"/>
      <c r="G423" s="90"/>
      <c r="H423" s="90"/>
      <c r="I423" s="90"/>
      <c r="J423" s="61"/>
      <c r="K423" s="61"/>
      <c r="L423" s="61"/>
      <c r="M423" s="61"/>
      <c r="N423" s="61"/>
      <c r="O423" s="61"/>
      <c r="P423" s="61"/>
      <c r="Q423" s="61"/>
      <c r="R423" s="61"/>
      <c r="S423" s="61"/>
      <c r="T423" s="61"/>
      <c r="U423" s="61"/>
      <c r="V423" s="61"/>
    </row>
    <row r="424" customFormat="false" ht="15" hidden="false" customHeight="false" outlineLevel="0" collapsed="false">
      <c r="A424" s="137"/>
      <c r="B424" s="141"/>
      <c r="C424" s="90"/>
      <c r="D424" s="139"/>
      <c r="E424" s="140"/>
      <c r="F424" s="90"/>
      <c r="G424" s="90"/>
      <c r="H424" s="90"/>
      <c r="I424" s="90"/>
      <c r="J424" s="61"/>
      <c r="K424" s="61"/>
      <c r="L424" s="61"/>
      <c r="M424" s="61"/>
      <c r="N424" s="61"/>
      <c r="O424" s="61"/>
      <c r="P424" s="61"/>
      <c r="Q424" s="61"/>
      <c r="R424" s="61"/>
      <c r="S424" s="61"/>
      <c r="T424" s="61"/>
      <c r="U424" s="61"/>
      <c r="V424" s="61"/>
    </row>
    <row r="425" customFormat="false" ht="15" hidden="false" customHeight="false" outlineLevel="0" collapsed="false">
      <c r="A425" s="137"/>
      <c r="B425" s="141"/>
      <c r="C425" s="90"/>
      <c r="D425" s="139"/>
      <c r="E425" s="145"/>
      <c r="F425" s="61"/>
      <c r="G425" s="61"/>
      <c r="H425" s="61"/>
      <c r="I425" s="61"/>
      <c r="J425" s="61"/>
      <c r="K425" s="61"/>
      <c r="L425" s="61"/>
      <c r="M425" s="61"/>
      <c r="N425" s="61"/>
      <c r="O425" s="61"/>
      <c r="P425" s="61"/>
      <c r="Q425" s="61"/>
      <c r="R425" s="61"/>
      <c r="S425" s="61"/>
      <c r="T425" s="61"/>
      <c r="U425" s="61"/>
      <c r="V425" s="61"/>
    </row>
    <row r="426" customFormat="false" ht="15" hidden="false" customHeight="false" outlineLevel="0" collapsed="false">
      <c r="A426" s="137"/>
      <c r="B426" s="141"/>
      <c r="C426" s="90"/>
      <c r="D426" s="139"/>
      <c r="E426" s="145"/>
      <c r="F426" s="61"/>
      <c r="G426" s="61"/>
      <c r="H426" s="61"/>
      <c r="I426" s="61"/>
      <c r="J426" s="61"/>
      <c r="K426" s="61"/>
      <c r="L426" s="61"/>
      <c r="M426" s="61"/>
      <c r="N426" s="61"/>
      <c r="O426" s="61"/>
      <c r="P426" s="61"/>
      <c r="Q426" s="61"/>
      <c r="R426" s="61"/>
      <c r="S426" s="61"/>
      <c r="T426" s="61"/>
      <c r="U426" s="61"/>
      <c r="V426" s="61"/>
    </row>
    <row r="427" customFormat="false" ht="15" hidden="false" customHeight="false" outlineLevel="0" collapsed="false">
      <c r="A427" s="137"/>
      <c r="B427" s="141"/>
      <c r="C427" s="90"/>
      <c r="D427" s="139"/>
      <c r="E427" s="145"/>
      <c r="F427" s="61"/>
      <c r="G427" s="61"/>
      <c r="H427" s="61"/>
      <c r="I427" s="61"/>
      <c r="J427" s="61"/>
      <c r="K427" s="61"/>
      <c r="L427" s="61"/>
      <c r="M427" s="61"/>
      <c r="N427" s="61"/>
      <c r="O427" s="61"/>
      <c r="P427" s="61"/>
      <c r="Q427" s="61"/>
      <c r="R427" s="61"/>
      <c r="S427" s="61"/>
      <c r="T427" s="61"/>
      <c r="U427" s="61"/>
      <c r="V427" s="61"/>
    </row>
    <row r="428" customFormat="false" ht="15" hidden="false" customHeight="false" outlineLevel="0" collapsed="false">
      <c r="A428" s="137"/>
      <c r="B428" s="141"/>
      <c r="C428" s="90"/>
      <c r="D428" s="139"/>
      <c r="E428" s="145"/>
      <c r="F428" s="61"/>
      <c r="G428" s="61"/>
      <c r="H428" s="61"/>
      <c r="I428" s="61"/>
      <c r="J428" s="61"/>
      <c r="K428" s="61"/>
      <c r="L428" s="61"/>
      <c r="M428" s="61"/>
      <c r="N428" s="61"/>
      <c r="O428" s="61"/>
      <c r="P428" s="61"/>
      <c r="Q428" s="61"/>
      <c r="R428" s="61"/>
      <c r="S428" s="61"/>
      <c r="T428" s="61"/>
      <c r="U428" s="61"/>
      <c r="V428" s="61"/>
    </row>
    <row r="429" customFormat="false" ht="15" hidden="false" customHeight="false" outlineLevel="0" collapsed="false">
      <c r="A429" s="137"/>
      <c r="B429" s="141"/>
      <c r="C429" s="90"/>
      <c r="D429" s="139"/>
      <c r="E429" s="145"/>
      <c r="F429" s="61"/>
      <c r="G429" s="61"/>
      <c r="H429" s="61"/>
      <c r="I429" s="61"/>
      <c r="J429" s="61"/>
      <c r="K429" s="61"/>
      <c r="L429" s="61"/>
      <c r="M429" s="61"/>
      <c r="N429" s="61"/>
      <c r="O429" s="61"/>
      <c r="P429" s="61"/>
      <c r="Q429" s="61"/>
      <c r="R429" s="61"/>
      <c r="S429" s="61"/>
      <c r="T429" s="61"/>
      <c r="U429" s="61"/>
      <c r="V429" s="61"/>
    </row>
    <row r="430" customFormat="false" ht="15" hidden="false" customHeight="false" outlineLevel="0" collapsed="false">
      <c r="A430" s="137"/>
      <c r="B430" s="141"/>
      <c r="C430" s="90"/>
      <c r="D430" s="139"/>
      <c r="E430" s="145"/>
      <c r="F430" s="61"/>
      <c r="G430" s="61"/>
      <c r="H430" s="61"/>
      <c r="I430" s="61"/>
      <c r="J430" s="61"/>
      <c r="K430" s="61"/>
      <c r="L430" s="61"/>
      <c r="M430" s="61"/>
      <c r="N430" s="61"/>
      <c r="O430" s="61"/>
      <c r="P430" s="61"/>
      <c r="Q430" s="61"/>
      <c r="R430" s="61"/>
      <c r="S430" s="61"/>
      <c r="T430" s="61"/>
      <c r="U430" s="61"/>
      <c r="V430" s="61"/>
    </row>
    <row r="431" customFormat="false" ht="15" hidden="false" customHeight="false" outlineLevel="0" collapsed="false">
      <c r="A431" s="137"/>
      <c r="B431" s="141"/>
      <c r="C431" s="90"/>
      <c r="D431" s="139"/>
      <c r="E431" s="145"/>
      <c r="F431" s="61"/>
      <c r="G431" s="61"/>
      <c r="H431" s="61"/>
      <c r="I431" s="61"/>
      <c r="J431" s="61"/>
      <c r="K431" s="61"/>
      <c r="L431" s="61"/>
      <c r="M431" s="61"/>
      <c r="N431" s="61"/>
      <c r="O431" s="61"/>
      <c r="P431" s="61"/>
      <c r="Q431" s="61"/>
      <c r="R431" s="61"/>
      <c r="S431" s="61"/>
      <c r="T431" s="61"/>
      <c r="U431" s="61"/>
      <c r="V431" s="61"/>
    </row>
    <row r="432" customFormat="false" ht="15" hidden="false" customHeight="false" outlineLevel="0" collapsed="false">
      <c r="A432" s="137"/>
      <c r="B432" s="141"/>
      <c r="C432" s="90"/>
      <c r="D432" s="139"/>
      <c r="E432" s="145"/>
      <c r="F432" s="61"/>
      <c r="G432" s="61"/>
      <c r="H432" s="61"/>
      <c r="I432" s="61"/>
      <c r="J432" s="61"/>
      <c r="K432" s="61"/>
      <c r="L432" s="61"/>
      <c r="M432" s="61"/>
      <c r="N432" s="61"/>
      <c r="O432" s="61"/>
      <c r="P432" s="61"/>
      <c r="Q432" s="61"/>
      <c r="R432" s="61"/>
      <c r="S432" s="61"/>
      <c r="T432" s="61"/>
      <c r="U432" s="61"/>
      <c r="V432" s="61"/>
    </row>
    <row r="433" customFormat="false" ht="15" hidden="false" customHeight="false" outlineLevel="0" collapsed="false">
      <c r="A433" s="137"/>
      <c r="B433" s="141"/>
      <c r="C433" s="90"/>
      <c r="D433" s="139"/>
      <c r="E433" s="145"/>
      <c r="F433" s="61"/>
      <c r="G433" s="61"/>
      <c r="H433" s="61"/>
      <c r="I433" s="61"/>
      <c r="J433" s="61"/>
      <c r="K433" s="61"/>
      <c r="L433" s="61"/>
      <c r="M433" s="61"/>
      <c r="N433" s="61"/>
      <c r="O433" s="61"/>
      <c r="P433" s="61"/>
      <c r="Q433" s="61"/>
      <c r="R433" s="61"/>
      <c r="S433" s="61"/>
      <c r="T433" s="61"/>
      <c r="U433" s="61"/>
      <c r="V433" s="61"/>
    </row>
    <row r="434" customFormat="false" ht="15" hidden="false" customHeight="false" outlineLevel="0" collapsed="false">
      <c r="A434" s="137"/>
      <c r="B434" s="141"/>
      <c r="C434" s="90"/>
      <c r="D434" s="139"/>
      <c r="E434" s="145"/>
      <c r="F434" s="61"/>
      <c r="G434" s="61"/>
      <c r="H434" s="61"/>
      <c r="I434" s="61"/>
      <c r="J434" s="61"/>
      <c r="K434" s="61"/>
      <c r="L434" s="61"/>
      <c r="M434" s="61"/>
      <c r="N434" s="61"/>
      <c r="O434" s="61"/>
      <c r="P434" s="61"/>
      <c r="Q434" s="61"/>
      <c r="R434" s="61"/>
      <c r="S434" s="61"/>
      <c r="T434" s="61"/>
      <c r="U434" s="61"/>
      <c r="V434" s="61"/>
    </row>
    <row r="435" customFormat="false" ht="15" hidden="false" customHeight="false" outlineLevel="0" collapsed="false">
      <c r="A435" s="137"/>
      <c r="B435" s="141"/>
      <c r="C435" s="90"/>
      <c r="D435" s="139"/>
      <c r="E435" s="145"/>
      <c r="F435" s="61"/>
      <c r="G435" s="61"/>
      <c r="H435" s="61"/>
      <c r="I435" s="61"/>
      <c r="J435" s="61"/>
      <c r="K435" s="61"/>
      <c r="L435" s="61"/>
      <c r="M435" s="61"/>
      <c r="N435" s="61"/>
      <c r="O435" s="61"/>
      <c r="P435" s="61"/>
      <c r="Q435" s="61"/>
      <c r="R435" s="61"/>
      <c r="S435" s="61"/>
      <c r="T435" s="61"/>
      <c r="U435" s="61"/>
      <c r="V435" s="61"/>
    </row>
    <row r="436" customFormat="false" ht="15" hidden="false" customHeight="false" outlineLevel="0" collapsed="false">
      <c r="A436" s="137"/>
      <c r="B436" s="141"/>
      <c r="C436" s="90"/>
      <c r="D436" s="139"/>
      <c r="E436" s="145"/>
      <c r="F436" s="61"/>
      <c r="G436" s="61"/>
      <c r="H436" s="61"/>
      <c r="I436" s="61"/>
      <c r="J436" s="61"/>
      <c r="K436" s="61"/>
      <c r="L436" s="61"/>
      <c r="M436" s="61"/>
      <c r="N436" s="61"/>
      <c r="O436" s="61"/>
      <c r="P436" s="61"/>
      <c r="Q436" s="61"/>
      <c r="R436" s="61"/>
      <c r="S436" s="61"/>
      <c r="T436" s="61"/>
      <c r="U436" s="61"/>
      <c r="V436" s="61"/>
    </row>
    <row r="437" customFormat="false" ht="15" hidden="false" customHeight="false" outlineLevel="0" collapsed="false">
      <c r="A437" s="137"/>
      <c r="B437" s="141"/>
      <c r="C437" s="90"/>
      <c r="D437" s="139"/>
      <c r="E437" s="145"/>
      <c r="F437" s="61"/>
      <c r="G437" s="61"/>
      <c r="H437" s="61"/>
      <c r="I437" s="61"/>
      <c r="J437" s="61"/>
      <c r="K437" s="61"/>
      <c r="L437" s="61"/>
      <c r="M437" s="61"/>
      <c r="N437" s="61"/>
      <c r="O437" s="61"/>
      <c r="P437" s="61"/>
      <c r="Q437" s="61"/>
      <c r="R437" s="61"/>
      <c r="S437" s="61"/>
      <c r="T437" s="61"/>
      <c r="U437" s="61"/>
      <c r="V437" s="61"/>
    </row>
    <row r="438" customFormat="false" ht="15" hidden="false" customHeight="false" outlineLevel="0" collapsed="false">
      <c r="A438" s="137"/>
      <c r="B438" s="141"/>
      <c r="C438" s="90"/>
      <c r="D438" s="139"/>
      <c r="E438" s="145"/>
      <c r="F438" s="61"/>
      <c r="G438" s="61"/>
      <c r="H438" s="61"/>
      <c r="I438" s="61"/>
      <c r="J438" s="61"/>
      <c r="K438" s="61"/>
      <c r="L438" s="61"/>
      <c r="M438" s="61"/>
      <c r="N438" s="61"/>
      <c r="O438" s="61"/>
      <c r="P438" s="61"/>
      <c r="Q438" s="61"/>
      <c r="R438" s="61"/>
      <c r="S438" s="61"/>
      <c r="T438" s="61"/>
      <c r="U438" s="61"/>
      <c r="V438" s="61"/>
    </row>
    <row r="439" customFormat="false" ht="15" hidden="false" customHeight="false" outlineLevel="0" collapsed="false">
      <c r="A439" s="142"/>
      <c r="B439" s="143"/>
      <c r="C439" s="46"/>
    </row>
    <row r="440" customFormat="false" ht="15" hidden="false" customHeight="false" outlineLevel="0" collapsed="false">
      <c r="A440" s="142"/>
      <c r="B440" s="143"/>
      <c r="C440" s="46"/>
    </row>
    <row r="441" customFormat="false" ht="15" hidden="false" customHeight="false" outlineLevel="0" collapsed="false">
      <c r="A441" s="142"/>
      <c r="B441" s="51"/>
      <c r="C441" s="46"/>
    </row>
    <row r="442" customFormat="false" ht="15" hidden="false" customHeight="false" outlineLevel="0" collapsed="false">
      <c r="A442" s="142"/>
      <c r="B442" s="51"/>
      <c r="C442" s="46"/>
    </row>
    <row r="443" customFormat="false" ht="15" hidden="false" customHeight="false" outlineLevel="0" collapsed="false">
      <c r="A443" s="142"/>
      <c r="B443" s="51"/>
      <c r="C443" s="46"/>
    </row>
    <row r="444" customFormat="false" ht="15" hidden="false" customHeight="false" outlineLevel="0" collapsed="false">
      <c r="A444" s="142"/>
      <c r="B444" s="51"/>
      <c r="C444" s="46"/>
    </row>
    <row r="445" customFormat="false" ht="15" hidden="false" customHeight="false" outlineLevel="0" collapsed="false">
      <c r="A445" s="142"/>
      <c r="B445" s="51"/>
      <c r="C445" s="46"/>
    </row>
    <row r="446" customFormat="false" ht="15" hidden="false" customHeight="false" outlineLevel="0" collapsed="false">
      <c r="A446" s="142"/>
      <c r="B446" s="51"/>
      <c r="C446" s="46"/>
    </row>
    <row r="447" customFormat="false" ht="15" hidden="false" customHeight="false" outlineLevel="0" collapsed="false">
      <c r="A447" s="142"/>
      <c r="B447" s="51"/>
      <c r="C447" s="46"/>
    </row>
    <row r="448" customFormat="false" ht="15" hidden="false" customHeight="false" outlineLevel="0" collapsed="false">
      <c r="A448" s="142"/>
      <c r="B448" s="51"/>
      <c r="C448" s="46"/>
    </row>
    <row r="449" customFormat="false" ht="15" hidden="false" customHeight="false" outlineLevel="0" collapsed="false">
      <c r="A449" s="142"/>
      <c r="B449" s="51"/>
      <c r="C449" s="46"/>
    </row>
    <row r="450" customFormat="false" ht="15" hidden="false" customHeight="false" outlineLevel="0" collapsed="false">
      <c r="A450" s="142"/>
      <c r="B450" s="51"/>
      <c r="C450" s="46"/>
    </row>
    <row r="451" customFormat="false" ht="15" hidden="false" customHeight="false" outlineLevel="0" collapsed="false">
      <c r="A451" s="142"/>
      <c r="B451" s="51"/>
      <c r="C451" s="46"/>
    </row>
    <row r="452" customFormat="false" ht="15" hidden="false" customHeight="false" outlineLevel="0" collapsed="false">
      <c r="A452" s="142"/>
      <c r="B452" s="51"/>
      <c r="C452" s="46"/>
    </row>
    <row r="453" customFormat="false" ht="15" hidden="false" customHeight="false" outlineLevel="0" collapsed="false">
      <c r="A453" s="142"/>
      <c r="B453" s="51"/>
      <c r="C453" s="46"/>
    </row>
    <row r="454" customFormat="false" ht="15" hidden="false" customHeight="false" outlineLevel="0" collapsed="false">
      <c r="A454" s="142"/>
      <c r="B454" s="51"/>
      <c r="C454" s="46"/>
    </row>
    <row r="455" customFormat="false" ht="15" hidden="false" customHeight="false" outlineLevel="0" collapsed="false">
      <c r="A455" s="142"/>
      <c r="B455" s="51"/>
      <c r="C455" s="46"/>
    </row>
    <row r="456" customFormat="false" ht="15" hidden="false" customHeight="false" outlineLevel="0" collapsed="false">
      <c r="A456" s="142"/>
      <c r="B456" s="51"/>
      <c r="C456" s="46"/>
    </row>
    <row r="457" customFormat="false" ht="15" hidden="false" customHeight="false" outlineLevel="0" collapsed="false">
      <c r="A457" s="142"/>
      <c r="B457" s="51"/>
      <c r="C457" s="46"/>
    </row>
    <row r="458" customFormat="false" ht="15" hidden="false" customHeight="false" outlineLevel="0" collapsed="false">
      <c r="A458" s="142"/>
      <c r="B458" s="51"/>
      <c r="C458" s="46"/>
    </row>
    <row r="459" customFormat="false" ht="15" hidden="false" customHeight="false" outlineLevel="0" collapsed="false">
      <c r="A459" s="142"/>
      <c r="B459" s="51"/>
      <c r="C459" s="46"/>
    </row>
    <row r="460" customFormat="false" ht="15" hidden="false" customHeight="false" outlineLevel="0" collapsed="false">
      <c r="A460" s="142"/>
      <c r="B460" s="51"/>
      <c r="C460" s="46"/>
    </row>
    <row r="461" customFormat="false" ht="15" hidden="false" customHeight="false" outlineLevel="0" collapsed="false">
      <c r="A461" s="142"/>
      <c r="B461" s="51"/>
      <c r="C461" s="46"/>
    </row>
    <row r="462" customFormat="false" ht="15" hidden="false" customHeight="false" outlineLevel="0" collapsed="false">
      <c r="A462" s="142"/>
      <c r="B462" s="51"/>
      <c r="C462" s="46"/>
    </row>
    <row r="463" customFormat="false" ht="15" hidden="false" customHeight="false" outlineLevel="0" collapsed="false">
      <c r="A463" s="142"/>
      <c r="B463" s="51"/>
      <c r="C463" s="46"/>
    </row>
    <row r="464" customFormat="false" ht="15" hidden="false" customHeight="false" outlineLevel="0" collapsed="false">
      <c r="A464" s="142"/>
      <c r="B464" s="51"/>
      <c r="C464" s="46"/>
    </row>
    <row r="465" customFormat="false" ht="15" hidden="false" customHeight="false" outlineLevel="0" collapsed="false">
      <c r="A465" s="142"/>
      <c r="B465" s="51"/>
      <c r="C465" s="46"/>
    </row>
    <row r="466" customFormat="false" ht="15" hidden="false" customHeight="false" outlineLevel="0" collapsed="false">
      <c r="A466" s="142"/>
      <c r="B466" s="51"/>
      <c r="C466" s="46"/>
    </row>
    <row r="467" customFormat="false" ht="15" hidden="false" customHeight="false" outlineLevel="0" collapsed="false">
      <c r="A467" s="142"/>
      <c r="B467" s="51"/>
      <c r="C467" s="46"/>
    </row>
    <row r="468" customFormat="false" ht="15" hidden="false" customHeight="false" outlineLevel="0" collapsed="false">
      <c r="A468" s="142"/>
      <c r="B468" s="51"/>
      <c r="C468" s="46"/>
    </row>
    <row r="469" customFormat="false" ht="15" hidden="false" customHeight="false" outlineLevel="0" collapsed="false">
      <c r="A469" s="142"/>
      <c r="B469" s="51"/>
      <c r="C469" s="46"/>
    </row>
    <row r="470" customFormat="false" ht="15" hidden="false" customHeight="false" outlineLevel="0" collapsed="false">
      <c r="A470" s="142"/>
      <c r="B470" s="51"/>
      <c r="C470" s="46"/>
    </row>
    <row r="471" customFormat="false" ht="15" hidden="false" customHeight="false" outlineLevel="0" collapsed="false">
      <c r="A471" s="142"/>
      <c r="B471" s="51"/>
      <c r="C471" s="46"/>
    </row>
    <row r="472" customFormat="false" ht="15" hidden="false" customHeight="false" outlineLevel="0" collapsed="false">
      <c r="A472" s="142"/>
      <c r="B472" s="51"/>
      <c r="C472" s="46"/>
    </row>
    <row r="473" customFormat="false" ht="15" hidden="false" customHeight="false" outlineLevel="0" collapsed="false">
      <c r="A473" s="142"/>
      <c r="B473" s="51"/>
      <c r="C473" s="46"/>
    </row>
    <row r="474" customFormat="false" ht="15" hidden="false" customHeight="false" outlineLevel="0" collapsed="false">
      <c r="A474" s="142"/>
      <c r="B474" s="51"/>
      <c r="C474" s="46"/>
    </row>
    <row r="475" customFormat="false" ht="15" hidden="false" customHeight="false" outlineLevel="0" collapsed="false">
      <c r="A475" s="142"/>
      <c r="B475" s="51"/>
      <c r="C475" s="46"/>
    </row>
    <row r="476" customFormat="false" ht="15" hidden="false" customHeight="false" outlineLevel="0" collapsed="false">
      <c r="A476" s="142"/>
      <c r="B476" s="51"/>
      <c r="C476" s="46"/>
    </row>
    <row r="477" customFormat="false" ht="15" hidden="false" customHeight="false" outlineLevel="0" collapsed="false">
      <c r="A477" s="142"/>
      <c r="B477" s="51"/>
      <c r="C477" s="46"/>
    </row>
    <row r="478" customFormat="false" ht="15" hidden="false" customHeight="false" outlineLevel="0" collapsed="false">
      <c r="A478" s="142"/>
      <c r="B478" s="51"/>
      <c r="C478" s="46"/>
    </row>
    <row r="479" customFormat="false" ht="15" hidden="false" customHeight="false" outlineLevel="0" collapsed="false">
      <c r="A479" s="142"/>
      <c r="B479" s="51"/>
      <c r="C479" s="46"/>
    </row>
    <row r="480" customFormat="false" ht="15" hidden="false" customHeight="false" outlineLevel="0" collapsed="false">
      <c r="A480" s="142"/>
      <c r="B480" s="51"/>
      <c r="C480" s="46"/>
    </row>
    <row r="481" customFormat="false" ht="15" hidden="false" customHeight="false" outlineLevel="0" collapsed="false">
      <c r="A481" s="142"/>
      <c r="B481" s="51"/>
      <c r="C481" s="46"/>
    </row>
    <row r="482" customFormat="false" ht="15" hidden="false" customHeight="false" outlineLevel="0" collapsed="false">
      <c r="A482" s="142"/>
      <c r="B482" s="51"/>
      <c r="C482" s="46"/>
    </row>
    <row r="483" customFormat="false" ht="15" hidden="false" customHeight="false" outlineLevel="0" collapsed="false">
      <c r="A483" s="142"/>
      <c r="B483" s="51"/>
      <c r="C483" s="46"/>
    </row>
    <row r="484" customFormat="false" ht="15" hidden="false" customHeight="false" outlineLevel="0" collapsed="false">
      <c r="A484" s="142"/>
      <c r="B484" s="51"/>
      <c r="C484" s="46"/>
    </row>
    <row r="485" customFormat="false" ht="15" hidden="false" customHeight="false" outlineLevel="0" collapsed="false">
      <c r="A485" s="142"/>
      <c r="B485" s="51"/>
      <c r="C485" s="46"/>
    </row>
    <row r="486" customFormat="false" ht="15" hidden="false" customHeight="false" outlineLevel="0" collapsed="false">
      <c r="A486" s="142"/>
      <c r="B486" s="51"/>
      <c r="C486" s="46"/>
    </row>
    <row r="487" customFormat="false" ht="15" hidden="false" customHeight="false" outlineLevel="0" collapsed="false">
      <c r="A487" s="142"/>
      <c r="B487" s="51"/>
      <c r="C487" s="46"/>
    </row>
    <row r="488" customFormat="false" ht="15" hidden="false" customHeight="false" outlineLevel="0" collapsed="false">
      <c r="A488" s="142"/>
      <c r="B488" s="51"/>
      <c r="C488" s="46"/>
    </row>
    <row r="489" customFormat="false" ht="15" hidden="false" customHeight="false" outlineLevel="0" collapsed="false">
      <c r="A489" s="142"/>
      <c r="B489" s="51"/>
      <c r="C489" s="46"/>
    </row>
    <row r="490" customFormat="false" ht="15" hidden="false" customHeight="false" outlineLevel="0" collapsed="false">
      <c r="A490" s="142"/>
      <c r="B490" s="51"/>
      <c r="C490" s="46"/>
    </row>
    <row r="491" customFormat="false" ht="15" hidden="false" customHeight="false" outlineLevel="0" collapsed="false">
      <c r="A491" s="142"/>
      <c r="B491" s="51"/>
      <c r="C491" s="46"/>
    </row>
    <row r="492" customFormat="false" ht="15" hidden="false" customHeight="false" outlineLevel="0" collapsed="false">
      <c r="A492" s="142"/>
      <c r="B492" s="51"/>
      <c r="C492" s="46"/>
    </row>
    <row r="493" customFormat="false" ht="15" hidden="false" customHeight="false" outlineLevel="0" collapsed="false">
      <c r="A493" s="142"/>
      <c r="B493" s="51"/>
      <c r="C493" s="46"/>
    </row>
    <row r="494" customFormat="false" ht="15" hidden="false" customHeight="false" outlineLevel="0" collapsed="false">
      <c r="A494" s="142"/>
      <c r="B494" s="51"/>
      <c r="C494" s="46"/>
    </row>
    <row r="495" customFormat="false" ht="15" hidden="false" customHeight="false" outlineLevel="0" collapsed="false">
      <c r="A495" s="142"/>
      <c r="B495" s="51"/>
      <c r="C495" s="46"/>
    </row>
    <row r="496" customFormat="false" ht="15" hidden="false" customHeight="false" outlineLevel="0" collapsed="false">
      <c r="A496" s="142"/>
      <c r="B496" s="51"/>
      <c r="C496" s="46"/>
    </row>
    <row r="497" customFormat="false" ht="15" hidden="false" customHeight="false" outlineLevel="0" collapsed="false">
      <c r="A497" s="142"/>
      <c r="B497" s="51"/>
      <c r="C497" s="46"/>
    </row>
    <row r="498" customFormat="false" ht="15" hidden="false" customHeight="false" outlineLevel="0" collapsed="false">
      <c r="A498" s="142"/>
      <c r="B498" s="51"/>
      <c r="C498" s="46"/>
    </row>
    <row r="499" customFormat="false" ht="15" hidden="false" customHeight="false" outlineLevel="0" collapsed="false">
      <c r="A499" s="142"/>
      <c r="B499" s="51"/>
      <c r="C499" s="46"/>
    </row>
    <row r="500" customFormat="false" ht="15" hidden="false" customHeight="false" outlineLevel="0" collapsed="false">
      <c r="A500" s="142"/>
      <c r="B500" s="51"/>
      <c r="C500" s="46"/>
    </row>
    <row r="501" customFormat="false" ht="15" hidden="false" customHeight="false" outlineLevel="0" collapsed="false">
      <c r="A501" s="142"/>
      <c r="B501" s="51"/>
      <c r="C501" s="46"/>
    </row>
    <row r="502" customFormat="false" ht="15" hidden="false" customHeight="false" outlineLevel="0" collapsed="false">
      <c r="A502" s="142"/>
      <c r="B502" s="51"/>
      <c r="C502" s="46"/>
    </row>
    <row r="503" customFormat="false" ht="15" hidden="false" customHeight="false" outlineLevel="0" collapsed="false">
      <c r="A503" s="142"/>
      <c r="B503" s="51"/>
      <c r="C503" s="46"/>
    </row>
    <row r="504" customFormat="false" ht="15" hidden="false" customHeight="false" outlineLevel="0" collapsed="false">
      <c r="A504" s="142"/>
      <c r="B504" s="51"/>
      <c r="C504" s="46"/>
    </row>
    <row r="505" customFormat="false" ht="15" hidden="false" customHeight="false" outlineLevel="0" collapsed="false">
      <c r="A505" s="142"/>
      <c r="B505" s="51"/>
      <c r="C505" s="46"/>
    </row>
    <row r="506" customFormat="false" ht="15" hidden="false" customHeight="false" outlineLevel="0" collapsed="false">
      <c r="A506" s="142"/>
      <c r="B506" s="51"/>
      <c r="C506" s="46"/>
    </row>
    <row r="507" customFormat="false" ht="15" hidden="false" customHeight="false" outlineLevel="0" collapsed="false">
      <c r="A507" s="142"/>
      <c r="B507" s="51"/>
      <c r="C507" s="46"/>
    </row>
    <row r="508" customFormat="false" ht="15" hidden="false" customHeight="false" outlineLevel="0" collapsed="false">
      <c r="A508" s="142"/>
      <c r="B508" s="51"/>
      <c r="C508" s="46"/>
    </row>
    <row r="509" customFormat="false" ht="15" hidden="false" customHeight="false" outlineLevel="0" collapsed="false">
      <c r="A509" s="142"/>
      <c r="B509" s="51"/>
      <c r="C509" s="46"/>
    </row>
    <row r="510" customFormat="false" ht="15" hidden="false" customHeight="false" outlineLevel="0" collapsed="false">
      <c r="A510" s="137"/>
      <c r="B510" s="138"/>
      <c r="C510" s="90"/>
      <c r="D510" s="139"/>
      <c r="E510" s="145"/>
      <c r="F510" s="61"/>
      <c r="G510" s="61"/>
      <c r="H510" s="61"/>
      <c r="I510" s="61"/>
      <c r="J510" s="61"/>
      <c r="K510" s="61"/>
      <c r="L510" s="61"/>
      <c r="M510" s="61"/>
      <c r="N510" s="61"/>
      <c r="O510" s="61"/>
      <c r="P510" s="61"/>
      <c r="Q510" s="61"/>
      <c r="R510" s="61"/>
      <c r="S510" s="61"/>
      <c r="T510" s="61"/>
      <c r="U510" s="61"/>
      <c r="V510" s="61"/>
    </row>
    <row r="511" customFormat="false" ht="15" hidden="false" customHeight="false" outlineLevel="0" collapsed="false">
      <c r="A511" s="137"/>
      <c r="B511" s="138"/>
      <c r="C511" s="90"/>
      <c r="D511" s="139"/>
      <c r="E511" s="145"/>
      <c r="F511" s="61"/>
      <c r="G511" s="61"/>
      <c r="H511" s="61"/>
      <c r="I511" s="61"/>
      <c r="J511" s="61"/>
      <c r="K511" s="61"/>
      <c r="L511" s="61"/>
      <c r="M511" s="61"/>
      <c r="N511" s="61"/>
      <c r="O511" s="61"/>
      <c r="P511" s="61"/>
      <c r="Q511" s="61"/>
      <c r="R511" s="61"/>
      <c r="S511" s="61"/>
      <c r="T511" s="61"/>
      <c r="U511" s="61"/>
      <c r="V511" s="61"/>
    </row>
    <row r="512" customFormat="false" ht="15" hidden="false" customHeight="false" outlineLevel="0" collapsed="false">
      <c r="A512" s="137"/>
      <c r="B512" s="138"/>
      <c r="C512" s="90"/>
      <c r="D512" s="139"/>
      <c r="E512" s="145"/>
      <c r="F512" s="61"/>
      <c r="G512" s="61"/>
      <c r="H512" s="61"/>
      <c r="I512" s="61"/>
      <c r="J512" s="61"/>
      <c r="K512" s="61"/>
      <c r="L512" s="61"/>
      <c r="M512" s="61"/>
      <c r="N512" s="61"/>
      <c r="O512" s="61"/>
      <c r="P512" s="61"/>
      <c r="Q512" s="61"/>
      <c r="R512" s="61"/>
      <c r="S512" s="61"/>
      <c r="T512" s="61"/>
      <c r="U512" s="61"/>
      <c r="V512" s="61"/>
    </row>
    <row r="513" customFormat="false" ht="15" hidden="false" customHeight="false" outlineLevel="0" collapsed="false">
      <c r="A513" s="137"/>
      <c r="B513" s="138"/>
      <c r="C513" s="90"/>
      <c r="D513" s="139"/>
      <c r="E513" s="145"/>
      <c r="F513" s="61"/>
      <c r="G513" s="61"/>
      <c r="H513" s="61"/>
      <c r="I513" s="61"/>
      <c r="J513" s="61"/>
      <c r="K513" s="61"/>
      <c r="L513" s="61"/>
      <c r="M513" s="61"/>
      <c r="N513" s="61"/>
      <c r="O513" s="61"/>
      <c r="P513" s="61"/>
      <c r="Q513" s="61"/>
      <c r="R513" s="61"/>
      <c r="S513" s="61"/>
      <c r="T513" s="61"/>
      <c r="U513" s="61"/>
      <c r="V513" s="61"/>
    </row>
    <row r="514" customFormat="false" ht="15" hidden="false" customHeight="false" outlineLevel="0" collapsed="false">
      <c r="A514" s="142"/>
      <c r="B514" s="51"/>
      <c r="C514" s="46"/>
    </row>
    <row r="515" customFormat="false" ht="15" hidden="false" customHeight="false" outlineLevel="0" collapsed="false">
      <c r="A515" s="142"/>
      <c r="B515" s="51"/>
      <c r="C515" s="46"/>
    </row>
    <row r="516" customFormat="false" ht="15" hidden="false" customHeight="false" outlineLevel="0" collapsed="false">
      <c r="A516" s="142"/>
      <c r="B516" s="51"/>
      <c r="C516" s="46"/>
    </row>
    <row r="517" customFormat="false" ht="15" hidden="false" customHeight="false" outlineLevel="0" collapsed="false">
      <c r="A517" s="142"/>
      <c r="B517" s="51"/>
      <c r="C517" s="46"/>
    </row>
    <row r="518" customFormat="false" ht="15" hidden="false" customHeight="false" outlineLevel="0" collapsed="false">
      <c r="A518" s="142"/>
      <c r="B518" s="51"/>
      <c r="C518" s="46"/>
    </row>
    <row r="519" customFormat="false" ht="15" hidden="false" customHeight="false" outlineLevel="0" collapsed="false">
      <c r="A519" s="142"/>
      <c r="B519" s="51"/>
      <c r="C519" s="46"/>
    </row>
    <row r="520" customFormat="false" ht="15" hidden="false" customHeight="false" outlineLevel="0" collapsed="false">
      <c r="A520" s="142"/>
      <c r="B520" s="51"/>
      <c r="C520" s="46"/>
    </row>
    <row r="521" customFormat="false" ht="15" hidden="false" customHeight="false" outlineLevel="0" collapsed="false">
      <c r="A521" s="137"/>
      <c r="B521" s="138"/>
      <c r="C521" s="90"/>
      <c r="D521" s="139"/>
      <c r="E521" s="145"/>
      <c r="F521" s="61"/>
      <c r="G521" s="61"/>
      <c r="H521" s="61"/>
      <c r="I521" s="61"/>
      <c r="J521" s="61"/>
      <c r="K521" s="61"/>
      <c r="L521" s="61"/>
      <c r="M521" s="61"/>
      <c r="N521" s="61"/>
      <c r="O521" s="61"/>
      <c r="P521" s="61"/>
      <c r="Q521" s="61"/>
      <c r="R521" s="61"/>
      <c r="S521" s="61"/>
      <c r="T521" s="61"/>
      <c r="U521" s="61"/>
      <c r="V521" s="61"/>
    </row>
    <row r="522" customFormat="false" ht="15" hidden="false" customHeight="false" outlineLevel="0" collapsed="false">
      <c r="A522" s="137"/>
      <c r="B522" s="138"/>
      <c r="C522" s="90"/>
      <c r="D522" s="139"/>
      <c r="E522" s="145"/>
      <c r="F522" s="61"/>
      <c r="G522" s="61"/>
      <c r="H522" s="61"/>
      <c r="I522" s="61"/>
      <c r="J522" s="61"/>
      <c r="K522" s="61"/>
      <c r="L522" s="61"/>
      <c r="M522" s="61"/>
      <c r="N522" s="61"/>
      <c r="O522" s="61"/>
      <c r="P522" s="61"/>
      <c r="Q522" s="61"/>
      <c r="R522" s="61"/>
      <c r="S522" s="61"/>
      <c r="T522" s="61"/>
      <c r="U522" s="61"/>
      <c r="V522" s="61"/>
    </row>
    <row r="523" customFormat="false" ht="15" hidden="false" customHeight="false" outlineLevel="0" collapsed="false">
      <c r="A523" s="137"/>
      <c r="B523" s="138"/>
      <c r="C523" s="90"/>
      <c r="D523" s="139"/>
      <c r="E523" s="145"/>
      <c r="F523" s="61"/>
      <c r="G523" s="61"/>
      <c r="H523" s="61"/>
      <c r="I523" s="61"/>
      <c r="J523" s="61"/>
      <c r="K523" s="61"/>
      <c r="L523" s="61"/>
      <c r="M523" s="61"/>
      <c r="N523" s="61"/>
      <c r="O523" s="61"/>
      <c r="P523" s="61"/>
      <c r="Q523" s="61"/>
      <c r="R523" s="61"/>
      <c r="S523" s="61"/>
      <c r="T523" s="61"/>
      <c r="U523" s="61"/>
      <c r="V523" s="61"/>
    </row>
    <row r="524" customFormat="false" ht="15" hidden="false" customHeight="false" outlineLevel="0" collapsed="false">
      <c r="A524" s="137"/>
      <c r="B524" s="138"/>
      <c r="C524" s="90"/>
      <c r="D524" s="139"/>
      <c r="E524" s="145"/>
      <c r="F524" s="61"/>
      <c r="G524" s="61"/>
      <c r="H524" s="61"/>
      <c r="I524" s="61"/>
      <c r="J524" s="61"/>
      <c r="K524" s="61"/>
      <c r="L524" s="61"/>
      <c r="M524" s="61"/>
      <c r="N524" s="61"/>
      <c r="O524" s="61"/>
      <c r="P524" s="61"/>
      <c r="Q524" s="61"/>
      <c r="R524" s="61"/>
      <c r="S524" s="61"/>
      <c r="T524" s="61"/>
      <c r="U524" s="61"/>
      <c r="V524" s="61"/>
    </row>
    <row r="525" customFormat="false" ht="15" hidden="false" customHeight="false" outlineLevel="0" collapsed="false">
      <c r="A525" s="137"/>
      <c r="B525" s="138"/>
      <c r="C525" s="90"/>
      <c r="D525" s="139"/>
      <c r="E525" s="145"/>
      <c r="F525" s="61"/>
      <c r="G525" s="61"/>
      <c r="H525" s="61"/>
      <c r="I525" s="61"/>
      <c r="J525" s="61"/>
      <c r="K525" s="61"/>
      <c r="L525" s="61"/>
      <c r="M525" s="61"/>
      <c r="N525" s="61"/>
      <c r="O525" s="61"/>
      <c r="P525" s="61"/>
      <c r="Q525" s="61"/>
      <c r="R525" s="61"/>
      <c r="S525" s="61"/>
      <c r="T525" s="61"/>
      <c r="U525" s="61"/>
      <c r="V525" s="61"/>
    </row>
    <row r="526" customFormat="false" ht="15" hidden="false" customHeight="false" outlineLevel="0" collapsed="false">
      <c r="A526" s="137"/>
      <c r="B526" s="138"/>
      <c r="C526" s="90"/>
      <c r="D526" s="139"/>
      <c r="E526" s="145"/>
      <c r="F526" s="61"/>
      <c r="G526" s="61"/>
      <c r="H526" s="61"/>
      <c r="I526" s="61"/>
      <c r="J526" s="61"/>
      <c r="K526" s="61"/>
      <c r="L526" s="61"/>
      <c r="M526" s="61"/>
      <c r="N526" s="61"/>
      <c r="O526" s="61"/>
      <c r="P526" s="61"/>
      <c r="Q526" s="61"/>
      <c r="R526" s="61"/>
      <c r="S526" s="61"/>
      <c r="T526" s="61"/>
      <c r="U526" s="61"/>
      <c r="V526" s="61"/>
    </row>
    <row r="527" customFormat="false" ht="15" hidden="false" customHeight="false" outlineLevel="0" collapsed="false">
      <c r="A527" s="137"/>
      <c r="B527" s="138"/>
      <c r="C527" s="90"/>
      <c r="D527" s="139"/>
      <c r="E527" s="145"/>
      <c r="F527" s="61"/>
      <c r="G527" s="61"/>
      <c r="H527" s="61"/>
      <c r="I527" s="61"/>
      <c r="J527" s="61"/>
      <c r="K527" s="61"/>
      <c r="L527" s="61"/>
      <c r="M527" s="61"/>
      <c r="N527" s="61"/>
      <c r="O527" s="61"/>
      <c r="P527" s="61"/>
      <c r="Q527" s="61"/>
      <c r="R527" s="61"/>
      <c r="S527" s="61"/>
      <c r="T527" s="61"/>
      <c r="U527" s="61"/>
      <c r="V527" s="61"/>
    </row>
    <row r="528" customFormat="false" ht="15" hidden="false" customHeight="false" outlineLevel="0" collapsed="false">
      <c r="A528" s="137"/>
      <c r="B528" s="138"/>
      <c r="C528" s="90"/>
      <c r="D528" s="139"/>
      <c r="E528" s="145"/>
      <c r="F528" s="61"/>
      <c r="G528" s="61"/>
      <c r="H528" s="61"/>
      <c r="I528" s="61"/>
      <c r="J528" s="61"/>
      <c r="K528" s="61"/>
      <c r="L528" s="61"/>
      <c r="M528" s="61"/>
      <c r="N528" s="61"/>
      <c r="O528" s="61"/>
      <c r="P528" s="61"/>
      <c r="Q528" s="61"/>
      <c r="R528" s="61"/>
      <c r="S528" s="61"/>
      <c r="T528" s="61"/>
      <c r="U528" s="61"/>
      <c r="V528" s="61"/>
    </row>
    <row r="529" customFormat="false" ht="15" hidden="false" customHeight="false" outlineLevel="0" collapsed="false">
      <c r="A529" s="137"/>
      <c r="B529" s="138"/>
      <c r="C529" s="90"/>
      <c r="D529" s="139"/>
      <c r="E529" s="145"/>
      <c r="F529" s="61"/>
      <c r="G529" s="61"/>
      <c r="H529" s="61"/>
      <c r="I529" s="61"/>
      <c r="J529" s="61"/>
      <c r="K529" s="61"/>
      <c r="L529" s="61"/>
      <c r="M529" s="61"/>
      <c r="N529" s="61"/>
      <c r="O529" s="61"/>
      <c r="P529" s="61"/>
      <c r="Q529" s="61"/>
      <c r="R529" s="61"/>
      <c r="S529" s="61"/>
      <c r="T529" s="61"/>
      <c r="U529" s="61"/>
      <c r="V529" s="61"/>
    </row>
    <row r="530" customFormat="false" ht="15" hidden="false" customHeight="false" outlineLevel="0" collapsed="false">
      <c r="A530" s="137"/>
      <c r="B530" s="138"/>
      <c r="C530" s="90"/>
      <c r="D530" s="139"/>
      <c r="E530" s="145"/>
      <c r="F530" s="61"/>
      <c r="G530" s="61"/>
      <c r="H530" s="61"/>
      <c r="I530" s="61"/>
      <c r="J530" s="61"/>
      <c r="K530" s="61"/>
      <c r="L530" s="61"/>
      <c r="M530" s="61"/>
      <c r="N530" s="61"/>
      <c r="O530" s="61"/>
      <c r="P530" s="61"/>
      <c r="Q530" s="61"/>
      <c r="R530" s="61"/>
      <c r="S530" s="61"/>
      <c r="T530" s="61"/>
      <c r="U530" s="61"/>
      <c r="V530" s="61"/>
    </row>
    <row r="531" customFormat="false" ht="15" hidden="false" customHeight="false" outlineLevel="0" collapsed="false">
      <c r="A531" s="137"/>
      <c r="B531" s="138"/>
      <c r="C531" s="90"/>
      <c r="D531" s="139"/>
      <c r="E531" s="145"/>
      <c r="F531" s="61"/>
      <c r="G531" s="61"/>
      <c r="H531" s="61"/>
      <c r="I531" s="61"/>
      <c r="J531" s="61"/>
      <c r="K531" s="61"/>
      <c r="L531" s="61"/>
      <c r="M531" s="61"/>
      <c r="N531" s="61"/>
      <c r="O531" s="61"/>
      <c r="P531" s="61"/>
      <c r="Q531" s="61"/>
      <c r="R531" s="61"/>
      <c r="S531" s="61"/>
      <c r="T531" s="61"/>
      <c r="U531" s="61"/>
      <c r="V531" s="61"/>
    </row>
    <row r="532" customFormat="false" ht="15" hidden="false" customHeight="false" outlineLevel="0" collapsed="false">
      <c r="A532" s="137"/>
      <c r="B532" s="138"/>
      <c r="C532" s="90"/>
      <c r="D532" s="139"/>
      <c r="E532" s="145"/>
      <c r="F532" s="61"/>
      <c r="G532" s="61"/>
      <c r="H532" s="61"/>
      <c r="I532" s="61"/>
      <c r="J532" s="61"/>
      <c r="K532" s="61"/>
      <c r="L532" s="61"/>
      <c r="M532" s="61"/>
      <c r="N532" s="61"/>
      <c r="O532" s="61"/>
      <c r="P532" s="61"/>
      <c r="Q532" s="61"/>
      <c r="R532" s="61"/>
      <c r="S532" s="61"/>
      <c r="T532" s="61"/>
      <c r="U532" s="61"/>
      <c r="V532" s="61"/>
    </row>
    <row r="533" customFormat="false" ht="15" hidden="false" customHeight="false" outlineLevel="0" collapsed="false">
      <c r="A533" s="137"/>
      <c r="B533" s="138"/>
      <c r="C533" s="90"/>
      <c r="D533" s="139"/>
      <c r="E533" s="145"/>
      <c r="F533" s="61"/>
      <c r="G533" s="61"/>
      <c r="H533" s="61"/>
      <c r="I533" s="61"/>
      <c r="J533" s="61"/>
      <c r="K533" s="61"/>
      <c r="L533" s="61"/>
      <c r="M533" s="61"/>
      <c r="N533" s="61"/>
      <c r="O533" s="61"/>
      <c r="P533" s="61"/>
      <c r="Q533" s="61"/>
      <c r="R533" s="61"/>
      <c r="S533" s="61"/>
      <c r="T533" s="61"/>
      <c r="U533" s="61"/>
      <c r="V533" s="61"/>
    </row>
    <row r="534" customFormat="false" ht="15" hidden="false" customHeight="false" outlineLevel="0" collapsed="false">
      <c r="A534" s="137"/>
      <c r="B534" s="138"/>
      <c r="C534" s="90"/>
      <c r="D534" s="139"/>
      <c r="E534" s="145"/>
      <c r="F534" s="61"/>
      <c r="G534" s="61"/>
      <c r="H534" s="61"/>
      <c r="I534" s="61"/>
      <c r="J534" s="61"/>
      <c r="K534" s="61"/>
      <c r="L534" s="61"/>
      <c r="M534" s="61"/>
      <c r="N534" s="61"/>
      <c r="O534" s="61"/>
      <c r="P534" s="61"/>
      <c r="Q534" s="61"/>
      <c r="R534" s="61"/>
      <c r="S534" s="61"/>
      <c r="T534" s="61"/>
      <c r="U534" s="61"/>
      <c r="V534" s="61"/>
    </row>
    <row r="535" customFormat="false" ht="15" hidden="false" customHeight="false" outlineLevel="0" collapsed="false">
      <c r="A535" s="137"/>
      <c r="B535" s="138"/>
      <c r="C535" s="90"/>
      <c r="D535" s="139"/>
      <c r="E535" s="145"/>
      <c r="F535" s="61"/>
      <c r="G535" s="61"/>
      <c r="H535" s="61"/>
      <c r="I535" s="61"/>
      <c r="J535" s="61"/>
      <c r="K535" s="61"/>
      <c r="L535" s="61"/>
      <c r="M535" s="61"/>
      <c r="N535" s="61"/>
      <c r="O535" s="61"/>
      <c r="P535" s="61"/>
      <c r="Q535" s="61"/>
      <c r="R535" s="61"/>
      <c r="S535" s="61"/>
      <c r="T535" s="61"/>
      <c r="U535" s="61"/>
      <c r="V535" s="61"/>
    </row>
    <row r="536" customFormat="false" ht="15" hidden="false" customHeight="false" outlineLevel="0" collapsed="false">
      <c r="A536" s="137"/>
      <c r="B536" s="138"/>
      <c r="C536" s="90"/>
      <c r="D536" s="139"/>
      <c r="E536" s="145"/>
      <c r="F536" s="61"/>
      <c r="G536" s="61"/>
      <c r="H536" s="61"/>
      <c r="I536" s="61"/>
      <c r="J536" s="61"/>
      <c r="K536" s="61"/>
      <c r="L536" s="61"/>
      <c r="M536" s="61"/>
      <c r="N536" s="61"/>
      <c r="O536" s="61"/>
      <c r="P536" s="61"/>
      <c r="Q536" s="61"/>
      <c r="R536" s="61"/>
      <c r="S536" s="61"/>
      <c r="T536" s="61"/>
      <c r="U536" s="61"/>
      <c r="V536" s="61"/>
    </row>
    <row r="537" customFormat="false" ht="15" hidden="false" customHeight="false" outlineLevel="0" collapsed="false">
      <c r="A537" s="142"/>
      <c r="B537" s="51"/>
      <c r="C537" s="46"/>
    </row>
    <row r="538" customFormat="false" ht="15" hidden="false" customHeight="false" outlineLevel="0" collapsed="false">
      <c r="A538" s="137"/>
      <c r="B538" s="138"/>
      <c r="C538" s="90"/>
      <c r="D538" s="139"/>
      <c r="E538" s="145"/>
      <c r="F538" s="61"/>
      <c r="G538" s="61"/>
      <c r="H538" s="61"/>
      <c r="I538" s="61"/>
      <c r="J538" s="61"/>
      <c r="K538" s="61"/>
      <c r="L538" s="61"/>
      <c r="M538" s="61"/>
      <c r="N538" s="61"/>
      <c r="O538" s="61"/>
      <c r="P538" s="61"/>
      <c r="Q538" s="61"/>
      <c r="R538" s="61"/>
      <c r="S538" s="61"/>
      <c r="T538" s="61"/>
      <c r="U538" s="61"/>
      <c r="V538" s="61"/>
    </row>
    <row r="539" customFormat="false" ht="15" hidden="false" customHeight="false" outlineLevel="0" collapsed="false">
      <c r="A539" s="142"/>
      <c r="B539" s="51"/>
      <c r="C539" s="46"/>
    </row>
    <row r="540" customFormat="false" ht="15" hidden="false" customHeight="false" outlineLevel="0" collapsed="false">
      <c r="A540" s="142"/>
      <c r="B540" s="51"/>
      <c r="C540" s="46"/>
    </row>
    <row r="541" customFormat="false" ht="15" hidden="false" customHeight="false" outlineLevel="0" collapsed="false">
      <c r="A541" s="142"/>
      <c r="B541" s="51"/>
      <c r="C541" s="46"/>
    </row>
    <row r="542" customFormat="false" ht="15" hidden="false" customHeight="false" outlineLevel="0" collapsed="false">
      <c r="A542" s="142"/>
      <c r="B542" s="51"/>
      <c r="C542" s="46"/>
    </row>
    <row r="543" customFormat="false" ht="15" hidden="false" customHeight="false" outlineLevel="0" collapsed="false">
      <c r="A543" s="142"/>
      <c r="B543" s="51"/>
      <c r="C543" s="46"/>
    </row>
    <row r="544" customFormat="false" ht="15" hidden="false" customHeight="false" outlineLevel="0" collapsed="false">
      <c r="A544" s="142"/>
      <c r="B544" s="51"/>
      <c r="C544" s="46"/>
    </row>
    <row r="545" customFormat="false" ht="15" hidden="false" customHeight="false" outlineLevel="0" collapsed="false">
      <c r="A545" s="142"/>
      <c r="B545" s="51"/>
      <c r="C545" s="46"/>
    </row>
    <row r="546" customFormat="false" ht="15" hidden="false" customHeight="false" outlineLevel="0" collapsed="false">
      <c r="A546" s="142"/>
      <c r="B546" s="51"/>
      <c r="C546" s="46"/>
    </row>
    <row r="547" customFormat="false" ht="15" hidden="false" customHeight="false" outlineLevel="0" collapsed="false">
      <c r="A547" s="142"/>
      <c r="B547" s="51"/>
      <c r="C547" s="46"/>
    </row>
    <row r="548" customFormat="false" ht="15" hidden="false" customHeight="false" outlineLevel="0" collapsed="false">
      <c r="A548" s="142"/>
      <c r="B548" s="51"/>
      <c r="C548" s="46"/>
    </row>
    <row r="549" customFormat="false" ht="15" hidden="false" customHeight="false" outlineLevel="0" collapsed="false">
      <c r="A549" s="142"/>
      <c r="B549" s="51"/>
      <c r="C549" s="46"/>
    </row>
    <row r="550" customFormat="false" ht="15" hidden="false" customHeight="false" outlineLevel="0" collapsed="false">
      <c r="A550" s="142"/>
      <c r="B550" s="51"/>
      <c r="C550" s="46"/>
    </row>
    <row r="551" customFormat="false" ht="15" hidden="false" customHeight="false" outlineLevel="0" collapsed="false">
      <c r="A551" s="142"/>
      <c r="B551" s="51"/>
      <c r="C551" s="46"/>
    </row>
    <row r="552" customFormat="false" ht="15" hidden="false" customHeight="false" outlineLevel="0" collapsed="false">
      <c r="A552" s="142"/>
      <c r="B552" s="51"/>
      <c r="C552" s="46"/>
    </row>
    <row r="553" customFormat="false" ht="15" hidden="false" customHeight="false" outlineLevel="0" collapsed="false">
      <c r="A553" s="142"/>
      <c r="B553" s="51"/>
      <c r="C553" s="46"/>
    </row>
    <row r="554" customFormat="false" ht="15" hidden="false" customHeight="false" outlineLevel="0" collapsed="false">
      <c r="A554" s="142"/>
      <c r="B554" s="51"/>
      <c r="C554" s="46"/>
    </row>
    <row r="555" customFormat="false" ht="15" hidden="false" customHeight="false" outlineLevel="0" collapsed="false">
      <c r="A555" s="142"/>
      <c r="B555" s="51"/>
      <c r="C555" s="46"/>
    </row>
    <row r="556" customFormat="false" ht="15" hidden="false" customHeight="false" outlineLevel="0" collapsed="false">
      <c r="A556" s="142"/>
      <c r="B556" s="51"/>
      <c r="C556" s="46"/>
    </row>
    <row r="557" customFormat="false" ht="15" hidden="false" customHeight="false" outlineLevel="0" collapsed="false">
      <c r="A557" s="142"/>
      <c r="B557" s="51"/>
      <c r="C557" s="46"/>
    </row>
    <row r="558" customFormat="false" ht="15" hidden="false" customHeight="false" outlineLevel="0" collapsed="false">
      <c r="A558" s="142"/>
      <c r="B558" s="51"/>
      <c r="C558" s="46"/>
    </row>
    <row r="559" customFormat="false" ht="15" hidden="false" customHeight="false" outlineLevel="0" collapsed="false">
      <c r="A559" s="142"/>
      <c r="B559" s="51"/>
      <c r="C559" s="46"/>
    </row>
    <row r="560" customFormat="false" ht="15" hidden="false" customHeight="false" outlineLevel="0" collapsed="false">
      <c r="A560" s="142"/>
      <c r="B560" s="51"/>
      <c r="C560" s="46"/>
    </row>
    <row r="561" customFormat="false" ht="15" hidden="false" customHeight="false" outlineLevel="0" collapsed="false">
      <c r="A561" s="142"/>
      <c r="B561" s="51"/>
      <c r="C561" s="46"/>
    </row>
    <row r="562" customFormat="false" ht="15" hidden="false" customHeight="false" outlineLevel="0" collapsed="false">
      <c r="A562" s="142"/>
      <c r="B562" s="51"/>
      <c r="C562" s="46"/>
    </row>
    <row r="563" customFormat="false" ht="15" hidden="false" customHeight="false" outlineLevel="0" collapsed="false">
      <c r="A563" s="142"/>
      <c r="B563" s="51"/>
      <c r="C563" s="46"/>
    </row>
    <row r="564" customFormat="false" ht="15" hidden="false" customHeight="false" outlineLevel="0" collapsed="false">
      <c r="A564" s="142"/>
      <c r="B564" s="51"/>
      <c r="C564" s="46"/>
    </row>
    <row r="565" customFormat="false" ht="15" hidden="false" customHeight="false" outlineLevel="0" collapsed="false">
      <c r="A565" s="142"/>
      <c r="B565" s="51"/>
      <c r="C565" s="46"/>
    </row>
    <row r="566" customFormat="false" ht="15" hidden="false" customHeight="false" outlineLevel="0" collapsed="false">
      <c r="A566" s="142"/>
      <c r="B566" s="51"/>
      <c r="C566" s="46"/>
    </row>
    <row r="567" customFormat="false" ht="15" hidden="false" customHeight="false" outlineLevel="0" collapsed="false">
      <c r="A567" s="142"/>
      <c r="B567" s="51"/>
      <c r="C567" s="46"/>
    </row>
    <row r="568" customFormat="false" ht="15" hidden="false" customHeight="false" outlineLevel="0" collapsed="false">
      <c r="A568" s="142"/>
      <c r="B568" s="51"/>
      <c r="C568" s="46"/>
    </row>
    <row r="569" customFormat="false" ht="15" hidden="false" customHeight="false" outlineLevel="0" collapsed="false">
      <c r="A569" s="142"/>
      <c r="B569" s="51"/>
      <c r="C569" s="46"/>
    </row>
    <row r="570" customFormat="false" ht="15" hidden="false" customHeight="false" outlineLevel="0" collapsed="false">
      <c r="A570" s="142"/>
      <c r="B570" s="51"/>
      <c r="C570" s="46"/>
    </row>
    <row r="571" customFormat="false" ht="15" hidden="false" customHeight="false" outlineLevel="0" collapsed="false">
      <c r="A571" s="142"/>
      <c r="B571" s="51"/>
      <c r="C571" s="46"/>
    </row>
    <row r="572" customFormat="false" ht="15" hidden="false" customHeight="false" outlineLevel="0" collapsed="false">
      <c r="A572" s="142"/>
      <c r="B572" s="51"/>
      <c r="C572" s="46"/>
    </row>
    <row r="573" customFormat="false" ht="15" hidden="false" customHeight="false" outlineLevel="0" collapsed="false">
      <c r="A573" s="142"/>
      <c r="B573" s="51"/>
      <c r="C573" s="46"/>
    </row>
    <row r="574" customFormat="false" ht="15" hidden="false" customHeight="false" outlineLevel="0" collapsed="false">
      <c r="A574" s="142"/>
      <c r="B574" s="51"/>
      <c r="C574" s="46"/>
    </row>
    <row r="575" customFormat="false" ht="15" hidden="false" customHeight="false" outlineLevel="0" collapsed="false">
      <c r="A575" s="142"/>
      <c r="B575" s="51"/>
      <c r="C575" s="46"/>
    </row>
    <row r="576" customFormat="false" ht="15" hidden="false" customHeight="false" outlineLevel="0" collapsed="false">
      <c r="A576" s="142"/>
      <c r="B576" s="51"/>
      <c r="C576" s="46"/>
    </row>
    <row r="577" customFormat="false" ht="15" hidden="false" customHeight="false" outlineLevel="0" collapsed="false">
      <c r="A577" s="142"/>
      <c r="B577" s="51"/>
      <c r="C577" s="46"/>
    </row>
    <row r="578" customFormat="false" ht="15" hidden="false" customHeight="false" outlineLevel="0" collapsed="false">
      <c r="A578" s="142"/>
      <c r="B578" s="51"/>
      <c r="C578" s="46"/>
    </row>
    <row r="579" customFormat="false" ht="15" hidden="false" customHeight="false" outlineLevel="0" collapsed="false">
      <c r="A579" s="137"/>
      <c r="B579" s="138"/>
      <c r="C579" s="90"/>
      <c r="D579" s="139"/>
      <c r="E579" s="145"/>
      <c r="F579" s="61"/>
      <c r="G579" s="61"/>
      <c r="H579" s="61"/>
      <c r="I579" s="61"/>
      <c r="J579" s="61"/>
      <c r="K579" s="61"/>
      <c r="L579" s="61"/>
      <c r="M579" s="61"/>
      <c r="N579" s="61"/>
      <c r="O579" s="61"/>
      <c r="P579" s="61"/>
      <c r="Q579" s="61"/>
      <c r="R579" s="61"/>
      <c r="S579" s="61"/>
      <c r="T579" s="61"/>
      <c r="U579" s="61"/>
      <c r="V579" s="61"/>
    </row>
    <row r="580" customFormat="false" ht="15" hidden="false" customHeight="false" outlineLevel="0" collapsed="false">
      <c r="A580" s="137"/>
      <c r="B580" s="138"/>
      <c r="C580" s="90"/>
      <c r="D580" s="139"/>
      <c r="E580" s="145"/>
      <c r="F580" s="61"/>
      <c r="G580" s="61"/>
      <c r="H580" s="61"/>
      <c r="I580" s="61"/>
      <c r="J580" s="61"/>
      <c r="K580" s="61"/>
      <c r="L580" s="61"/>
      <c r="M580" s="61"/>
      <c r="N580" s="61"/>
      <c r="O580" s="61"/>
      <c r="P580" s="61"/>
      <c r="Q580" s="61"/>
      <c r="R580" s="61"/>
      <c r="S580" s="61"/>
      <c r="T580" s="61"/>
      <c r="U580" s="61"/>
      <c r="V580" s="61"/>
    </row>
    <row r="581" customFormat="false" ht="15" hidden="false" customHeight="false" outlineLevel="0" collapsed="false">
      <c r="A581" s="137"/>
      <c r="B581" s="138"/>
      <c r="C581" s="90"/>
      <c r="D581" s="139"/>
      <c r="E581" s="145"/>
      <c r="F581" s="61"/>
      <c r="G581" s="61"/>
      <c r="H581" s="61"/>
      <c r="I581" s="61"/>
      <c r="J581" s="61"/>
      <c r="K581" s="61"/>
      <c r="L581" s="61"/>
      <c r="M581" s="61"/>
      <c r="N581" s="61"/>
      <c r="O581" s="61"/>
      <c r="P581" s="61"/>
      <c r="Q581" s="61"/>
      <c r="R581" s="61"/>
      <c r="S581" s="61"/>
      <c r="T581" s="61"/>
      <c r="U581" s="61"/>
      <c r="V581" s="61"/>
    </row>
    <row r="582" customFormat="false" ht="15" hidden="false" customHeight="false" outlineLevel="0" collapsed="false">
      <c r="A582" s="137"/>
      <c r="B582" s="138"/>
      <c r="C582" s="90"/>
      <c r="D582" s="139"/>
      <c r="E582" s="145"/>
      <c r="F582" s="61"/>
      <c r="G582" s="61"/>
      <c r="H582" s="61"/>
      <c r="I582" s="61"/>
      <c r="J582" s="61"/>
      <c r="K582" s="61"/>
      <c r="L582" s="61"/>
      <c r="M582" s="61"/>
      <c r="N582" s="61"/>
      <c r="O582" s="61"/>
      <c r="P582" s="61"/>
      <c r="Q582" s="61"/>
      <c r="R582" s="61"/>
      <c r="S582" s="61"/>
      <c r="T582" s="61"/>
      <c r="U582" s="61"/>
      <c r="V582" s="61"/>
    </row>
    <row r="583" customFormat="false" ht="15" hidden="false" customHeight="false" outlineLevel="0" collapsed="false">
      <c r="A583" s="137"/>
      <c r="B583" s="138"/>
      <c r="C583" s="90"/>
      <c r="D583" s="139"/>
      <c r="E583" s="145"/>
      <c r="F583" s="61"/>
      <c r="G583" s="61"/>
      <c r="H583" s="61"/>
      <c r="I583" s="61"/>
      <c r="J583" s="61"/>
      <c r="K583" s="61"/>
      <c r="L583" s="61"/>
      <c r="M583" s="61"/>
      <c r="N583" s="61"/>
      <c r="O583" s="61"/>
      <c r="P583" s="61"/>
      <c r="Q583" s="61"/>
      <c r="R583" s="61"/>
      <c r="S583" s="61"/>
      <c r="T583" s="61"/>
      <c r="U583" s="61"/>
      <c r="V583" s="61"/>
    </row>
    <row r="584" customFormat="false" ht="15" hidden="false" customHeight="false" outlineLevel="0" collapsed="false">
      <c r="A584" s="137"/>
      <c r="B584" s="138"/>
      <c r="C584" s="90"/>
      <c r="D584" s="139"/>
      <c r="E584" s="145"/>
      <c r="F584" s="61"/>
      <c r="G584" s="61"/>
      <c r="H584" s="61"/>
      <c r="I584" s="61"/>
      <c r="J584" s="61"/>
      <c r="K584" s="61"/>
      <c r="L584" s="61"/>
      <c r="M584" s="61"/>
      <c r="N584" s="61"/>
      <c r="O584" s="61"/>
      <c r="P584" s="61"/>
      <c r="Q584" s="61"/>
      <c r="R584" s="61"/>
      <c r="S584" s="61"/>
      <c r="T584" s="61"/>
      <c r="U584" s="61"/>
      <c r="V584" s="61"/>
    </row>
    <row r="585" customFormat="false" ht="15" hidden="false" customHeight="false" outlineLevel="0" collapsed="false">
      <c r="A585" s="137"/>
      <c r="B585" s="138"/>
      <c r="C585" s="90"/>
      <c r="D585" s="139"/>
      <c r="E585" s="145"/>
      <c r="F585" s="61"/>
      <c r="G585" s="61"/>
      <c r="H585" s="61"/>
      <c r="I585" s="61"/>
      <c r="J585" s="61"/>
      <c r="K585" s="61"/>
      <c r="L585" s="61"/>
      <c r="M585" s="61"/>
      <c r="N585" s="61"/>
      <c r="O585" s="61"/>
      <c r="P585" s="61"/>
      <c r="Q585" s="61"/>
      <c r="R585" s="61"/>
      <c r="S585" s="61"/>
      <c r="T585" s="61"/>
      <c r="U585" s="61"/>
      <c r="V585" s="61"/>
    </row>
    <row r="586" customFormat="false" ht="15" hidden="false" customHeight="false" outlineLevel="0" collapsed="false">
      <c r="A586" s="137"/>
      <c r="B586" s="138"/>
      <c r="C586" s="90"/>
      <c r="D586" s="139"/>
      <c r="E586" s="145"/>
      <c r="F586" s="61"/>
      <c r="G586" s="61"/>
      <c r="H586" s="61"/>
      <c r="I586" s="61"/>
      <c r="J586" s="61"/>
      <c r="K586" s="61"/>
      <c r="L586" s="61"/>
      <c r="M586" s="61"/>
      <c r="N586" s="61"/>
      <c r="O586" s="61"/>
      <c r="P586" s="61"/>
      <c r="Q586" s="61"/>
      <c r="R586" s="61"/>
      <c r="S586" s="61"/>
      <c r="T586" s="61"/>
      <c r="U586" s="61"/>
      <c r="V586" s="61"/>
    </row>
    <row r="587" customFormat="false" ht="15" hidden="false" customHeight="false" outlineLevel="0" collapsed="false">
      <c r="A587" s="137"/>
      <c r="B587" s="138"/>
      <c r="C587" s="90"/>
      <c r="D587" s="139"/>
      <c r="E587" s="145"/>
      <c r="F587" s="61"/>
      <c r="G587" s="61"/>
      <c r="H587" s="61"/>
      <c r="I587" s="61"/>
      <c r="J587" s="61"/>
      <c r="K587" s="61"/>
      <c r="L587" s="61"/>
      <c r="M587" s="61"/>
      <c r="N587" s="61"/>
      <c r="O587" s="61"/>
      <c r="P587" s="61"/>
      <c r="Q587" s="61"/>
      <c r="R587" s="61"/>
      <c r="S587" s="61"/>
      <c r="T587" s="61"/>
      <c r="U587" s="61"/>
      <c r="V587" s="61"/>
    </row>
    <row r="588" customFormat="false" ht="15" hidden="false" customHeight="false" outlineLevel="0" collapsed="false">
      <c r="A588" s="137"/>
      <c r="B588" s="138"/>
      <c r="C588" s="90"/>
      <c r="D588" s="139"/>
      <c r="E588" s="145"/>
      <c r="F588" s="61"/>
      <c r="G588" s="61"/>
      <c r="H588" s="61"/>
      <c r="I588" s="61"/>
      <c r="J588" s="61"/>
      <c r="K588" s="61"/>
      <c r="L588" s="61"/>
      <c r="M588" s="61"/>
      <c r="N588" s="61"/>
      <c r="O588" s="61"/>
      <c r="P588" s="61"/>
      <c r="Q588" s="61"/>
      <c r="R588" s="61"/>
      <c r="S588" s="61"/>
      <c r="T588" s="61"/>
      <c r="U588" s="61"/>
      <c r="V588" s="61"/>
    </row>
    <row r="589" customFormat="false" ht="15" hidden="false" customHeight="false" outlineLevel="0" collapsed="false">
      <c r="A589" s="137"/>
      <c r="B589" s="138"/>
      <c r="C589" s="90"/>
      <c r="D589" s="139"/>
      <c r="E589" s="145"/>
      <c r="F589" s="61"/>
      <c r="G589" s="61"/>
      <c r="H589" s="61"/>
      <c r="I589" s="61"/>
      <c r="J589" s="61"/>
      <c r="K589" s="61"/>
      <c r="L589" s="61"/>
      <c r="M589" s="61"/>
      <c r="N589" s="61"/>
      <c r="O589" s="61"/>
      <c r="P589" s="61"/>
      <c r="Q589" s="61"/>
      <c r="R589" s="61"/>
      <c r="S589" s="61"/>
      <c r="T589" s="61"/>
      <c r="U589" s="61"/>
      <c r="V589" s="61"/>
    </row>
    <row r="590" customFormat="false" ht="15" hidden="false" customHeight="false" outlineLevel="0" collapsed="false">
      <c r="A590" s="137"/>
      <c r="B590" s="138"/>
      <c r="C590" s="90"/>
      <c r="D590" s="139"/>
      <c r="E590" s="145"/>
      <c r="F590" s="61"/>
      <c r="G590" s="61"/>
      <c r="H590" s="61"/>
      <c r="I590" s="61"/>
      <c r="J590" s="61"/>
      <c r="K590" s="61"/>
      <c r="L590" s="61"/>
      <c r="M590" s="61"/>
      <c r="N590" s="61"/>
      <c r="O590" s="61"/>
      <c r="P590" s="61"/>
      <c r="Q590" s="61"/>
      <c r="R590" s="61"/>
      <c r="S590" s="61"/>
      <c r="T590" s="61"/>
      <c r="U590" s="61"/>
      <c r="V590" s="61"/>
    </row>
    <row r="591" customFormat="false" ht="15" hidden="false" customHeight="false" outlineLevel="0" collapsed="false">
      <c r="A591" s="137"/>
      <c r="B591" s="138"/>
      <c r="C591" s="90"/>
      <c r="D591" s="139"/>
      <c r="E591" s="145"/>
      <c r="F591" s="61"/>
      <c r="G591" s="61"/>
      <c r="H591" s="61"/>
      <c r="I591" s="61"/>
      <c r="J591" s="61"/>
      <c r="K591" s="61"/>
      <c r="L591" s="61"/>
      <c r="M591" s="61"/>
      <c r="N591" s="61"/>
      <c r="O591" s="61"/>
      <c r="P591" s="61"/>
      <c r="Q591" s="61"/>
      <c r="R591" s="61"/>
      <c r="S591" s="61"/>
      <c r="T591" s="61"/>
      <c r="U591" s="61"/>
      <c r="V591" s="61"/>
    </row>
    <row r="592" customFormat="false" ht="15" hidden="false" customHeight="false" outlineLevel="0" collapsed="false">
      <c r="A592" s="142"/>
      <c r="B592" s="51"/>
      <c r="C592" s="46"/>
    </row>
    <row r="593" customFormat="false" ht="15" hidden="false" customHeight="false" outlineLevel="0" collapsed="false">
      <c r="A593" s="142"/>
      <c r="B593" s="51"/>
      <c r="C593" s="46"/>
    </row>
    <row r="594" customFormat="false" ht="15" hidden="false" customHeight="false" outlineLevel="0" collapsed="false">
      <c r="A594" s="142"/>
      <c r="B594" s="51"/>
      <c r="C594" s="46"/>
    </row>
    <row r="595" customFormat="false" ht="15" hidden="false" customHeight="false" outlineLevel="0" collapsed="false">
      <c r="A595" s="142"/>
      <c r="B595" s="51"/>
      <c r="C595" s="46"/>
    </row>
    <row r="596" customFormat="false" ht="15" hidden="false" customHeight="false" outlineLevel="0" collapsed="false">
      <c r="A596" s="142"/>
      <c r="B596" s="51"/>
      <c r="C596" s="46"/>
    </row>
    <row r="597" customFormat="false" ht="15" hidden="false" customHeight="false" outlineLevel="0" collapsed="false">
      <c r="A597" s="142"/>
      <c r="B597" s="51"/>
      <c r="C597" s="46"/>
    </row>
    <row r="598" customFormat="false" ht="15" hidden="false" customHeight="false" outlineLevel="0" collapsed="false">
      <c r="A598" s="142"/>
      <c r="B598" s="51"/>
      <c r="C598" s="46"/>
    </row>
    <row r="599" customFormat="false" ht="15" hidden="false" customHeight="false" outlineLevel="0" collapsed="false">
      <c r="A599" s="142"/>
      <c r="B599" s="51"/>
      <c r="C599" s="46"/>
    </row>
    <row r="600" customFormat="false" ht="15" hidden="false" customHeight="false" outlineLevel="0" collapsed="false">
      <c r="A600" s="142"/>
      <c r="B600" s="51"/>
      <c r="C600" s="46"/>
    </row>
    <row r="601" customFormat="false" ht="15" hidden="false" customHeight="false" outlineLevel="0" collapsed="false">
      <c r="A601" s="142"/>
      <c r="B601" s="51"/>
      <c r="C601" s="46"/>
    </row>
    <row r="602" customFormat="false" ht="15" hidden="false" customHeight="false" outlineLevel="0" collapsed="false">
      <c r="A602" s="137"/>
      <c r="B602" s="138"/>
      <c r="C602" s="90"/>
      <c r="D602" s="139"/>
      <c r="E602" s="145"/>
      <c r="F602" s="61"/>
      <c r="G602" s="61"/>
      <c r="H602" s="61"/>
      <c r="I602" s="61"/>
      <c r="J602" s="61"/>
      <c r="K602" s="61"/>
      <c r="L602" s="61"/>
      <c r="M602" s="61"/>
      <c r="N602" s="61"/>
      <c r="O602" s="61"/>
      <c r="P602" s="61"/>
      <c r="Q602" s="61"/>
      <c r="R602" s="61"/>
      <c r="S602" s="61"/>
      <c r="T602" s="61"/>
      <c r="U602" s="61"/>
      <c r="V602" s="61"/>
    </row>
    <row r="603" customFormat="false" ht="15" hidden="false" customHeight="false" outlineLevel="0" collapsed="false">
      <c r="A603" s="137"/>
      <c r="B603" s="138"/>
      <c r="C603" s="90"/>
      <c r="D603" s="139"/>
      <c r="E603" s="145"/>
      <c r="F603" s="61"/>
      <c r="G603" s="61"/>
      <c r="H603" s="61"/>
      <c r="I603" s="61"/>
      <c r="J603" s="61"/>
      <c r="K603" s="61"/>
      <c r="L603" s="61"/>
      <c r="M603" s="61"/>
      <c r="N603" s="61"/>
      <c r="O603" s="61"/>
      <c r="P603" s="61"/>
      <c r="Q603" s="61"/>
      <c r="R603" s="61"/>
      <c r="S603" s="61"/>
      <c r="T603" s="61"/>
      <c r="U603" s="61"/>
      <c r="V603" s="61"/>
    </row>
    <row r="604" customFormat="false" ht="15" hidden="false" customHeight="false" outlineLevel="0" collapsed="false">
      <c r="A604" s="137"/>
      <c r="B604" s="138"/>
      <c r="C604" s="90"/>
      <c r="D604" s="139"/>
      <c r="E604" s="145"/>
      <c r="F604" s="61"/>
      <c r="G604" s="61"/>
      <c r="H604" s="61"/>
      <c r="I604" s="61"/>
      <c r="J604" s="61"/>
      <c r="K604" s="61"/>
      <c r="L604" s="61"/>
      <c r="M604" s="61"/>
      <c r="N604" s="61"/>
      <c r="O604" s="61"/>
      <c r="P604" s="61"/>
      <c r="Q604" s="61"/>
      <c r="R604" s="61"/>
      <c r="S604" s="61"/>
      <c r="T604" s="61"/>
      <c r="U604" s="61"/>
      <c r="V604" s="61"/>
    </row>
    <row r="605" customFormat="false" ht="15" hidden="false" customHeight="false" outlineLevel="0" collapsed="false">
      <c r="A605" s="137"/>
      <c r="B605" s="138"/>
      <c r="C605" s="90"/>
      <c r="D605" s="139"/>
      <c r="E605" s="145"/>
      <c r="F605" s="61"/>
      <c r="G605" s="61"/>
      <c r="H605" s="61"/>
      <c r="I605" s="61"/>
      <c r="J605" s="61"/>
      <c r="K605" s="61"/>
      <c r="L605" s="61"/>
      <c r="M605" s="61"/>
      <c r="N605" s="61"/>
      <c r="O605" s="61"/>
      <c r="P605" s="61"/>
      <c r="Q605" s="61"/>
      <c r="R605" s="61"/>
      <c r="S605" s="61"/>
      <c r="T605" s="61"/>
      <c r="U605" s="61"/>
      <c r="V605" s="61"/>
    </row>
    <row r="606" customFormat="false" ht="15" hidden="false" customHeight="false" outlineLevel="0" collapsed="false">
      <c r="A606" s="137"/>
      <c r="B606" s="138"/>
      <c r="C606" s="90"/>
      <c r="D606" s="139"/>
      <c r="E606" s="145"/>
      <c r="F606" s="61"/>
      <c r="G606" s="61"/>
      <c r="H606" s="61"/>
      <c r="I606" s="61"/>
      <c r="J606" s="61"/>
      <c r="K606" s="61"/>
      <c r="L606" s="61"/>
      <c r="M606" s="61"/>
      <c r="N606" s="61"/>
      <c r="O606" s="61"/>
      <c r="P606" s="61"/>
      <c r="Q606" s="61"/>
      <c r="R606" s="61"/>
      <c r="S606" s="61"/>
      <c r="T606" s="61"/>
      <c r="U606" s="61"/>
      <c r="V606" s="61"/>
    </row>
    <row r="607" customFormat="false" ht="15" hidden="false" customHeight="false" outlineLevel="0" collapsed="false">
      <c r="A607" s="137"/>
      <c r="B607" s="138"/>
      <c r="C607" s="90"/>
      <c r="D607" s="139"/>
      <c r="E607" s="145"/>
      <c r="F607" s="61"/>
      <c r="G607" s="61"/>
      <c r="H607" s="61"/>
      <c r="I607" s="61"/>
      <c r="J607" s="61"/>
      <c r="K607" s="61"/>
      <c r="L607" s="61"/>
      <c r="M607" s="61"/>
      <c r="N607" s="61"/>
      <c r="O607" s="61"/>
      <c r="P607" s="61"/>
      <c r="Q607" s="61"/>
      <c r="R607" s="61"/>
      <c r="S607" s="61"/>
      <c r="T607" s="61"/>
      <c r="U607" s="61"/>
      <c r="V607" s="61"/>
    </row>
    <row r="608" customFormat="false" ht="15" hidden="false" customHeight="false" outlineLevel="0" collapsed="false">
      <c r="A608" s="137"/>
      <c r="B608" s="138"/>
      <c r="C608" s="90"/>
      <c r="D608" s="139"/>
      <c r="E608" s="145"/>
      <c r="F608" s="61"/>
      <c r="G608" s="61"/>
      <c r="H608" s="61"/>
      <c r="I608" s="61"/>
      <c r="J608" s="61"/>
      <c r="K608" s="61"/>
      <c r="L608" s="61"/>
      <c r="M608" s="61"/>
      <c r="N608" s="61"/>
      <c r="O608" s="61"/>
      <c r="P608" s="61"/>
      <c r="Q608" s="61"/>
      <c r="R608" s="61"/>
      <c r="S608" s="61"/>
      <c r="T608" s="61"/>
      <c r="U608" s="61"/>
      <c r="V608" s="61"/>
    </row>
    <row r="609" customFormat="false" ht="15" hidden="false" customHeight="false" outlineLevel="0" collapsed="false">
      <c r="A609" s="137"/>
      <c r="B609" s="138"/>
      <c r="C609" s="90"/>
      <c r="D609" s="139"/>
      <c r="E609" s="145"/>
      <c r="F609" s="61"/>
      <c r="G609" s="61"/>
      <c r="H609" s="61"/>
      <c r="I609" s="61"/>
      <c r="J609" s="61"/>
      <c r="K609" s="61"/>
      <c r="L609" s="61"/>
      <c r="M609" s="61"/>
      <c r="N609" s="61"/>
      <c r="O609" s="61"/>
      <c r="P609" s="61"/>
      <c r="Q609" s="61"/>
      <c r="R609" s="61"/>
      <c r="S609" s="61"/>
      <c r="T609" s="61"/>
      <c r="U609" s="61"/>
      <c r="V609" s="61"/>
    </row>
    <row r="610" customFormat="false" ht="15" hidden="false" customHeight="false" outlineLevel="0" collapsed="false">
      <c r="A610" s="137"/>
      <c r="B610" s="138"/>
      <c r="C610" s="90"/>
      <c r="D610" s="139"/>
      <c r="E610" s="145"/>
      <c r="F610" s="61"/>
      <c r="G610" s="61"/>
      <c r="H610" s="61"/>
      <c r="I610" s="61"/>
      <c r="J610" s="61"/>
      <c r="K610" s="61"/>
      <c r="L610" s="61"/>
      <c r="M610" s="61"/>
      <c r="N610" s="61"/>
      <c r="O610" s="61"/>
      <c r="P610" s="61"/>
      <c r="Q610" s="61"/>
      <c r="R610" s="61"/>
      <c r="S610" s="61"/>
      <c r="T610" s="61"/>
      <c r="U610" s="61"/>
      <c r="V610" s="61"/>
    </row>
    <row r="611" customFormat="false" ht="15" hidden="false" customHeight="false" outlineLevel="0" collapsed="false">
      <c r="A611" s="137"/>
      <c r="B611" s="138"/>
      <c r="C611" s="90"/>
      <c r="D611" s="139"/>
      <c r="E611" s="145"/>
      <c r="F611" s="61"/>
      <c r="G611" s="61"/>
      <c r="H611" s="61"/>
      <c r="I611" s="61"/>
      <c r="J611" s="61"/>
      <c r="K611" s="61"/>
      <c r="L611" s="61"/>
      <c r="M611" s="61"/>
      <c r="N611" s="61"/>
      <c r="O611" s="61"/>
      <c r="P611" s="61"/>
      <c r="Q611" s="61"/>
      <c r="R611" s="61"/>
      <c r="S611" s="61"/>
      <c r="T611" s="61"/>
      <c r="U611" s="61"/>
      <c r="V611" s="61"/>
    </row>
    <row r="612" customFormat="false" ht="15" hidden="false" customHeight="false" outlineLevel="0" collapsed="false">
      <c r="A612" s="137"/>
      <c r="B612" s="138"/>
      <c r="C612" s="90"/>
      <c r="D612" s="139"/>
      <c r="E612" s="145"/>
      <c r="F612" s="61"/>
      <c r="G612" s="61"/>
      <c r="H612" s="61"/>
      <c r="I612" s="61"/>
      <c r="J612" s="61"/>
      <c r="K612" s="61"/>
      <c r="L612" s="61"/>
      <c r="M612" s="61"/>
      <c r="N612" s="61"/>
      <c r="O612" s="61"/>
      <c r="P612" s="61"/>
      <c r="Q612" s="61"/>
      <c r="R612" s="61"/>
      <c r="S612" s="61"/>
      <c r="T612" s="61"/>
      <c r="U612" s="61"/>
      <c r="V612" s="61"/>
    </row>
    <row r="613" customFormat="false" ht="15" hidden="false" customHeight="false" outlineLevel="0" collapsed="false">
      <c r="A613" s="137"/>
      <c r="B613" s="138"/>
      <c r="C613" s="90"/>
      <c r="D613" s="139"/>
      <c r="E613" s="145"/>
      <c r="F613" s="61"/>
      <c r="G613" s="61"/>
      <c r="H613" s="61"/>
      <c r="I613" s="61"/>
      <c r="J613" s="61"/>
      <c r="K613" s="61"/>
      <c r="L613" s="61"/>
      <c r="M613" s="61"/>
      <c r="N613" s="61"/>
      <c r="O613" s="61"/>
      <c r="P613" s="61"/>
      <c r="Q613" s="61"/>
      <c r="R613" s="61"/>
      <c r="S613" s="61"/>
      <c r="T613" s="61"/>
      <c r="U613" s="61"/>
      <c r="V613" s="61"/>
    </row>
    <row r="614" customFormat="false" ht="15" hidden="false" customHeight="false" outlineLevel="0" collapsed="false">
      <c r="A614" s="137"/>
      <c r="B614" s="138"/>
      <c r="C614" s="90"/>
      <c r="D614" s="139"/>
      <c r="E614" s="145"/>
      <c r="F614" s="61"/>
      <c r="G614" s="61"/>
      <c r="H614" s="61"/>
      <c r="I614" s="61"/>
      <c r="J614" s="61"/>
      <c r="K614" s="61"/>
      <c r="L614" s="61"/>
      <c r="M614" s="61"/>
      <c r="N614" s="61"/>
      <c r="O614" s="61"/>
      <c r="P614" s="61"/>
      <c r="Q614" s="61"/>
      <c r="R614" s="61"/>
      <c r="S614" s="61"/>
      <c r="T614" s="61"/>
      <c r="U614" s="61"/>
      <c r="V614" s="61"/>
    </row>
    <row r="615" customFormat="false" ht="15" hidden="false" customHeight="false" outlineLevel="0" collapsed="false">
      <c r="A615" s="137"/>
      <c r="B615" s="138"/>
      <c r="C615" s="90"/>
      <c r="D615" s="139"/>
      <c r="E615" s="145"/>
      <c r="F615" s="61"/>
      <c r="G615" s="61"/>
      <c r="H615" s="61"/>
      <c r="I615" s="61"/>
      <c r="J615" s="61"/>
      <c r="K615" s="61"/>
      <c r="L615" s="61"/>
      <c r="M615" s="61"/>
      <c r="N615" s="61"/>
      <c r="O615" s="61"/>
      <c r="P615" s="61"/>
      <c r="Q615" s="61"/>
      <c r="R615" s="61"/>
      <c r="S615" s="61"/>
      <c r="T615" s="61"/>
      <c r="U615" s="61"/>
      <c r="V615" s="61"/>
    </row>
    <row r="616" customFormat="false" ht="15" hidden="false" customHeight="false" outlineLevel="0" collapsed="false">
      <c r="A616" s="137"/>
      <c r="B616" s="138"/>
      <c r="C616" s="90"/>
      <c r="D616" s="139"/>
      <c r="E616" s="145"/>
      <c r="F616" s="61"/>
      <c r="G616" s="61"/>
      <c r="H616" s="61"/>
      <c r="I616" s="61"/>
      <c r="J616" s="61"/>
      <c r="K616" s="61"/>
      <c r="L616" s="61"/>
      <c r="M616" s="61"/>
      <c r="N616" s="61"/>
      <c r="O616" s="61"/>
      <c r="P616" s="61"/>
      <c r="Q616" s="61"/>
      <c r="R616" s="61"/>
      <c r="S616" s="61"/>
      <c r="T616" s="61"/>
      <c r="U616" s="61"/>
      <c r="V616" s="61"/>
    </row>
    <row r="617" customFormat="false" ht="15" hidden="false" customHeight="false" outlineLevel="0" collapsed="false">
      <c r="A617" s="137"/>
      <c r="B617" s="138"/>
      <c r="C617" s="90"/>
      <c r="D617" s="139"/>
      <c r="E617" s="145"/>
      <c r="F617" s="61"/>
      <c r="G617" s="61"/>
      <c r="H617" s="61"/>
      <c r="I617" s="61"/>
      <c r="J617" s="61"/>
      <c r="K617" s="61"/>
      <c r="L617" s="61"/>
      <c r="M617" s="61"/>
      <c r="N617" s="61"/>
      <c r="O617" s="61"/>
      <c r="P617" s="61"/>
      <c r="Q617" s="61"/>
      <c r="R617" s="61"/>
      <c r="S617" s="61"/>
      <c r="T617" s="61"/>
      <c r="U617" s="61"/>
      <c r="V617" s="61"/>
    </row>
    <row r="618" customFormat="false" ht="15" hidden="false" customHeight="false" outlineLevel="0" collapsed="false">
      <c r="A618" s="137"/>
      <c r="B618" s="138"/>
      <c r="C618" s="90"/>
      <c r="D618" s="139"/>
      <c r="E618" s="145"/>
      <c r="F618" s="61"/>
      <c r="G618" s="61"/>
      <c r="H618" s="61"/>
      <c r="I618" s="61"/>
      <c r="J618" s="61"/>
      <c r="K618" s="61"/>
      <c r="L618" s="61"/>
      <c r="M618" s="61"/>
      <c r="N618" s="61"/>
      <c r="O618" s="61"/>
      <c r="P618" s="61"/>
      <c r="Q618" s="61"/>
      <c r="R618" s="61"/>
      <c r="S618" s="61"/>
      <c r="T618" s="61"/>
      <c r="U618" s="61"/>
      <c r="V618" s="61"/>
    </row>
    <row r="619" customFormat="false" ht="15" hidden="false" customHeight="false" outlineLevel="0" collapsed="false">
      <c r="A619" s="137"/>
      <c r="B619" s="138"/>
      <c r="C619" s="90"/>
      <c r="D619" s="139"/>
      <c r="E619" s="145"/>
      <c r="F619" s="61"/>
      <c r="G619" s="61"/>
      <c r="H619" s="61"/>
      <c r="I619" s="61"/>
      <c r="J619" s="61"/>
      <c r="K619" s="61"/>
      <c r="L619" s="61"/>
      <c r="M619" s="61"/>
      <c r="N619" s="61"/>
      <c r="O619" s="61"/>
      <c r="P619" s="61"/>
      <c r="Q619" s="61"/>
      <c r="R619" s="61"/>
      <c r="S619" s="61"/>
      <c r="T619" s="61"/>
      <c r="U619" s="61"/>
      <c r="V619" s="61"/>
    </row>
    <row r="620" customFormat="false" ht="15" hidden="false" customHeight="false" outlineLevel="0" collapsed="false">
      <c r="A620" s="137"/>
      <c r="B620" s="138"/>
      <c r="C620" s="90"/>
      <c r="D620" s="139"/>
      <c r="E620" s="145"/>
      <c r="F620" s="61"/>
      <c r="G620" s="61"/>
      <c r="H620" s="61"/>
      <c r="I620" s="61"/>
      <c r="J620" s="61"/>
      <c r="K620" s="61"/>
      <c r="L620" s="61"/>
      <c r="M620" s="61"/>
      <c r="N620" s="61"/>
      <c r="O620" s="61"/>
      <c r="P620" s="61"/>
      <c r="Q620" s="61"/>
      <c r="R620" s="61"/>
      <c r="S620" s="61"/>
      <c r="T620" s="61"/>
      <c r="U620" s="61"/>
      <c r="V620" s="61"/>
    </row>
    <row r="621" customFormat="false" ht="15" hidden="false" customHeight="false" outlineLevel="0" collapsed="false">
      <c r="A621" s="137"/>
      <c r="B621" s="138"/>
      <c r="C621" s="90"/>
      <c r="D621" s="139"/>
      <c r="E621" s="145"/>
      <c r="F621" s="61"/>
      <c r="G621" s="61"/>
      <c r="H621" s="61"/>
      <c r="I621" s="61"/>
      <c r="J621" s="61"/>
      <c r="K621" s="61"/>
      <c r="L621" s="61"/>
      <c r="M621" s="61"/>
      <c r="N621" s="61"/>
      <c r="O621" s="61"/>
      <c r="P621" s="61"/>
      <c r="Q621" s="61"/>
      <c r="R621" s="61"/>
      <c r="S621" s="61"/>
      <c r="T621" s="61"/>
      <c r="U621" s="61"/>
      <c r="V621" s="61"/>
    </row>
    <row r="622" customFormat="false" ht="15" hidden="false" customHeight="false" outlineLevel="0" collapsed="false">
      <c r="A622" s="142"/>
      <c r="B622" s="51"/>
      <c r="C622" s="46"/>
    </row>
    <row r="623" customFormat="false" ht="15" hidden="false" customHeight="false" outlineLevel="0" collapsed="false">
      <c r="A623" s="142"/>
      <c r="B623" s="51"/>
      <c r="C623" s="46"/>
    </row>
    <row r="624" customFormat="false" ht="15" hidden="false" customHeight="false" outlineLevel="0" collapsed="false">
      <c r="A624" s="142"/>
      <c r="B624" s="51"/>
      <c r="C624" s="46"/>
    </row>
    <row r="625" customFormat="false" ht="15" hidden="false" customHeight="false" outlineLevel="0" collapsed="false">
      <c r="A625" s="142"/>
      <c r="B625" s="51"/>
      <c r="C625" s="46"/>
    </row>
    <row r="626" customFormat="false" ht="15" hidden="false" customHeight="false" outlineLevel="0" collapsed="false">
      <c r="A626" s="142"/>
      <c r="B626" s="51"/>
      <c r="C626" s="46"/>
    </row>
    <row r="627" customFormat="false" ht="15" hidden="false" customHeight="false" outlineLevel="0" collapsed="false">
      <c r="A627" s="142"/>
      <c r="B627" s="51"/>
      <c r="C627" s="46"/>
    </row>
    <row r="628" customFormat="false" ht="15" hidden="false" customHeight="false" outlineLevel="0" collapsed="false">
      <c r="A628" s="142"/>
      <c r="B628" s="51"/>
      <c r="C628" s="46"/>
    </row>
    <row r="629" customFormat="false" ht="15" hidden="false" customHeight="false" outlineLevel="0" collapsed="false">
      <c r="A629" s="142"/>
      <c r="B629" s="51"/>
      <c r="C629" s="46"/>
    </row>
    <row r="630" customFormat="false" ht="15" hidden="false" customHeight="false" outlineLevel="0" collapsed="false">
      <c r="A630" s="137"/>
      <c r="B630" s="138"/>
      <c r="C630" s="90"/>
      <c r="D630" s="139"/>
      <c r="E630" s="145"/>
      <c r="F630" s="61"/>
      <c r="G630" s="61"/>
      <c r="H630" s="61"/>
      <c r="I630" s="61"/>
      <c r="J630" s="61"/>
      <c r="K630" s="61"/>
      <c r="L630" s="61"/>
      <c r="M630" s="61"/>
      <c r="N630" s="61"/>
      <c r="O630" s="61"/>
      <c r="P630" s="61"/>
      <c r="Q630" s="61"/>
      <c r="R630" s="61"/>
      <c r="S630" s="61"/>
      <c r="T630" s="61"/>
      <c r="U630" s="61"/>
      <c r="V630" s="61"/>
    </row>
    <row r="631" customFormat="false" ht="15" hidden="false" customHeight="false" outlineLevel="0" collapsed="false">
      <c r="A631" s="142"/>
      <c r="B631" s="51"/>
      <c r="C631" s="46"/>
    </row>
    <row r="632" customFormat="false" ht="15" hidden="false" customHeight="false" outlineLevel="0" collapsed="false">
      <c r="A632" s="142"/>
      <c r="B632" s="51"/>
      <c r="C632" s="46"/>
    </row>
    <row r="633" customFormat="false" ht="15" hidden="false" customHeight="false" outlineLevel="0" collapsed="false">
      <c r="A633" s="142"/>
      <c r="B633" s="51"/>
      <c r="C633" s="46"/>
    </row>
    <row r="634" customFormat="false" ht="15" hidden="false" customHeight="false" outlineLevel="0" collapsed="false">
      <c r="A634" s="137"/>
      <c r="B634" s="138"/>
      <c r="C634" s="90"/>
      <c r="D634" s="139"/>
      <c r="E634" s="145"/>
      <c r="F634" s="61"/>
      <c r="G634" s="61"/>
      <c r="H634" s="61"/>
      <c r="I634" s="61"/>
      <c r="J634" s="61"/>
      <c r="K634" s="61"/>
      <c r="L634" s="61"/>
      <c r="M634" s="61"/>
      <c r="N634" s="61"/>
      <c r="O634" s="61"/>
      <c r="P634" s="61"/>
      <c r="Q634" s="61"/>
      <c r="R634" s="61"/>
      <c r="S634" s="61"/>
      <c r="T634" s="61"/>
      <c r="U634" s="61"/>
      <c r="V634" s="61"/>
    </row>
    <row r="635" customFormat="false" ht="15" hidden="false" customHeight="false" outlineLevel="0" collapsed="false">
      <c r="A635" s="137"/>
      <c r="B635" s="138"/>
      <c r="C635" s="90"/>
      <c r="D635" s="139"/>
      <c r="E635" s="145"/>
      <c r="F635" s="61"/>
      <c r="G635" s="61"/>
      <c r="H635" s="61"/>
      <c r="I635" s="61"/>
      <c r="J635" s="61"/>
      <c r="K635" s="61"/>
      <c r="L635" s="61"/>
      <c r="M635" s="61"/>
      <c r="N635" s="61"/>
      <c r="O635" s="61"/>
      <c r="P635" s="61"/>
      <c r="Q635" s="61"/>
      <c r="R635" s="61"/>
      <c r="S635" s="61"/>
      <c r="T635" s="61"/>
      <c r="U635" s="61"/>
      <c r="V635" s="61"/>
    </row>
    <row r="636" customFormat="false" ht="15" hidden="false" customHeight="false" outlineLevel="0" collapsed="false">
      <c r="A636" s="137"/>
      <c r="B636" s="138"/>
      <c r="C636" s="90"/>
      <c r="D636" s="139"/>
      <c r="E636" s="145"/>
      <c r="F636" s="61"/>
      <c r="G636" s="61"/>
      <c r="H636" s="61"/>
      <c r="I636" s="61"/>
      <c r="J636" s="61"/>
      <c r="K636" s="61"/>
      <c r="L636" s="61"/>
      <c r="M636" s="61"/>
      <c r="N636" s="61"/>
      <c r="O636" s="61"/>
      <c r="P636" s="61"/>
      <c r="Q636" s="61"/>
      <c r="R636" s="61"/>
      <c r="S636" s="61"/>
      <c r="T636" s="61"/>
      <c r="U636" s="61"/>
      <c r="V636" s="61"/>
    </row>
    <row r="637" customFormat="false" ht="15" hidden="false" customHeight="false" outlineLevel="0" collapsed="false">
      <c r="A637" s="142"/>
      <c r="B637" s="51"/>
      <c r="C637" s="46"/>
    </row>
    <row r="638" customFormat="false" ht="15" hidden="false" customHeight="false" outlineLevel="0" collapsed="false">
      <c r="A638" s="137"/>
      <c r="B638" s="138"/>
      <c r="C638" s="90"/>
      <c r="D638" s="139"/>
      <c r="E638" s="145"/>
      <c r="F638" s="61"/>
      <c r="G638" s="61"/>
      <c r="H638" s="61"/>
      <c r="I638" s="61"/>
      <c r="J638" s="61"/>
      <c r="K638" s="61"/>
      <c r="L638" s="61"/>
      <c r="M638" s="61"/>
      <c r="N638" s="61"/>
      <c r="O638" s="61"/>
      <c r="P638" s="61"/>
      <c r="Q638" s="61"/>
      <c r="R638" s="61"/>
      <c r="S638" s="61"/>
      <c r="T638" s="61"/>
      <c r="U638" s="61"/>
      <c r="V638" s="61"/>
    </row>
    <row r="639" customFormat="false" ht="15" hidden="false" customHeight="false" outlineLevel="0" collapsed="false">
      <c r="A639" s="137"/>
      <c r="B639" s="138"/>
      <c r="C639" s="90"/>
      <c r="D639" s="139"/>
      <c r="E639" s="145"/>
      <c r="F639" s="61"/>
      <c r="G639" s="61"/>
      <c r="H639" s="61"/>
      <c r="I639" s="61"/>
      <c r="J639" s="61"/>
      <c r="K639" s="61"/>
      <c r="L639" s="61"/>
      <c r="M639" s="61"/>
      <c r="N639" s="61"/>
      <c r="O639" s="61"/>
      <c r="P639" s="61"/>
      <c r="Q639" s="61"/>
      <c r="R639" s="61"/>
      <c r="S639" s="61"/>
      <c r="T639" s="61"/>
      <c r="U639" s="61"/>
      <c r="V639" s="61"/>
    </row>
    <row r="640" customFormat="false" ht="15" hidden="false" customHeight="false" outlineLevel="0" collapsed="false">
      <c r="A640" s="137"/>
      <c r="B640" s="138"/>
      <c r="C640" s="90"/>
      <c r="D640" s="139"/>
      <c r="E640" s="145"/>
      <c r="F640" s="61"/>
      <c r="G640" s="61"/>
      <c r="H640" s="61"/>
      <c r="I640" s="61"/>
      <c r="J640" s="61"/>
      <c r="K640" s="61"/>
      <c r="L640" s="61"/>
      <c r="M640" s="61"/>
      <c r="N640" s="61"/>
      <c r="O640" s="61"/>
      <c r="P640" s="61"/>
      <c r="Q640" s="61"/>
      <c r="R640" s="61"/>
      <c r="S640" s="61"/>
      <c r="T640" s="61"/>
      <c r="U640" s="61"/>
      <c r="V640" s="61"/>
    </row>
    <row r="641" customFormat="false" ht="15" hidden="false" customHeight="false" outlineLevel="0" collapsed="false">
      <c r="A641" s="137"/>
      <c r="B641" s="138"/>
      <c r="C641" s="90"/>
      <c r="D641" s="139"/>
      <c r="E641" s="145"/>
      <c r="F641" s="61"/>
      <c r="G641" s="61"/>
      <c r="H641" s="61"/>
      <c r="I641" s="61"/>
      <c r="J641" s="61"/>
      <c r="K641" s="61"/>
      <c r="L641" s="61"/>
      <c r="M641" s="61"/>
      <c r="N641" s="61"/>
      <c r="O641" s="61"/>
      <c r="P641" s="61"/>
      <c r="Q641" s="61"/>
      <c r="R641" s="61"/>
      <c r="S641" s="61"/>
      <c r="T641" s="61"/>
      <c r="U641" s="61"/>
      <c r="V641" s="61"/>
    </row>
    <row r="642" customFormat="false" ht="15" hidden="false" customHeight="false" outlineLevel="0" collapsed="false">
      <c r="A642" s="137"/>
      <c r="B642" s="138"/>
      <c r="C642" s="90"/>
      <c r="D642" s="139"/>
      <c r="E642" s="145"/>
      <c r="F642" s="61"/>
      <c r="G642" s="61"/>
      <c r="H642" s="61"/>
      <c r="I642" s="61"/>
      <c r="J642" s="61"/>
      <c r="K642" s="61"/>
      <c r="L642" s="61"/>
      <c r="M642" s="61"/>
      <c r="N642" s="61"/>
      <c r="O642" s="61"/>
      <c r="P642" s="61"/>
      <c r="Q642" s="61"/>
      <c r="R642" s="61"/>
      <c r="S642" s="61"/>
      <c r="T642" s="61"/>
      <c r="U642" s="61"/>
      <c r="V642" s="61"/>
    </row>
    <row r="643" customFormat="false" ht="15" hidden="false" customHeight="false" outlineLevel="0" collapsed="false">
      <c r="A643" s="137"/>
      <c r="B643" s="138"/>
      <c r="C643" s="90"/>
      <c r="D643" s="139"/>
      <c r="E643" s="145"/>
      <c r="F643" s="61"/>
      <c r="G643" s="61"/>
      <c r="H643" s="61"/>
      <c r="I643" s="61"/>
      <c r="J643" s="61"/>
      <c r="K643" s="61"/>
      <c r="L643" s="61"/>
      <c r="M643" s="61"/>
      <c r="N643" s="61"/>
      <c r="O643" s="61"/>
      <c r="P643" s="61"/>
      <c r="Q643" s="61"/>
      <c r="R643" s="61"/>
      <c r="S643" s="61"/>
      <c r="T643" s="61"/>
      <c r="U643" s="61"/>
      <c r="V643" s="61"/>
    </row>
    <row r="644" customFormat="false" ht="15" hidden="false" customHeight="false" outlineLevel="0" collapsed="false">
      <c r="A644" s="137"/>
      <c r="B644" s="138"/>
      <c r="C644" s="90"/>
      <c r="D644" s="139"/>
      <c r="E644" s="145"/>
      <c r="F644" s="61"/>
      <c r="G644" s="61"/>
      <c r="H644" s="61"/>
      <c r="I644" s="61"/>
      <c r="J644" s="61"/>
      <c r="K644" s="61"/>
      <c r="L644" s="61"/>
      <c r="M644" s="61"/>
      <c r="N644" s="61"/>
      <c r="O644" s="61"/>
      <c r="P644" s="61"/>
      <c r="Q644" s="61"/>
      <c r="R644" s="61"/>
      <c r="S644" s="61"/>
      <c r="T644" s="61"/>
      <c r="U644" s="61"/>
      <c r="V644" s="61"/>
    </row>
    <row r="645" customFormat="false" ht="15" hidden="false" customHeight="false" outlineLevel="0" collapsed="false">
      <c r="A645" s="137"/>
      <c r="B645" s="138"/>
      <c r="C645" s="90"/>
      <c r="D645" s="139"/>
      <c r="E645" s="145"/>
      <c r="F645" s="61"/>
      <c r="G645" s="61"/>
      <c r="H645" s="61"/>
      <c r="I645" s="61"/>
      <c r="J645" s="61"/>
      <c r="K645" s="61"/>
      <c r="L645" s="61"/>
      <c r="M645" s="61"/>
      <c r="N645" s="61"/>
      <c r="O645" s="61"/>
      <c r="P645" s="61"/>
      <c r="Q645" s="61"/>
      <c r="R645" s="61"/>
      <c r="S645" s="61"/>
      <c r="T645" s="61"/>
      <c r="U645" s="61"/>
      <c r="V645" s="61"/>
    </row>
    <row r="646" customFormat="false" ht="15" hidden="false" customHeight="false" outlineLevel="0" collapsed="false">
      <c r="A646" s="137"/>
      <c r="B646" s="138"/>
      <c r="C646" s="90"/>
      <c r="D646" s="139"/>
      <c r="E646" s="145"/>
      <c r="F646" s="61"/>
      <c r="G646" s="61"/>
      <c r="H646" s="61"/>
      <c r="I646" s="61"/>
      <c r="J646" s="61"/>
      <c r="K646" s="61"/>
      <c r="L646" s="61"/>
      <c r="M646" s="61"/>
      <c r="N646" s="61"/>
      <c r="O646" s="61"/>
      <c r="P646" s="61"/>
      <c r="Q646" s="61"/>
      <c r="R646" s="61"/>
      <c r="S646" s="61"/>
      <c r="T646" s="61"/>
      <c r="U646" s="61"/>
      <c r="V646" s="61"/>
    </row>
    <row r="647" customFormat="false" ht="15" hidden="false" customHeight="false" outlineLevel="0" collapsed="false">
      <c r="A647" s="137"/>
      <c r="B647" s="138"/>
      <c r="C647" s="90"/>
      <c r="D647" s="139"/>
      <c r="E647" s="145"/>
      <c r="F647" s="61"/>
      <c r="G647" s="61"/>
      <c r="H647" s="61"/>
      <c r="I647" s="61"/>
      <c r="J647" s="61"/>
      <c r="K647" s="61"/>
      <c r="L647" s="61"/>
      <c r="M647" s="61"/>
      <c r="N647" s="61"/>
      <c r="O647" s="61"/>
      <c r="P647" s="61"/>
      <c r="Q647" s="61"/>
      <c r="R647" s="61"/>
      <c r="S647" s="61"/>
      <c r="T647" s="61"/>
      <c r="U647" s="61"/>
      <c r="V647" s="61"/>
    </row>
    <row r="648" customFormat="false" ht="15" hidden="false" customHeight="false" outlineLevel="0" collapsed="false">
      <c r="A648" s="137"/>
      <c r="B648" s="138"/>
      <c r="C648" s="90"/>
      <c r="D648" s="139"/>
      <c r="E648" s="145"/>
      <c r="F648" s="61"/>
      <c r="G648" s="61"/>
      <c r="H648" s="61"/>
      <c r="I648" s="61"/>
      <c r="J648" s="61"/>
      <c r="K648" s="61"/>
      <c r="L648" s="61"/>
      <c r="M648" s="61"/>
      <c r="N648" s="61"/>
      <c r="O648" s="61"/>
      <c r="P648" s="61"/>
      <c r="Q648" s="61"/>
      <c r="R648" s="61"/>
      <c r="S648" s="61"/>
      <c r="T648" s="61"/>
      <c r="U648" s="61"/>
      <c r="V648" s="61"/>
    </row>
    <row r="649" customFormat="false" ht="15" hidden="false" customHeight="false" outlineLevel="0" collapsed="false">
      <c r="A649" s="137"/>
      <c r="B649" s="138"/>
      <c r="C649" s="90"/>
      <c r="D649" s="139"/>
      <c r="E649" s="145"/>
      <c r="F649" s="61"/>
      <c r="G649" s="61"/>
      <c r="H649" s="61"/>
      <c r="I649" s="61"/>
      <c r="J649" s="61"/>
      <c r="K649" s="61"/>
      <c r="L649" s="61"/>
      <c r="M649" s="61"/>
      <c r="N649" s="61"/>
      <c r="O649" s="61"/>
      <c r="P649" s="61"/>
      <c r="Q649" s="61"/>
      <c r="R649" s="61"/>
      <c r="S649" s="61"/>
      <c r="T649" s="61"/>
      <c r="U649" s="61"/>
      <c r="V649" s="61"/>
    </row>
    <row r="650" customFormat="false" ht="15" hidden="false" customHeight="false" outlineLevel="0" collapsed="false">
      <c r="A650" s="137"/>
      <c r="B650" s="138"/>
      <c r="C650" s="90"/>
      <c r="D650" s="139"/>
      <c r="E650" s="145"/>
      <c r="F650" s="61"/>
      <c r="G650" s="61"/>
      <c r="H650" s="61"/>
      <c r="I650" s="61"/>
      <c r="J650" s="61"/>
      <c r="K650" s="61"/>
      <c r="L650" s="61"/>
      <c r="M650" s="61"/>
      <c r="N650" s="61"/>
      <c r="O650" s="61"/>
      <c r="P650" s="61"/>
      <c r="Q650" s="61"/>
      <c r="R650" s="61"/>
      <c r="S650" s="61"/>
      <c r="T650" s="61"/>
      <c r="U650" s="61"/>
      <c r="V650" s="61"/>
    </row>
    <row r="651" customFormat="false" ht="15" hidden="false" customHeight="false" outlineLevel="0" collapsed="false">
      <c r="A651" s="137"/>
      <c r="B651" s="138"/>
      <c r="C651" s="90"/>
      <c r="D651" s="139"/>
      <c r="E651" s="145"/>
      <c r="F651" s="61"/>
      <c r="G651" s="61"/>
      <c r="H651" s="61"/>
      <c r="I651" s="61"/>
      <c r="J651" s="61"/>
      <c r="K651" s="61"/>
      <c r="L651" s="61"/>
      <c r="M651" s="61"/>
      <c r="N651" s="61"/>
      <c r="O651" s="61"/>
      <c r="P651" s="61"/>
      <c r="Q651" s="61"/>
      <c r="R651" s="61"/>
      <c r="S651" s="61"/>
      <c r="T651" s="61"/>
      <c r="U651" s="61"/>
      <c r="V651" s="61"/>
    </row>
    <row r="652" customFormat="false" ht="15" hidden="false" customHeight="false" outlineLevel="0" collapsed="false">
      <c r="A652" s="137"/>
      <c r="B652" s="138"/>
      <c r="C652" s="90"/>
      <c r="D652" s="139"/>
      <c r="E652" s="145"/>
      <c r="F652" s="61"/>
      <c r="G652" s="61"/>
      <c r="H652" s="61"/>
      <c r="I652" s="61"/>
      <c r="J652" s="61"/>
      <c r="K652" s="61"/>
      <c r="L652" s="61"/>
      <c r="M652" s="61"/>
      <c r="N652" s="61"/>
      <c r="O652" s="61"/>
      <c r="P652" s="61"/>
      <c r="Q652" s="61"/>
      <c r="R652" s="61"/>
      <c r="S652" s="61"/>
      <c r="T652" s="61"/>
      <c r="U652" s="61"/>
      <c r="V652" s="61"/>
    </row>
    <row r="653" customFormat="false" ht="15" hidden="false" customHeight="false" outlineLevel="0" collapsed="false">
      <c r="A653" s="137"/>
      <c r="B653" s="138"/>
      <c r="C653" s="90"/>
      <c r="D653" s="139"/>
      <c r="E653" s="145"/>
      <c r="F653" s="61"/>
      <c r="G653" s="61"/>
      <c r="H653" s="61"/>
      <c r="I653" s="61"/>
      <c r="J653" s="61"/>
      <c r="K653" s="61"/>
      <c r="L653" s="61"/>
      <c r="M653" s="61"/>
      <c r="N653" s="61"/>
      <c r="O653" s="61"/>
      <c r="P653" s="61"/>
      <c r="Q653" s="61"/>
      <c r="R653" s="61"/>
      <c r="S653" s="61"/>
      <c r="T653" s="61"/>
      <c r="U653" s="61"/>
      <c r="V653" s="61"/>
    </row>
    <row r="654" customFormat="false" ht="15" hidden="false" customHeight="false" outlineLevel="0" collapsed="false">
      <c r="A654" s="137"/>
      <c r="B654" s="138"/>
      <c r="C654" s="90"/>
      <c r="D654" s="139"/>
      <c r="E654" s="145"/>
      <c r="F654" s="61"/>
      <c r="G654" s="61"/>
      <c r="H654" s="61"/>
      <c r="I654" s="61"/>
      <c r="J654" s="61"/>
      <c r="K654" s="61"/>
      <c r="L654" s="61"/>
      <c r="M654" s="61"/>
      <c r="N654" s="61"/>
      <c r="O654" s="61"/>
      <c r="P654" s="61"/>
      <c r="Q654" s="61"/>
      <c r="R654" s="61"/>
      <c r="S654" s="61"/>
      <c r="T654" s="61"/>
      <c r="U654" s="61"/>
      <c r="V654" s="61"/>
    </row>
    <row r="655" customFormat="false" ht="15" hidden="false" customHeight="false" outlineLevel="0" collapsed="false">
      <c r="A655" s="137"/>
      <c r="B655" s="138"/>
      <c r="C655" s="90"/>
      <c r="D655" s="139"/>
      <c r="E655" s="145"/>
      <c r="F655" s="61"/>
      <c r="G655" s="61"/>
      <c r="H655" s="61"/>
      <c r="I655" s="61"/>
      <c r="J655" s="61"/>
      <c r="K655" s="61"/>
      <c r="L655" s="61"/>
      <c r="M655" s="61"/>
      <c r="N655" s="61"/>
      <c r="O655" s="61"/>
      <c r="P655" s="61"/>
      <c r="Q655" s="61"/>
      <c r="R655" s="61"/>
      <c r="S655" s="61"/>
      <c r="T655" s="61"/>
      <c r="U655" s="61"/>
      <c r="V655" s="61"/>
    </row>
    <row r="656" customFormat="false" ht="15" hidden="false" customHeight="false" outlineLevel="0" collapsed="false">
      <c r="A656" s="142"/>
      <c r="B656" s="51"/>
      <c r="C656" s="46"/>
    </row>
    <row r="657" customFormat="false" ht="15" hidden="false" customHeight="false" outlineLevel="0" collapsed="false">
      <c r="A657" s="142"/>
      <c r="B657" s="51"/>
      <c r="C657" s="46"/>
    </row>
    <row r="658" customFormat="false" ht="15" hidden="false" customHeight="false" outlineLevel="0" collapsed="false">
      <c r="A658" s="142"/>
      <c r="B658" s="51"/>
      <c r="C658" s="46"/>
    </row>
    <row r="659" customFormat="false" ht="15" hidden="false" customHeight="false" outlineLevel="0" collapsed="false">
      <c r="A659" s="142"/>
      <c r="B659" s="51"/>
      <c r="C659" s="46"/>
    </row>
    <row r="660" customFormat="false" ht="15" hidden="false" customHeight="false" outlineLevel="0" collapsed="false">
      <c r="A660" s="142"/>
      <c r="B660" s="51"/>
      <c r="C660" s="46"/>
    </row>
    <row r="661" customFormat="false" ht="15" hidden="false" customHeight="false" outlineLevel="0" collapsed="false">
      <c r="A661" s="142"/>
      <c r="B661" s="51"/>
      <c r="C661" s="46"/>
    </row>
    <row r="662" customFormat="false" ht="15" hidden="false" customHeight="false" outlineLevel="0" collapsed="false">
      <c r="A662" s="142"/>
      <c r="B662" s="51"/>
      <c r="C662" s="46"/>
    </row>
    <row r="663" customFormat="false" ht="15" hidden="false" customHeight="false" outlineLevel="0" collapsed="false">
      <c r="A663" s="142"/>
      <c r="B663" s="51"/>
      <c r="C663" s="46"/>
    </row>
    <row r="664" customFormat="false" ht="15" hidden="false" customHeight="false" outlineLevel="0" collapsed="false">
      <c r="A664" s="142"/>
      <c r="B664" s="51"/>
      <c r="C664" s="46"/>
    </row>
    <row r="665" customFormat="false" ht="15" hidden="false" customHeight="false" outlineLevel="0" collapsed="false">
      <c r="A665" s="142"/>
      <c r="B665" s="51"/>
      <c r="C665" s="46"/>
    </row>
    <row r="666" customFormat="false" ht="15" hidden="false" customHeight="false" outlineLevel="0" collapsed="false">
      <c r="A666" s="142"/>
      <c r="B666" s="51"/>
      <c r="C666" s="46"/>
    </row>
    <row r="667" customFormat="false" ht="15" hidden="false" customHeight="false" outlineLevel="0" collapsed="false">
      <c r="A667" s="142"/>
      <c r="B667" s="51"/>
      <c r="C667" s="46"/>
    </row>
    <row r="668" customFormat="false" ht="15" hidden="false" customHeight="false" outlineLevel="0" collapsed="false">
      <c r="A668" s="142"/>
      <c r="B668" s="51"/>
      <c r="C668" s="46"/>
    </row>
    <row r="669" customFormat="false" ht="15" hidden="false" customHeight="false" outlineLevel="0" collapsed="false">
      <c r="A669" s="142"/>
      <c r="B669" s="51"/>
      <c r="C669" s="46"/>
    </row>
    <row r="670" customFormat="false" ht="15" hidden="false" customHeight="false" outlineLevel="0" collapsed="false">
      <c r="A670" s="142"/>
      <c r="B670" s="51"/>
      <c r="C670" s="46"/>
    </row>
    <row r="671" customFormat="false" ht="15" hidden="false" customHeight="false" outlineLevel="0" collapsed="false">
      <c r="A671" s="142"/>
      <c r="B671" s="51"/>
      <c r="C671" s="46"/>
    </row>
    <row r="672" customFormat="false" ht="15" hidden="false" customHeight="false" outlineLevel="0" collapsed="false">
      <c r="A672" s="142"/>
      <c r="B672" s="51"/>
      <c r="C672" s="46"/>
    </row>
    <row r="673" customFormat="false" ht="15" hidden="false" customHeight="false" outlineLevel="0" collapsed="false">
      <c r="A673" s="142"/>
      <c r="B673" s="51"/>
      <c r="C673" s="46"/>
    </row>
    <row r="674" customFormat="false" ht="15" hidden="false" customHeight="false" outlineLevel="0" collapsed="false">
      <c r="A674" s="142"/>
      <c r="B674" s="51"/>
      <c r="C674" s="46"/>
    </row>
    <row r="675" customFormat="false" ht="15" hidden="false" customHeight="false" outlineLevel="0" collapsed="false">
      <c r="A675" s="142"/>
      <c r="B675" s="51"/>
      <c r="C675" s="46"/>
    </row>
    <row r="676" customFormat="false" ht="15" hidden="false" customHeight="false" outlineLevel="0" collapsed="false">
      <c r="A676" s="142"/>
      <c r="B676" s="51"/>
      <c r="C676" s="46"/>
    </row>
    <row r="677" customFormat="false" ht="15" hidden="false" customHeight="false" outlineLevel="0" collapsed="false">
      <c r="A677" s="142"/>
      <c r="B677" s="51"/>
      <c r="C677" s="46"/>
    </row>
    <row r="678" customFormat="false" ht="15" hidden="false" customHeight="false" outlineLevel="0" collapsed="false">
      <c r="A678" s="142"/>
      <c r="B678" s="51"/>
      <c r="C678" s="46"/>
    </row>
    <row r="679" customFormat="false" ht="15" hidden="false" customHeight="false" outlineLevel="0" collapsed="false">
      <c r="A679" s="142"/>
      <c r="B679" s="51"/>
      <c r="C679" s="46"/>
    </row>
    <row r="680" customFormat="false" ht="15" hidden="false" customHeight="false" outlineLevel="0" collapsed="false">
      <c r="A680" s="142"/>
      <c r="B680" s="51"/>
      <c r="C680" s="46"/>
    </row>
    <row r="681" customFormat="false" ht="15" hidden="false" customHeight="false" outlineLevel="0" collapsed="false">
      <c r="A681" s="142"/>
      <c r="B681" s="51"/>
      <c r="C681" s="46"/>
    </row>
    <row r="682" customFormat="false" ht="15" hidden="false" customHeight="false" outlineLevel="0" collapsed="false">
      <c r="A682" s="142"/>
      <c r="B682" s="51"/>
      <c r="C682" s="46"/>
    </row>
    <row r="683" customFormat="false" ht="15" hidden="false" customHeight="false" outlineLevel="0" collapsed="false">
      <c r="A683" s="142"/>
      <c r="B683" s="51"/>
      <c r="C683" s="46"/>
    </row>
    <row r="684" customFormat="false" ht="15" hidden="false" customHeight="false" outlineLevel="0" collapsed="false">
      <c r="A684" s="142"/>
      <c r="B684" s="51"/>
      <c r="C684" s="46"/>
    </row>
    <row r="685" customFormat="false" ht="15" hidden="false" customHeight="false" outlineLevel="0" collapsed="false">
      <c r="A685" s="137"/>
      <c r="B685" s="138"/>
      <c r="C685" s="90"/>
      <c r="D685" s="139"/>
      <c r="E685" s="145"/>
      <c r="F685" s="61"/>
      <c r="G685" s="61"/>
      <c r="H685" s="61"/>
      <c r="I685" s="61"/>
      <c r="J685" s="61"/>
      <c r="K685" s="61"/>
      <c r="L685" s="61"/>
      <c r="M685" s="61"/>
      <c r="N685" s="61"/>
      <c r="O685" s="61"/>
      <c r="P685" s="61"/>
      <c r="Q685" s="61"/>
      <c r="R685" s="61"/>
      <c r="S685" s="61"/>
      <c r="T685" s="61"/>
      <c r="U685" s="61"/>
      <c r="V685" s="61"/>
    </row>
    <row r="686" customFormat="false" ht="15" hidden="false" customHeight="false" outlineLevel="0" collapsed="false">
      <c r="A686" s="137"/>
      <c r="B686" s="138"/>
      <c r="C686" s="90"/>
      <c r="D686" s="139"/>
      <c r="E686" s="145"/>
      <c r="F686" s="61"/>
      <c r="G686" s="61"/>
      <c r="H686" s="61"/>
      <c r="I686" s="61"/>
      <c r="J686" s="61"/>
      <c r="K686" s="61"/>
      <c r="L686" s="61"/>
      <c r="M686" s="61"/>
      <c r="N686" s="61"/>
      <c r="O686" s="61"/>
      <c r="P686" s="61"/>
      <c r="Q686" s="61"/>
      <c r="R686" s="61"/>
      <c r="S686" s="61"/>
      <c r="T686" s="61"/>
      <c r="U686" s="61"/>
      <c r="V686" s="61"/>
    </row>
    <row r="687" customFormat="false" ht="15" hidden="false" customHeight="false" outlineLevel="0" collapsed="false">
      <c r="A687" s="137"/>
      <c r="B687" s="138"/>
      <c r="C687" s="90"/>
      <c r="D687" s="139"/>
      <c r="E687" s="145"/>
      <c r="F687" s="61"/>
      <c r="G687" s="61"/>
      <c r="H687" s="61"/>
      <c r="I687" s="61"/>
      <c r="J687" s="61"/>
      <c r="K687" s="61"/>
      <c r="L687" s="61"/>
      <c r="M687" s="61"/>
      <c r="N687" s="61"/>
      <c r="O687" s="61"/>
      <c r="P687" s="61"/>
      <c r="Q687" s="61"/>
      <c r="R687" s="61"/>
      <c r="S687" s="61"/>
      <c r="T687" s="61"/>
      <c r="U687" s="61"/>
      <c r="V687" s="61"/>
    </row>
    <row r="688" customFormat="false" ht="15" hidden="false" customHeight="false" outlineLevel="0" collapsed="false">
      <c r="A688" s="137"/>
      <c r="B688" s="138"/>
      <c r="C688" s="90"/>
      <c r="D688" s="139"/>
      <c r="E688" s="145"/>
      <c r="F688" s="61"/>
      <c r="G688" s="61"/>
      <c r="H688" s="61"/>
      <c r="I688" s="61"/>
      <c r="J688" s="61"/>
      <c r="K688" s="61"/>
      <c r="L688" s="61"/>
      <c r="M688" s="61"/>
      <c r="N688" s="61"/>
      <c r="O688" s="61"/>
      <c r="P688" s="61"/>
      <c r="Q688" s="61"/>
      <c r="R688" s="61"/>
      <c r="S688" s="61"/>
      <c r="T688" s="61"/>
      <c r="U688" s="61"/>
      <c r="V688" s="61"/>
    </row>
    <row r="689" customFormat="false" ht="15" hidden="false" customHeight="false" outlineLevel="0" collapsed="false">
      <c r="A689" s="137"/>
      <c r="B689" s="138"/>
      <c r="C689" s="90"/>
      <c r="D689" s="139"/>
      <c r="E689" s="145"/>
      <c r="F689" s="61"/>
      <c r="G689" s="61"/>
      <c r="H689" s="61"/>
      <c r="I689" s="61"/>
      <c r="J689" s="61"/>
      <c r="K689" s="61"/>
      <c r="L689" s="61"/>
      <c r="M689" s="61"/>
      <c r="N689" s="61"/>
      <c r="O689" s="61"/>
      <c r="P689" s="61"/>
      <c r="Q689" s="61"/>
      <c r="R689" s="61"/>
      <c r="S689" s="61"/>
      <c r="T689" s="61"/>
      <c r="U689" s="61"/>
      <c r="V689" s="61"/>
    </row>
    <row r="690" customFormat="false" ht="15" hidden="false" customHeight="false" outlineLevel="0" collapsed="false">
      <c r="A690" s="137"/>
      <c r="B690" s="138"/>
      <c r="C690" s="90"/>
      <c r="D690" s="139"/>
      <c r="E690" s="145"/>
      <c r="F690" s="61"/>
      <c r="G690" s="61"/>
      <c r="H690" s="61"/>
      <c r="I690" s="61"/>
      <c r="J690" s="61"/>
      <c r="K690" s="61"/>
      <c r="L690" s="61"/>
      <c r="M690" s="61"/>
      <c r="N690" s="61"/>
      <c r="O690" s="61"/>
      <c r="P690" s="61"/>
      <c r="Q690" s="61"/>
      <c r="R690" s="61"/>
      <c r="S690" s="61"/>
      <c r="T690" s="61"/>
      <c r="U690" s="61"/>
      <c r="V690" s="61"/>
    </row>
    <row r="691" customFormat="false" ht="15" hidden="false" customHeight="false" outlineLevel="0" collapsed="false">
      <c r="A691" s="137"/>
      <c r="B691" s="138"/>
      <c r="C691" s="90"/>
      <c r="D691" s="139"/>
      <c r="E691" s="145"/>
      <c r="F691" s="61"/>
      <c r="G691" s="61"/>
      <c r="H691" s="61"/>
      <c r="I691" s="61"/>
      <c r="J691" s="61"/>
      <c r="K691" s="61"/>
      <c r="L691" s="61"/>
      <c r="M691" s="61"/>
      <c r="N691" s="61"/>
      <c r="O691" s="61"/>
      <c r="P691" s="61"/>
      <c r="Q691" s="61"/>
      <c r="R691" s="61"/>
      <c r="S691" s="61"/>
      <c r="T691" s="61"/>
      <c r="U691" s="61"/>
      <c r="V691" s="61"/>
    </row>
    <row r="692" customFormat="false" ht="15" hidden="false" customHeight="false" outlineLevel="0" collapsed="false">
      <c r="A692" s="137"/>
      <c r="B692" s="138"/>
      <c r="C692" s="90"/>
      <c r="D692" s="139"/>
      <c r="E692" s="145"/>
      <c r="F692" s="61"/>
      <c r="G692" s="61"/>
      <c r="H692" s="61"/>
      <c r="I692" s="61"/>
      <c r="J692" s="61"/>
      <c r="K692" s="61"/>
      <c r="L692" s="61"/>
      <c r="M692" s="61"/>
      <c r="N692" s="61"/>
      <c r="O692" s="61"/>
      <c r="P692" s="61"/>
      <c r="Q692" s="61"/>
      <c r="R692" s="61"/>
      <c r="S692" s="61"/>
      <c r="T692" s="61"/>
      <c r="U692" s="61"/>
      <c r="V692" s="61"/>
    </row>
    <row r="693" customFormat="false" ht="15" hidden="false" customHeight="false" outlineLevel="0" collapsed="false">
      <c r="A693" s="142"/>
      <c r="B693" s="51"/>
      <c r="C693" s="46"/>
    </row>
    <row r="694" customFormat="false" ht="15" hidden="false" customHeight="false" outlineLevel="0" collapsed="false">
      <c r="A694" s="137"/>
      <c r="B694" s="138"/>
      <c r="C694" s="90"/>
      <c r="D694" s="139"/>
      <c r="E694" s="145"/>
      <c r="F694" s="61"/>
      <c r="G694" s="61"/>
      <c r="H694" s="61"/>
      <c r="I694" s="61"/>
      <c r="J694" s="61"/>
      <c r="K694" s="61"/>
      <c r="L694" s="61"/>
      <c r="M694" s="61"/>
      <c r="N694" s="61"/>
      <c r="O694" s="61"/>
      <c r="P694" s="61"/>
      <c r="Q694" s="61"/>
      <c r="R694" s="61"/>
      <c r="S694" s="61"/>
      <c r="T694" s="61"/>
      <c r="U694" s="61"/>
      <c r="V694" s="61"/>
    </row>
    <row r="695" customFormat="false" ht="15" hidden="false" customHeight="false" outlineLevel="0" collapsed="false">
      <c r="A695" s="137"/>
      <c r="B695" s="138"/>
      <c r="C695" s="90"/>
      <c r="D695" s="139"/>
      <c r="E695" s="145"/>
      <c r="F695" s="61"/>
      <c r="G695" s="61"/>
      <c r="H695" s="61"/>
      <c r="I695" s="61"/>
      <c r="J695" s="61"/>
      <c r="K695" s="61"/>
      <c r="L695" s="61"/>
      <c r="M695" s="61"/>
      <c r="N695" s="61"/>
      <c r="O695" s="61"/>
      <c r="P695" s="61"/>
      <c r="Q695" s="61"/>
      <c r="R695" s="61"/>
      <c r="S695" s="61"/>
      <c r="T695" s="61"/>
      <c r="U695" s="61"/>
      <c r="V695" s="61"/>
    </row>
    <row r="696" customFormat="false" ht="15" hidden="false" customHeight="false" outlineLevel="0" collapsed="false">
      <c r="A696" s="137"/>
      <c r="B696" s="138"/>
      <c r="C696" s="90"/>
      <c r="D696" s="139"/>
      <c r="E696" s="145"/>
      <c r="F696" s="61"/>
      <c r="G696" s="61"/>
      <c r="H696" s="61"/>
      <c r="I696" s="61"/>
      <c r="J696" s="61"/>
      <c r="K696" s="61"/>
      <c r="L696" s="61"/>
      <c r="M696" s="61"/>
      <c r="N696" s="61"/>
      <c r="O696" s="61"/>
      <c r="P696" s="61"/>
      <c r="Q696" s="61"/>
      <c r="R696" s="61"/>
      <c r="S696" s="61"/>
      <c r="T696" s="61"/>
      <c r="U696" s="61"/>
      <c r="V696" s="61"/>
    </row>
    <row r="697" customFormat="false" ht="15" hidden="false" customHeight="false" outlineLevel="0" collapsed="false">
      <c r="A697" s="137"/>
      <c r="B697" s="138"/>
      <c r="C697" s="90"/>
      <c r="D697" s="139"/>
      <c r="E697" s="145"/>
      <c r="F697" s="61"/>
      <c r="G697" s="61"/>
      <c r="H697" s="61"/>
      <c r="I697" s="61"/>
      <c r="J697" s="61"/>
      <c r="K697" s="61"/>
      <c r="L697" s="61"/>
      <c r="M697" s="61"/>
      <c r="N697" s="61"/>
      <c r="O697" s="61"/>
      <c r="P697" s="61"/>
      <c r="Q697" s="61"/>
      <c r="R697" s="61"/>
      <c r="S697" s="61"/>
      <c r="T697" s="61"/>
      <c r="U697" s="61"/>
      <c r="V697" s="61"/>
    </row>
    <row r="698" customFormat="false" ht="15" hidden="false" customHeight="false" outlineLevel="0" collapsed="false">
      <c r="A698" s="137"/>
      <c r="B698" s="138"/>
      <c r="C698" s="90"/>
      <c r="D698" s="139"/>
      <c r="E698" s="145"/>
      <c r="F698" s="61"/>
      <c r="G698" s="61"/>
      <c r="H698" s="61"/>
      <c r="I698" s="61"/>
      <c r="J698" s="61"/>
      <c r="K698" s="61"/>
      <c r="L698" s="61"/>
      <c r="M698" s="61"/>
      <c r="N698" s="61"/>
      <c r="O698" s="61"/>
      <c r="P698" s="61"/>
      <c r="Q698" s="61"/>
      <c r="R698" s="61"/>
      <c r="S698" s="61"/>
      <c r="T698" s="61"/>
      <c r="U698" s="61"/>
      <c r="V698" s="61"/>
    </row>
    <row r="699" customFormat="false" ht="15" hidden="false" customHeight="false" outlineLevel="0" collapsed="false">
      <c r="A699" s="137"/>
      <c r="B699" s="138"/>
      <c r="C699" s="90"/>
      <c r="D699" s="139"/>
      <c r="E699" s="145"/>
      <c r="F699" s="61"/>
      <c r="G699" s="61"/>
      <c r="H699" s="61"/>
      <c r="I699" s="61"/>
      <c r="J699" s="61"/>
      <c r="K699" s="61"/>
      <c r="L699" s="61"/>
      <c r="M699" s="61"/>
      <c r="N699" s="61"/>
      <c r="O699" s="61"/>
      <c r="P699" s="61"/>
      <c r="Q699" s="61"/>
      <c r="R699" s="61"/>
      <c r="S699" s="61"/>
      <c r="T699" s="61"/>
      <c r="U699" s="61"/>
      <c r="V699" s="61"/>
    </row>
    <row r="700" customFormat="false" ht="15" hidden="false" customHeight="false" outlineLevel="0" collapsed="false">
      <c r="A700" s="137"/>
      <c r="B700" s="138"/>
      <c r="C700" s="90"/>
      <c r="D700" s="139"/>
      <c r="E700" s="145"/>
      <c r="F700" s="61"/>
      <c r="G700" s="61"/>
      <c r="H700" s="61"/>
      <c r="I700" s="61"/>
      <c r="J700" s="61"/>
      <c r="K700" s="61"/>
      <c r="L700" s="61"/>
      <c r="M700" s="61"/>
      <c r="N700" s="61"/>
      <c r="O700" s="61"/>
      <c r="P700" s="61"/>
      <c r="Q700" s="61"/>
      <c r="R700" s="61"/>
      <c r="S700" s="61"/>
      <c r="T700" s="61"/>
      <c r="U700" s="61"/>
      <c r="V700" s="61"/>
    </row>
    <row r="701" customFormat="false" ht="15" hidden="false" customHeight="false" outlineLevel="0" collapsed="false">
      <c r="A701" s="137"/>
      <c r="B701" s="138"/>
      <c r="C701" s="90"/>
      <c r="D701" s="139"/>
      <c r="E701" s="145"/>
      <c r="F701" s="61"/>
      <c r="G701" s="61"/>
      <c r="H701" s="61"/>
      <c r="I701" s="61"/>
      <c r="J701" s="61"/>
      <c r="K701" s="61"/>
      <c r="L701" s="61"/>
      <c r="M701" s="61"/>
      <c r="N701" s="61"/>
      <c r="O701" s="61"/>
      <c r="P701" s="61"/>
      <c r="Q701" s="61"/>
      <c r="R701" s="61"/>
      <c r="S701" s="61"/>
      <c r="T701" s="61"/>
      <c r="U701" s="61"/>
      <c r="V701" s="61"/>
    </row>
    <row r="702" customFormat="false" ht="15" hidden="false" customHeight="false" outlineLevel="0" collapsed="false">
      <c r="A702" s="137"/>
      <c r="B702" s="138"/>
      <c r="C702" s="90"/>
      <c r="D702" s="139"/>
      <c r="E702" s="145"/>
      <c r="F702" s="61"/>
      <c r="G702" s="61"/>
      <c r="H702" s="61"/>
      <c r="I702" s="61"/>
      <c r="J702" s="61"/>
      <c r="K702" s="61"/>
      <c r="L702" s="61"/>
      <c r="M702" s="61"/>
      <c r="N702" s="61"/>
      <c r="O702" s="61"/>
      <c r="P702" s="61"/>
      <c r="Q702" s="61"/>
      <c r="R702" s="61"/>
      <c r="S702" s="61"/>
      <c r="T702" s="61"/>
      <c r="U702" s="61"/>
      <c r="V702" s="61"/>
    </row>
    <row r="703" customFormat="false" ht="15" hidden="false" customHeight="false" outlineLevel="0" collapsed="false">
      <c r="A703" s="137"/>
      <c r="B703" s="138"/>
      <c r="C703" s="90"/>
      <c r="D703" s="139"/>
      <c r="E703" s="145"/>
      <c r="F703" s="61"/>
      <c r="G703" s="61"/>
      <c r="H703" s="61"/>
      <c r="I703" s="61"/>
      <c r="J703" s="61"/>
      <c r="K703" s="61"/>
      <c r="L703" s="61"/>
      <c r="M703" s="61"/>
      <c r="N703" s="61"/>
      <c r="O703" s="61"/>
      <c r="P703" s="61"/>
      <c r="Q703" s="61"/>
      <c r="R703" s="61"/>
      <c r="S703" s="61"/>
      <c r="T703" s="61"/>
      <c r="U703" s="61"/>
      <c r="V703" s="61"/>
    </row>
    <row r="704" customFormat="false" ht="15" hidden="false" customHeight="false" outlineLevel="0" collapsed="false">
      <c r="A704" s="137"/>
      <c r="B704" s="138"/>
      <c r="C704" s="90"/>
      <c r="D704" s="139"/>
      <c r="E704" s="145"/>
      <c r="F704" s="61"/>
      <c r="G704" s="61"/>
      <c r="H704" s="61"/>
      <c r="I704" s="61"/>
      <c r="J704" s="61"/>
      <c r="K704" s="61"/>
      <c r="L704" s="61"/>
      <c r="M704" s="61"/>
      <c r="N704" s="61"/>
      <c r="O704" s="61"/>
      <c r="P704" s="61"/>
      <c r="Q704" s="61"/>
      <c r="R704" s="61"/>
      <c r="S704" s="61"/>
      <c r="T704" s="61"/>
      <c r="U704" s="61"/>
      <c r="V704" s="61"/>
    </row>
    <row r="705" customFormat="false" ht="15" hidden="false" customHeight="false" outlineLevel="0" collapsed="false">
      <c r="A705" s="137"/>
      <c r="B705" s="138"/>
      <c r="C705" s="90"/>
      <c r="D705" s="139"/>
      <c r="E705" s="145"/>
      <c r="F705" s="61"/>
      <c r="G705" s="61"/>
      <c r="H705" s="61"/>
      <c r="I705" s="61"/>
      <c r="J705" s="61"/>
      <c r="K705" s="61"/>
      <c r="L705" s="61"/>
      <c r="M705" s="61"/>
      <c r="N705" s="61"/>
      <c r="O705" s="61"/>
      <c r="P705" s="61"/>
      <c r="Q705" s="61"/>
      <c r="R705" s="61"/>
      <c r="S705" s="61"/>
      <c r="T705" s="61"/>
      <c r="U705" s="61"/>
      <c r="V705" s="61"/>
    </row>
    <row r="706" customFormat="false" ht="15" hidden="false" customHeight="false" outlineLevel="0" collapsed="false">
      <c r="A706" s="137"/>
      <c r="B706" s="138"/>
      <c r="C706" s="90"/>
      <c r="D706" s="139"/>
      <c r="E706" s="145"/>
      <c r="F706" s="61"/>
      <c r="G706" s="61"/>
      <c r="H706" s="61"/>
      <c r="I706" s="61"/>
      <c r="J706" s="61"/>
      <c r="K706" s="61"/>
      <c r="L706" s="61"/>
      <c r="M706" s="61"/>
      <c r="N706" s="61"/>
      <c r="O706" s="61"/>
      <c r="P706" s="61"/>
      <c r="Q706" s="61"/>
      <c r="R706" s="61"/>
      <c r="S706" s="61"/>
      <c r="T706" s="61"/>
      <c r="U706" s="61"/>
      <c r="V706" s="61"/>
    </row>
    <row r="707" customFormat="false" ht="15" hidden="false" customHeight="false" outlineLevel="0" collapsed="false">
      <c r="A707" s="137"/>
      <c r="B707" s="138"/>
      <c r="C707" s="90"/>
      <c r="D707" s="139"/>
      <c r="E707" s="145"/>
      <c r="F707" s="61"/>
      <c r="G707" s="61"/>
      <c r="H707" s="61"/>
      <c r="I707" s="61"/>
      <c r="J707" s="61"/>
      <c r="K707" s="61"/>
      <c r="L707" s="61"/>
      <c r="M707" s="61"/>
      <c r="N707" s="61"/>
      <c r="O707" s="61"/>
      <c r="P707" s="61"/>
      <c r="Q707" s="61"/>
      <c r="R707" s="61"/>
      <c r="S707" s="61"/>
      <c r="T707" s="61"/>
      <c r="U707" s="61"/>
      <c r="V707" s="61"/>
    </row>
    <row r="708" customFormat="false" ht="15" hidden="false" customHeight="false" outlineLevel="0" collapsed="false">
      <c r="A708" s="137"/>
      <c r="B708" s="138"/>
      <c r="C708" s="90"/>
      <c r="D708" s="139"/>
      <c r="E708" s="145"/>
      <c r="F708" s="61"/>
      <c r="G708" s="61"/>
      <c r="H708" s="61"/>
      <c r="I708" s="61"/>
      <c r="J708" s="61"/>
      <c r="K708" s="61"/>
      <c r="L708" s="61"/>
      <c r="M708" s="61"/>
      <c r="N708" s="61"/>
      <c r="O708" s="61"/>
      <c r="P708" s="61"/>
      <c r="Q708" s="61"/>
      <c r="R708" s="61"/>
      <c r="S708" s="61"/>
      <c r="T708" s="61"/>
      <c r="U708" s="61"/>
      <c r="V708" s="61"/>
    </row>
    <row r="709" customFormat="false" ht="15" hidden="false" customHeight="false" outlineLevel="0" collapsed="false">
      <c r="A709" s="137"/>
      <c r="B709" s="138"/>
      <c r="C709" s="90"/>
      <c r="D709" s="139"/>
      <c r="E709" s="145"/>
      <c r="F709" s="61"/>
      <c r="G709" s="61"/>
      <c r="H709" s="61"/>
      <c r="I709" s="61"/>
      <c r="J709" s="61"/>
      <c r="K709" s="61"/>
      <c r="L709" s="61"/>
      <c r="M709" s="61"/>
      <c r="N709" s="61"/>
      <c r="O709" s="61"/>
      <c r="P709" s="61"/>
      <c r="Q709" s="61"/>
      <c r="R709" s="61"/>
      <c r="S709" s="61"/>
      <c r="T709" s="61"/>
      <c r="U709" s="61"/>
      <c r="V709" s="61"/>
    </row>
    <row r="710" customFormat="false" ht="15" hidden="false" customHeight="false" outlineLevel="0" collapsed="false">
      <c r="A710" s="137"/>
      <c r="B710" s="138"/>
      <c r="C710" s="90"/>
      <c r="D710" s="139"/>
      <c r="E710" s="145"/>
      <c r="F710" s="61"/>
      <c r="G710" s="61"/>
      <c r="H710" s="61"/>
      <c r="I710" s="61"/>
      <c r="J710" s="61"/>
      <c r="K710" s="61"/>
      <c r="L710" s="61"/>
      <c r="M710" s="61"/>
      <c r="N710" s="61"/>
      <c r="O710" s="61"/>
      <c r="P710" s="61"/>
      <c r="Q710" s="61"/>
      <c r="R710" s="61"/>
      <c r="S710" s="61"/>
      <c r="T710" s="61"/>
      <c r="U710" s="61"/>
      <c r="V710" s="61"/>
    </row>
    <row r="711" customFormat="false" ht="15" hidden="false" customHeight="false" outlineLevel="0" collapsed="false">
      <c r="A711" s="137"/>
      <c r="B711" s="138"/>
      <c r="C711" s="90"/>
      <c r="D711" s="139"/>
      <c r="E711" s="145"/>
      <c r="F711" s="61"/>
      <c r="G711" s="61"/>
      <c r="H711" s="61"/>
      <c r="I711" s="61"/>
      <c r="J711" s="61"/>
      <c r="K711" s="61"/>
      <c r="L711" s="61"/>
      <c r="M711" s="61"/>
      <c r="N711" s="61"/>
      <c r="O711" s="61"/>
      <c r="P711" s="61"/>
      <c r="Q711" s="61"/>
      <c r="R711" s="61"/>
      <c r="S711" s="61"/>
      <c r="T711" s="61"/>
      <c r="U711" s="61"/>
      <c r="V711" s="61"/>
    </row>
    <row r="712" customFormat="false" ht="15" hidden="false" customHeight="false" outlineLevel="0" collapsed="false">
      <c r="A712" s="137"/>
      <c r="B712" s="138"/>
      <c r="C712" s="90"/>
      <c r="D712" s="139"/>
      <c r="E712" s="145"/>
      <c r="F712" s="61"/>
      <c r="G712" s="61"/>
      <c r="H712" s="61"/>
      <c r="I712" s="61"/>
      <c r="J712" s="61"/>
      <c r="K712" s="61"/>
      <c r="L712" s="61"/>
      <c r="M712" s="61"/>
      <c r="N712" s="61"/>
      <c r="O712" s="61"/>
      <c r="P712" s="61"/>
      <c r="Q712" s="61"/>
      <c r="R712" s="61"/>
      <c r="S712" s="61"/>
      <c r="T712" s="61"/>
      <c r="U712" s="61"/>
      <c r="V712" s="61"/>
    </row>
    <row r="713" customFormat="false" ht="15" hidden="false" customHeight="false" outlineLevel="0" collapsed="false">
      <c r="A713" s="137"/>
      <c r="B713" s="138"/>
      <c r="C713" s="90"/>
      <c r="D713" s="139"/>
      <c r="E713" s="145"/>
      <c r="F713" s="61"/>
      <c r="G713" s="61"/>
      <c r="H713" s="61"/>
      <c r="I713" s="61"/>
      <c r="J713" s="61"/>
      <c r="K713" s="61"/>
      <c r="L713" s="61"/>
      <c r="M713" s="61"/>
      <c r="N713" s="61"/>
      <c r="O713" s="61"/>
      <c r="P713" s="61"/>
      <c r="Q713" s="61"/>
      <c r="R713" s="61"/>
      <c r="S713" s="61"/>
      <c r="T713" s="61"/>
      <c r="U713" s="61"/>
      <c r="V713" s="61"/>
    </row>
    <row r="714" customFormat="false" ht="15" hidden="false" customHeight="false" outlineLevel="0" collapsed="false">
      <c r="A714" s="137"/>
      <c r="B714" s="138"/>
      <c r="C714" s="90"/>
      <c r="D714" s="139"/>
      <c r="E714" s="145"/>
      <c r="F714" s="61"/>
      <c r="G714" s="61"/>
      <c r="H714" s="61"/>
      <c r="I714" s="61"/>
      <c r="J714" s="61"/>
      <c r="K714" s="61"/>
      <c r="L714" s="61"/>
      <c r="M714" s="61"/>
      <c r="N714" s="61"/>
      <c r="O714" s="61"/>
      <c r="P714" s="61"/>
      <c r="Q714" s="61"/>
      <c r="R714" s="61"/>
      <c r="S714" s="61"/>
      <c r="T714" s="61"/>
      <c r="U714" s="61"/>
      <c r="V714" s="61"/>
    </row>
    <row r="715" customFormat="false" ht="15" hidden="false" customHeight="false" outlineLevel="0" collapsed="false">
      <c r="A715" s="137"/>
      <c r="B715" s="138"/>
      <c r="C715" s="90"/>
      <c r="D715" s="139"/>
      <c r="E715" s="145"/>
      <c r="F715" s="61"/>
      <c r="G715" s="61"/>
      <c r="H715" s="61"/>
      <c r="I715" s="61"/>
      <c r="J715" s="61"/>
      <c r="K715" s="61"/>
      <c r="L715" s="61"/>
      <c r="M715" s="61"/>
      <c r="N715" s="61"/>
      <c r="O715" s="61"/>
      <c r="P715" s="61"/>
      <c r="Q715" s="61"/>
      <c r="R715" s="61"/>
      <c r="S715" s="61"/>
      <c r="T715" s="61"/>
      <c r="U715" s="61"/>
      <c r="V715" s="61"/>
    </row>
    <row r="716" customFormat="false" ht="15" hidden="false" customHeight="false" outlineLevel="0" collapsed="false">
      <c r="A716" s="137"/>
      <c r="B716" s="138"/>
      <c r="C716" s="90"/>
      <c r="D716" s="139"/>
      <c r="E716" s="145"/>
      <c r="F716" s="61"/>
      <c r="G716" s="61"/>
      <c r="H716" s="61"/>
      <c r="I716" s="61"/>
      <c r="J716" s="61"/>
      <c r="K716" s="61"/>
      <c r="L716" s="61"/>
      <c r="M716" s="61"/>
      <c r="N716" s="61"/>
      <c r="O716" s="61"/>
      <c r="P716" s="61"/>
      <c r="Q716" s="61"/>
      <c r="R716" s="61"/>
      <c r="S716" s="61"/>
      <c r="T716" s="61"/>
      <c r="U716" s="61"/>
      <c r="V716" s="61"/>
    </row>
    <row r="717" customFormat="false" ht="15" hidden="false" customHeight="false" outlineLevel="0" collapsed="false">
      <c r="A717" s="137"/>
      <c r="B717" s="138"/>
      <c r="C717" s="90"/>
      <c r="D717" s="139"/>
      <c r="E717" s="145"/>
      <c r="F717" s="61"/>
      <c r="G717" s="61"/>
      <c r="H717" s="61"/>
      <c r="I717" s="61"/>
      <c r="J717" s="61"/>
      <c r="K717" s="61"/>
      <c r="L717" s="61"/>
      <c r="M717" s="61"/>
      <c r="N717" s="61"/>
      <c r="O717" s="61"/>
      <c r="P717" s="61"/>
      <c r="Q717" s="61"/>
      <c r="R717" s="61"/>
      <c r="S717" s="61"/>
      <c r="T717" s="61"/>
      <c r="U717" s="61"/>
      <c r="V717" s="61"/>
    </row>
    <row r="718" customFormat="false" ht="15" hidden="false" customHeight="false" outlineLevel="0" collapsed="false">
      <c r="A718" s="137"/>
      <c r="B718" s="138"/>
      <c r="C718" s="90"/>
      <c r="D718" s="139"/>
      <c r="E718" s="145"/>
      <c r="F718" s="61"/>
      <c r="G718" s="61"/>
      <c r="H718" s="61"/>
      <c r="I718" s="61"/>
      <c r="J718" s="61"/>
      <c r="K718" s="61"/>
      <c r="L718" s="61"/>
      <c r="M718" s="61"/>
      <c r="N718" s="61"/>
      <c r="O718" s="61"/>
      <c r="P718" s="61"/>
      <c r="Q718" s="61"/>
      <c r="R718" s="61"/>
      <c r="S718" s="61"/>
      <c r="T718" s="61"/>
      <c r="U718" s="61"/>
      <c r="V718" s="61"/>
    </row>
    <row r="719" customFormat="false" ht="15" hidden="false" customHeight="false" outlineLevel="0" collapsed="false">
      <c r="A719" s="137"/>
      <c r="B719" s="138"/>
      <c r="C719" s="90"/>
      <c r="D719" s="139"/>
      <c r="E719" s="145"/>
      <c r="F719" s="61"/>
      <c r="G719" s="61"/>
      <c r="H719" s="61"/>
      <c r="I719" s="61"/>
      <c r="J719" s="61"/>
      <c r="K719" s="61"/>
      <c r="L719" s="61"/>
      <c r="M719" s="61"/>
      <c r="N719" s="61"/>
      <c r="O719" s="61"/>
      <c r="P719" s="61"/>
      <c r="Q719" s="61"/>
      <c r="R719" s="61"/>
      <c r="S719" s="61"/>
      <c r="T719" s="61"/>
      <c r="U719" s="61"/>
      <c r="V719" s="61"/>
    </row>
    <row r="720" customFormat="false" ht="15" hidden="false" customHeight="false" outlineLevel="0" collapsed="false">
      <c r="A720" s="142"/>
      <c r="B720" s="51"/>
      <c r="C720" s="46"/>
    </row>
    <row r="721" customFormat="false" ht="15" hidden="false" customHeight="false" outlineLevel="0" collapsed="false">
      <c r="A721" s="142"/>
      <c r="B721" s="51"/>
      <c r="C721" s="46"/>
    </row>
    <row r="722" customFormat="false" ht="15" hidden="false" customHeight="false" outlineLevel="0" collapsed="false">
      <c r="A722" s="142"/>
      <c r="B722" s="51"/>
      <c r="C722" s="46"/>
    </row>
    <row r="723" customFormat="false" ht="15" hidden="false" customHeight="false" outlineLevel="0" collapsed="false">
      <c r="A723" s="142"/>
      <c r="B723" s="51"/>
      <c r="C723" s="46"/>
    </row>
    <row r="724" customFormat="false" ht="15" hidden="false" customHeight="false" outlineLevel="0" collapsed="false">
      <c r="A724" s="142"/>
      <c r="B724" s="51"/>
      <c r="C724" s="46"/>
    </row>
    <row r="725" customFormat="false" ht="15" hidden="false" customHeight="false" outlineLevel="0" collapsed="false">
      <c r="A725" s="142"/>
      <c r="B725" s="51"/>
      <c r="C725" s="46"/>
    </row>
    <row r="726" customFormat="false" ht="15" hidden="false" customHeight="false" outlineLevel="0" collapsed="false">
      <c r="A726" s="142"/>
      <c r="B726" s="51"/>
      <c r="C726" s="46"/>
    </row>
    <row r="727" customFormat="false" ht="15" hidden="false" customHeight="false" outlineLevel="0" collapsed="false">
      <c r="A727" s="142"/>
      <c r="B727" s="51"/>
      <c r="C727" s="46"/>
    </row>
    <row r="728" customFormat="false" ht="15" hidden="false" customHeight="false" outlineLevel="0" collapsed="false">
      <c r="A728" s="142"/>
      <c r="B728" s="51"/>
      <c r="C728" s="46"/>
    </row>
    <row r="729" customFormat="false" ht="15" hidden="false" customHeight="false" outlineLevel="0" collapsed="false">
      <c r="A729" s="142"/>
      <c r="B729" s="51"/>
      <c r="C729" s="46"/>
    </row>
    <row r="730" customFormat="false" ht="15" hidden="false" customHeight="false" outlineLevel="0" collapsed="false">
      <c r="A730" s="142"/>
      <c r="B730" s="51"/>
      <c r="C730" s="46"/>
    </row>
    <row r="731" customFormat="false" ht="15" hidden="false" customHeight="false" outlineLevel="0" collapsed="false">
      <c r="A731" s="142"/>
      <c r="B731" s="51"/>
      <c r="C731" s="46"/>
    </row>
    <row r="732" customFormat="false" ht="15" hidden="false" customHeight="false" outlineLevel="0" collapsed="false">
      <c r="A732" s="142"/>
      <c r="B732" s="51"/>
      <c r="C732" s="46"/>
    </row>
    <row r="733" customFormat="false" ht="15" hidden="false" customHeight="false" outlineLevel="0" collapsed="false">
      <c r="A733" s="142"/>
      <c r="B733" s="51"/>
      <c r="C733" s="46"/>
    </row>
    <row r="734" customFormat="false" ht="15" hidden="false" customHeight="false" outlineLevel="0" collapsed="false">
      <c r="A734" s="142"/>
      <c r="B734" s="51"/>
      <c r="C734" s="46"/>
    </row>
    <row r="735" customFormat="false" ht="15" hidden="false" customHeight="false" outlineLevel="0" collapsed="false">
      <c r="A735" s="142"/>
      <c r="B735" s="51"/>
      <c r="C735" s="46"/>
    </row>
    <row r="736" customFormat="false" ht="15" hidden="false" customHeight="false" outlineLevel="0" collapsed="false">
      <c r="A736" s="142"/>
      <c r="B736" s="51"/>
      <c r="C736" s="46"/>
    </row>
    <row r="737" customFormat="false" ht="15" hidden="false" customHeight="false" outlineLevel="0" collapsed="false">
      <c r="A737" s="142"/>
      <c r="B737" s="51"/>
      <c r="C737" s="46"/>
    </row>
    <row r="738" customFormat="false" ht="15" hidden="false" customHeight="false" outlineLevel="0" collapsed="false">
      <c r="A738" s="142"/>
      <c r="B738" s="51"/>
      <c r="C738" s="46"/>
    </row>
    <row r="739" customFormat="false" ht="15" hidden="false" customHeight="false" outlineLevel="0" collapsed="false">
      <c r="A739" s="142"/>
      <c r="B739" s="51"/>
      <c r="C739" s="46"/>
    </row>
    <row r="740" customFormat="false" ht="15" hidden="false" customHeight="false" outlineLevel="0" collapsed="false">
      <c r="A740" s="142"/>
      <c r="B740" s="51"/>
      <c r="C740" s="46"/>
    </row>
    <row r="741" customFormat="false" ht="15" hidden="false" customHeight="false" outlineLevel="0" collapsed="false">
      <c r="A741" s="142"/>
      <c r="B741" s="51"/>
      <c r="C741" s="46"/>
    </row>
    <row r="742" customFormat="false" ht="15" hidden="false" customHeight="false" outlineLevel="0" collapsed="false">
      <c r="A742" s="142"/>
      <c r="B742" s="51"/>
      <c r="C742" s="46"/>
    </row>
    <row r="743" customFormat="false" ht="15" hidden="false" customHeight="false" outlineLevel="0" collapsed="false">
      <c r="A743" s="142"/>
      <c r="B743" s="51"/>
      <c r="C743" s="46"/>
    </row>
    <row r="744" customFormat="false" ht="15" hidden="false" customHeight="false" outlineLevel="0" collapsed="false">
      <c r="A744" s="137"/>
      <c r="B744" s="138"/>
      <c r="C744" s="90"/>
      <c r="D744" s="139"/>
      <c r="E744" s="145"/>
      <c r="F744" s="61"/>
      <c r="G744" s="61"/>
      <c r="H744" s="61"/>
      <c r="I744" s="61"/>
      <c r="J744" s="61"/>
      <c r="K744" s="61"/>
      <c r="L744" s="61"/>
      <c r="M744" s="61"/>
      <c r="N744" s="61"/>
      <c r="O744" s="61"/>
      <c r="P744" s="61"/>
      <c r="Q744" s="61"/>
      <c r="R744" s="61"/>
      <c r="S744" s="61"/>
      <c r="T744" s="61"/>
      <c r="U744" s="61"/>
      <c r="V744" s="61"/>
    </row>
    <row r="745" customFormat="false" ht="15" hidden="false" customHeight="false" outlineLevel="0" collapsed="false">
      <c r="A745" s="137"/>
      <c r="B745" s="138"/>
      <c r="C745" s="90"/>
      <c r="D745" s="139"/>
      <c r="E745" s="145"/>
      <c r="F745" s="61"/>
      <c r="G745" s="61"/>
      <c r="H745" s="61"/>
      <c r="I745" s="61"/>
      <c r="J745" s="61"/>
      <c r="K745" s="61"/>
      <c r="L745" s="61"/>
      <c r="M745" s="61"/>
      <c r="N745" s="61"/>
      <c r="O745" s="61"/>
      <c r="P745" s="61"/>
      <c r="Q745" s="61"/>
      <c r="R745" s="61"/>
      <c r="S745" s="61"/>
      <c r="T745" s="61"/>
      <c r="U745" s="61"/>
      <c r="V745" s="61"/>
    </row>
    <row r="746" customFormat="false" ht="15" hidden="false" customHeight="false" outlineLevel="0" collapsed="false">
      <c r="A746" s="137"/>
      <c r="B746" s="138"/>
      <c r="C746" s="90"/>
      <c r="D746" s="139"/>
      <c r="E746" s="145"/>
      <c r="F746" s="61"/>
      <c r="G746" s="61"/>
      <c r="H746" s="61"/>
      <c r="I746" s="61"/>
      <c r="J746" s="61"/>
      <c r="K746" s="61"/>
      <c r="L746" s="61"/>
      <c r="M746" s="61"/>
      <c r="N746" s="61"/>
      <c r="O746" s="61"/>
      <c r="P746" s="61"/>
      <c r="Q746" s="61"/>
      <c r="R746" s="61"/>
      <c r="S746" s="61"/>
      <c r="T746" s="61"/>
      <c r="U746" s="61"/>
      <c r="V746" s="61"/>
    </row>
    <row r="747" customFormat="false" ht="15" hidden="false" customHeight="false" outlineLevel="0" collapsed="false">
      <c r="A747" s="137"/>
      <c r="B747" s="138"/>
      <c r="C747" s="90"/>
      <c r="D747" s="139"/>
      <c r="E747" s="145"/>
      <c r="F747" s="61"/>
      <c r="G747" s="61"/>
      <c r="H747" s="61"/>
      <c r="I747" s="61"/>
      <c r="J747" s="61"/>
      <c r="K747" s="61"/>
      <c r="L747" s="61"/>
      <c r="M747" s="61"/>
      <c r="N747" s="61"/>
      <c r="O747" s="61"/>
      <c r="P747" s="61"/>
      <c r="Q747" s="61"/>
      <c r="R747" s="61"/>
      <c r="S747" s="61"/>
      <c r="T747" s="61"/>
      <c r="U747" s="61"/>
      <c r="V747" s="61"/>
    </row>
    <row r="748" customFormat="false" ht="15" hidden="false" customHeight="false" outlineLevel="0" collapsed="false">
      <c r="A748" s="137"/>
      <c r="B748" s="138"/>
      <c r="C748" s="90"/>
      <c r="D748" s="139"/>
      <c r="E748" s="145"/>
      <c r="F748" s="61"/>
      <c r="G748" s="61"/>
      <c r="H748" s="61"/>
      <c r="I748" s="61"/>
      <c r="J748" s="61"/>
      <c r="K748" s="61"/>
      <c r="L748" s="61"/>
      <c r="M748" s="61"/>
      <c r="N748" s="61"/>
      <c r="O748" s="61"/>
      <c r="P748" s="61"/>
      <c r="Q748" s="61"/>
      <c r="R748" s="61"/>
      <c r="S748" s="61"/>
      <c r="T748" s="61"/>
      <c r="U748" s="61"/>
      <c r="V748" s="61"/>
    </row>
    <row r="749" customFormat="false" ht="15" hidden="false" customHeight="false" outlineLevel="0" collapsed="false">
      <c r="A749" s="137"/>
      <c r="B749" s="138"/>
      <c r="C749" s="90"/>
      <c r="D749" s="139"/>
      <c r="E749" s="145"/>
      <c r="F749" s="61"/>
      <c r="G749" s="61"/>
      <c r="H749" s="61"/>
      <c r="I749" s="61"/>
      <c r="J749" s="61"/>
      <c r="K749" s="61"/>
      <c r="L749" s="61"/>
      <c r="M749" s="61"/>
      <c r="N749" s="61"/>
      <c r="O749" s="61"/>
      <c r="P749" s="61"/>
      <c r="Q749" s="61"/>
      <c r="R749" s="61"/>
      <c r="S749" s="61"/>
      <c r="T749" s="61"/>
      <c r="U749" s="61"/>
      <c r="V749" s="61"/>
    </row>
    <row r="750" customFormat="false" ht="15" hidden="false" customHeight="false" outlineLevel="0" collapsed="false">
      <c r="A750" s="137"/>
      <c r="B750" s="138"/>
      <c r="C750" s="90"/>
      <c r="D750" s="139"/>
      <c r="E750" s="145"/>
      <c r="F750" s="61"/>
      <c r="G750" s="61"/>
      <c r="H750" s="61"/>
      <c r="I750" s="61"/>
      <c r="J750" s="61"/>
      <c r="K750" s="61"/>
      <c r="L750" s="61"/>
      <c r="M750" s="61"/>
      <c r="N750" s="61"/>
      <c r="O750" s="61"/>
      <c r="P750" s="61"/>
      <c r="Q750" s="61"/>
      <c r="R750" s="61"/>
      <c r="S750" s="61"/>
      <c r="T750" s="61"/>
      <c r="U750" s="61"/>
      <c r="V750" s="61"/>
    </row>
    <row r="751" customFormat="false" ht="15" hidden="false" customHeight="false" outlineLevel="0" collapsed="false">
      <c r="A751" s="137"/>
      <c r="B751" s="138"/>
      <c r="C751" s="90"/>
      <c r="D751" s="139"/>
      <c r="E751" s="145"/>
      <c r="F751" s="61"/>
      <c r="G751" s="61"/>
      <c r="H751" s="61"/>
      <c r="I751" s="61"/>
      <c r="J751" s="61"/>
      <c r="K751" s="61"/>
      <c r="L751" s="61"/>
      <c r="M751" s="61"/>
      <c r="N751" s="61"/>
      <c r="O751" s="61"/>
      <c r="P751" s="61"/>
      <c r="Q751" s="61"/>
      <c r="R751" s="61"/>
      <c r="S751" s="61"/>
      <c r="T751" s="61"/>
      <c r="U751" s="61"/>
      <c r="V751" s="61"/>
    </row>
    <row r="752" customFormat="false" ht="15" hidden="false" customHeight="false" outlineLevel="0" collapsed="false">
      <c r="A752" s="137"/>
      <c r="B752" s="138"/>
      <c r="C752" s="90"/>
      <c r="D752" s="139"/>
      <c r="E752" s="145"/>
      <c r="F752" s="61"/>
      <c r="G752" s="61"/>
      <c r="H752" s="61"/>
      <c r="I752" s="61"/>
      <c r="J752" s="61"/>
      <c r="K752" s="61"/>
      <c r="L752" s="61"/>
      <c r="M752" s="61"/>
      <c r="N752" s="61"/>
      <c r="O752" s="61"/>
      <c r="P752" s="61"/>
      <c r="Q752" s="61"/>
      <c r="R752" s="61"/>
      <c r="S752" s="61"/>
      <c r="T752" s="61"/>
      <c r="U752" s="61"/>
      <c r="V752" s="61"/>
    </row>
    <row r="753" customFormat="false" ht="15" hidden="false" customHeight="false" outlineLevel="0" collapsed="false">
      <c r="A753" s="137"/>
      <c r="B753" s="138"/>
      <c r="C753" s="90"/>
      <c r="D753" s="139"/>
      <c r="E753" s="145"/>
      <c r="F753" s="61"/>
      <c r="G753" s="61"/>
      <c r="H753" s="61"/>
      <c r="I753" s="61"/>
      <c r="J753" s="61"/>
      <c r="K753" s="61"/>
      <c r="L753" s="61"/>
      <c r="M753" s="61"/>
      <c r="N753" s="61"/>
      <c r="O753" s="61"/>
      <c r="P753" s="61"/>
      <c r="Q753" s="61"/>
      <c r="R753" s="61"/>
      <c r="S753" s="61"/>
      <c r="T753" s="61"/>
      <c r="U753" s="61"/>
      <c r="V753" s="61"/>
    </row>
    <row r="754" customFormat="false" ht="15" hidden="false" customHeight="false" outlineLevel="0" collapsed="false">
      <c r="A754" s="137"/>
      <c r="B754" s="138"/>
      <c r="C754" s="90"/>
      <c r="D754" s="139"/>
      <c r="E754" s="145"/>
      <c r="F754" s="61"/>
      <c r="G754" s="61"/>
      <c r="H754" s="61"/>
      <c r="I754" s="61"/>
      <c r="J754" s="61"/>
      <c r="K754" s="61"/>
      <c r="L754" s="61"/>
      <c r="M754" s="61"/>
      <c r="N754" s="61"/>
      <c r="O754" s="61"/>
      <c r="P754" s="61"/>
      <c r="Q754" s="61"/>
      <c r="R754" s="61"/>
      <c r="S754" s="61"/>
      <c r="T754" s="61"/>
      <c r="U754" s="61"/>
      <c r="V754" s="61"/>
    </row>
    <row r="755" customFormat="false" ht="15" hidden="false" customHeight="false" outlineLevel="0" collapsed="false">
      <c r="A755" s="137"/>
      <c r="B755" s="138"/>
      <c r="C755" s="90"/>
      <c r="D755" s="139"/>
      <c r="E755" s="145"/>
      <c r="F755" s="61"/>
      <c r="G755" s="61"/>
      <c r="H755" s="61"/>
      <c r="I755" s="61"/>
      <c r="J755" s="61"/>
      <c r="K755" s="61"/>
      <c r="L755" s="61"/>
      <c r="M755" s="61"/>
      <c r="N755" s="61"/>
      <c r="O755" s="61"/>
      <c r="P755" s="61"/>
      <c r="Q755" s="61"/>
      <c r="R755" s="61"/>
      <c r="S755" s="61"/>
      <c r="T755" s="61"/>
      <c r="U755" s="61"/>
      <c r="V755" s="61"/>
    </row>
    <row r="756" customFormat="false" ht="15" hidden="false" customHeight="false" outlineLevel="0" collapsed="false">
      <c r="A756" s="137"/>
      <c r="B756" s="138"/>
      <c r="C756" s="90"/>
      <c r="D756" s="139"/>
      <c r="E756" s="145"/>
      <c r="F756" s="61"/>
      <c r="G756" s="61"/>
      <c r="H756" s="61"/>
      <c r="I756" s="61"/>
      <c r="J756" s="61"/>
      <c r="K756" s="61"/>
      <c r="L756" s="61"/>
      <c r="M756" s="61"/>
      <c r="N756" s="61"/>
      <c r="O756" s="61"/>
      <c r="P756" s="61"/>
      <c r="Q756" s="61"/>
      <c r="R756" s="61"/>
      <c r="S756" s="61"/>
      <c r="T756" s="61"/>
      <c r="U756" s="61"/>
      <c r="V756" s="61"/>
    </row>
    <row r="757" customFormat="false" ht="15" hidden="false" customHeight="false" outlineLevel="0" collapsed="false">
      <c r="A757" s="137"/>
      <c r="B757" s="138"/>
      <c r="C757" s="90"/>
      <c r="D757" s="139"/>
      <c r="E757" s="145"/>
      <c r="F757" s="61"/>
      <c r="G757" s="61"/>
      <c r="H757" s="61"/>
      <c r="I757" s="61"/>
      <c r="J757" s="61"/>
      <c r="K757" s="61"/>
      <c r="L757" s="61"/>
      <c r="M757" s="61"/>
      <c r="N757" s="61"/>
      <c r="O757" s="61"/>
      <c r="P757" s="61"/>
      <c r="Q757" s="61"/>
      <c r="R757" s="61"/>
      <c r="S757" s="61"/>
      <c r="T757" s="61"/>
      <c r="U757" s="61"/>
      <c r="V757" s="61"/>
    </row>
    <row r="758" customFormat="false" ht="15" hidden="false" customHeight="false" outlineLevel="0" collapsed="false">
      <c r="A758" s="137"/>
      <c r="B758" s="138"/>
      <c r="C758" s="90"/>
      <c r="D758" s="139"/>
      <c r="E758" s="145"/>
      <c r="F758" s="61"/>
      <c r="G758" s="61"/>
      <c r="H758" s="61"/>
      <c r="I758" s="61"/>
      <c r="J758" s="61"/>
      <c r="K758" s="61"/>
      <c r="L758" s="61"/>
      <c r="M758" s="61"/>
      <c r="N758" s="61"/>
      <c r="O758" s="61"/>
      <c r="P758" s="61"/>
      <c r="Q758" s="61"/>
      <c r="R758" s="61"/>
      <c r="S758" s="61"/>
      <c r="T758" s="61"/>
      <c r="U758" s="61"/>
      <c r="V758" s="61"/>
    </row>
    <row r="759" customFormat="false" ht="15" hidden="false" customHeight="false" outlineLevel="0" collapsed="false">
      <c r="A759" s="137"/>
      <c r="B759" s="138"/>
      <c r="C759" s="90"/>
      <c r="D759" s="139"/>
      <c r="E759" s="145"/>
      <c r="F759" s="61"/>
      <c r="G759" s="61"/>
      <c r="H759" s="61"/>
      <c r="I759" s="61"/>
      <c r="J759" s="61"/>
      <c r="K759" s="61"/>
      <c r="L759" s="61"/>
      <c r="M759" s="61"/>
      <c r="N759" s="61"/>
      <c r="O759" s="61"/>
      <c r="P759" s="61"/>
      <c r="Q759" s="61"/>
      <c r="R759" s="61"/>
      <c r="S759" s="61"/>
      <c r="T759" s="61"/>
      <c r="U759" s="61"/>
      <c r="V759" s="61"/>
    </row>
    <row r="760" customFormat="false" ht="15" hidden="false" customHeight="false" outlineLevel="0" collapsed="false">
      <c r="A760" s="137"/>
      <c r="B760" s="138"/>
      <c r="C760" s="90"/>
      <c r="D760" s="139"/>
      <c r="E760" s="145"/>
      <c r="F760" s="61"/>
      <c r="G760" s="61"/>
      <c r="H760" s="61"/>
      <c r="I760" s="61"/>
      <c r="J760" s="61"/>
      <c r="K760" s="61"/>
      <c r="L760" s="61"/>
      <c r="M760" s="61"/>
      <c r="N760" s="61"/>
      <c r="O760" s="61"/>
      <c r="P760" s="61"/>
      <c r="Q760" s="61"/>
      <c r="R760" s="61"/>
      <c r="S760" s="61"/>
      <c r="T760" s="61"/>
      <c r="U760" s="61"/>
      <c r="V760" s="61"/>
    </row>
    <row r="761" customFormat="false" ht="15" hidden="false" customHeight="false" outlineLevel="0" collapsed="false">
      <c r="A761" s="137"/>
      <c r="B761" s="138"/>
      <c r="C761" s="90"/>
      <c r="D761" s="139"/>
      <c r="E761" s="145"/>
      <c r="F761" s="61"/>
      <c r="G761" s="61"/>
      <c r="H761" s="61"/>
      <c r="I761" s="61"/>
      <c r="J761" s="61"/>
      <c r="K761" s="61"/>
      <c r="L761" s="61"/>
      <c r="M761" s="61"/>
      <c r="N761" s="61"/>
      <c r="O761" s="61"/>
      <c r="P761" s="61"/>
      <c r="Q761" s="61"/>
      <c r="R761" s="61"/>
      <c r="S761" s="61"/>
      <c r="T761" s="61"/>
      <c r="U761" s="61"/>
      <c r="V761" s="61"/>
    </row>
    <row r="762" customFormat="false" ht="15" hidden="false" customHeight="false" outlineLevel="0" collapsed="false">
      <c r="A762" s="137"/>
      <c r="B762" s="138"/>
      <c r="C762" s="90"/>
      <c r="D762" s="139"/>
      <c r="E762" s="145"/>
      <c r="F762" s="61"/>
      <c r="G762" s="61"/>
      <c r="H762" s="61"/>
      <c r="I762" s="61"/>
      <c r="J762" s="61"/>
      <c r="K762" s="61"/>
      <c r="L762" s="61"/>
      <c r="M762" s="61"/>
      <c r="N762" s="61"/>
      <c r="O762" s="61"/>
      <c r="P762" s="61"/>
      <c r="Q762" s="61"/>
      <c r="R762" s="61"/>
      <c r="S762" s="61"/>
      <c r="T762" s="61"/>
      <c r="U762" s="61"/>
      <c r="V762" s="61"/>
    </row>
    <row r="763" customFormat="false" ht="15" hidden="false" customHeight="false" outlineLevel="0" collapsed="false">
      <c r="A763" s="137"/>
      <c r="B763" s="138"/>
      <c r="C763" s="90"/>
      <c r="D763" s="139"/>
      <c r="E763" s="145"/>
      <c r="F763" s="61"/>
      <c r="G763" s="61"/>
      <c r="H763" s="61"/>
      <c r="I763" s="61"/>
      <c r="J763" s="61"/>
      <c r="K763" s="61"/>
      <c r="L763" s="61"/>
      <c r="M763" s="61"/>
      <c r="N763" s="61"/>
      <c r="O763" s="61"/>
      <c r="P763" s="61"/>
      <c r="Q763" s="61"/>
      <c r="R763" s="61"/>
      <c r="S763" s="61"/>
      <c r="T763" s="61"/>
      <c r="U763" s="61"/>
      <c r="V763" s="61"/>
    </row>
    <row r="764" customFormat="false" ht="15" hidden="false" customHeight="false" outlineLevel="0" collapsed="false">
      <c r="A764" s="137"/>
      <c r="B764" s="138"/>
      <c r="C764" s="90"/>
      <c r="D764" s="139"/>
      <c r="E764" s="145"/>
      <c r="F764" s="61"/>
      <c r="G764" s="61"/>
      <c r="H764" s="61"/>
      <c r="I764" s="61"/>
      <c r="J764" s="61"/>
      <c r="K764" s="61"/>
      <c r="L764" s="61"/>
      <c r="M764" s="61"/>
      <c r="N764" s="61"/>
      <c r="O764" s="61"/>
      <c r="P764" s="61"/>
      <c r="Q764" s="61"/>
      <c r="R764" s="61"/>
      <c r="S764" s="61"/>
      <c r="T764" s="61"/>
      <c r="U764" s="61"/>
      <c r="V764" s="61"/>
    </row>
    <row r="765" customFormat="false" ht="15" hidden="false" customHeight="false" outlineLevel="0" collapsed="false">
      <c r="A765" s="137"/>
      <c r="B765" s="138"/>
      <c r="C765" s="90"/>
      <c r="D765" s="139"/>
      <c r="E765" s="145"/>
      <c r="F765" s="61"/>
      <c r="G765" s="61"/>
      <c r="H765" s="61"/>
      <c r="I765" s="61"/>
      <c r="J765" s="61"/>
      <c r="K765" s="61"/>
      <c r="L765" s="61"/>
      <c r="M765" s="61"/>
      <c r="N765" s="61"/>
      <c r="O765" s="61"/>
      <c r="P765" s="61"/>
      <c r="Q765" s="61"/>
      <c r="R765" s="61"/>
      <c r="S765" s="61"/>
      <c r="T765" s="61"/>
      <c r="U765" s="61"/>
      <c r="V765" s="61"/>
    </row>
    <row r="766" customFormat="false" ht="15" hidden="false" customHeight="false" outlineLevel="0" collapsed="false">
      <c r="A766" s="137"/>
      <c r="B766" s="138"/>
      <c r="C766" s="90"/>
      <c r="D766" s="139"/>
      <c r="E766" s="145"/>
      <c r="F766" s="61"/>
      <c r="G766" s="61"/>
      <c r="H766" s="61"/>
      <c r="I766" s="61"/>
      <c r="J766" s="61"/>
      <c r="K766" s="61"/>
      <c r="L766" s="61"/>
      <c r="M766" s="61"/>
      <c r="N766" s="61"/>
      <c r="O766" s="61"/>
      <c r="P766" s="61"/>
      <c r="Q766" s="61"/>
      <c r="R766" s="61"/>
      <c r="S766" s="61"/>
      <c r="T766" s="61"/>
      <c r="U766" s="61"/>
      <c r="V766" s="61"/>
    </row>
    <row r="767" customFormat="false" ht="15" hidden="false" customHeight="false" outlineLevel="0" collapsed="false">
      <c r="A767" s="137"/>
      <c r="B767" s="138"/>
      <c r="C767" s="90"/>
      <c r="D767" s="139"/>
      <c r="E767" s="145"/>
      <c r="F767" s="61"/>
      <c r="G767" s="61"/>
      <c r="H767" s="61"/>
      <c r="I767" s="61"/>
      <c r="J767" s="61"/>
      <c r="K767" s="61"/>
      <c r="L767" s="61"/>
      <c r="M767" s="61"/>
      <c r="N767" s="61"/>
      <c r="O767" s="61"/>
      <c r="P767" s="61"/>
      <c r="Q767" s="61"/>
      <c r="R767" s="61"/>
      <c r="S767" s="61"/>
      <c r="T767" s="61"/>
      <c r="U767" s="61"/>
      <c r="V767" s="61"/>
    </row>
    <row r="768" customFormat="false" ht="15" hidden="false" customHeight="false" outlineLevel="0" collapsed="false">
      <c r="A768" s="137"/>
      <c r="B768" s="138"/>
      <c r="C768" s="90"/>
      <c r="D768" s="139"/>
      <c r="E768" s="145"/>
      <c r="F768" s="61"/>
      <c r="G768" s="61"/>
      <c r="H768" s="61"/>
      <c r="I768" s="61"/>
      <c r="J768" s="61"/>
      <c r="K768" s="61"/>
      <c r="L768" s="61"/>
      <c r="M768" s="61"/>
      <c r="N768" s="61"/>
      <c r="O768" s="61"/>
      <c r="P768" s="61"/>
      <c r="Q768" s="61"/>
      <c r="R768" s="61"/>
      <c r="S768" s="61"/>
      <c r="T768" s="61"/>
      <c r="U768" s="61"/>
      <c r="V768" s="61"/>
    </row>
    <row r="769" customFormat="false" ht="15" hidden="false" customHeight="false" outlineLevel="0" collapsed="false">
      <c r="A769" s="137"/>
      <c r="B769" s="138"/>
      <c r="C769" s="90"/>
      <c r="D769" s="139"/>
      <c r="E769" s="145"/>
      <c r="F769" s="61"/>
      <c r="G769" s="61"/>
      <c r="H769" s="61"/>
      <c r="I769" s="61"/>
      <c r="J769" s="61"/>
      <c r="K769" s="61"/>
      <c r="L769" s="61"/>
      <c r="M769" s="61"/>
      <c r="N769" s="61"/>
      <c r="O769" s="61"/>
      <c r="P769" s="61"/>
      <c r="Q769" s="61"/>
      <c r="R769" s="61"/>
      <c r="S769" s="61"/>
      <c r="T769" s="61"/>
      <c r="U769" s="61"/>
      <c r="V769" s="61"/>
    </row>
    <row r="770" customFormat="false" ht="15" hidden="false" customHeight="false" outlineLevel="0" collapsed="false">
      <c r="A770" s="137"/>
      <c r="B770" s="138"/>
      <c r="C770" s="90"/>
      <c r="D770" s="139"/>
      <c r="E770" s="145"/>
      <c r="F770" s="61"/>
      <c r="G770" s="61"/>
      <c r="H770" s="61"/>
      <c r="I770" s="61"/>
      <c r="J770" s="61"/>
      <c r="K770" s="61"/>
      <c r="L770" s="61"/>
      <c r="M770" s="61"/>
      <c r="N770" s="61"/>
      <c r="O770" s="61"/>
      <c r="P770" s="61"/>
      <c r="Q770" s="61"/>
      <c r="R770" s="61"/>
      <c r="S770" s="61"/>
      <c r="T770" s="61"/>
      <c r="U770" s="61"/>
      <c r="V770" s="61"/>
    </row>
    <row r="771" customFormat="false" ht="15" hidden="false" customHeight="false" outlineLevel="0" collapsed="false">
      <c r="A771" s="137"/>
      <c r="B771" s="138"/>
      <c r="C771" s="90"/>
      <c r="D771" s="139"/>
      <c r="E771" s="145"/>
      <c r="F771" s="61"/>
      <c r="G771" s="61"/>
      <c r="H771" s="61"/>
      <c r="I771" s="61"/>
      <c r="J771" s="61"/>
      <c r="K771" s="61"/>
      <c r="L771" s="61"/>
      <c r="M771" s="61"/>
      <c r="N771" s="61"/>
      <c r="O771" s="61"/>
      <c r="P771" s="61"/>
      <c r="Q771" s="61"/>
      <c r="R771" s="61"/>
      <c r="S771" s="61"/>
      <c r="T771" s="61"/>
      <c r="U771" s="61"/>
      <c r="V771" s="61"/>
    </row>
    <row r="772" customFormat="false" ht="15" hidden="false" customHeight="false" outlineLevel="0" collapsed="false">
      <c r="A772" s="137"/>
      <c r="B772" s="138"/>
      <c r="C772" s="90"/>
      <c r="D772" s="139"/>
      <c r="E772" s="145"/>
      <c r="F772" s="61"/>
      <c r="G772" s="61"/>
      <c r="H772" s="61"/>
      <c r="I772" s="61"/>
      <c r="J772" s="61"/>
      <c r="K772" s="61"/>
      <c r="L772" s="61"/>
      <c r="M772" s="61"/>
      <c r="N772" s="61"/>
      <c r="O772" s="61"/>
      <c r="P772" s="61"/>
      <c r="Q772" s="61"/>
      <c r="R772" s="61"/>
      <c r="S772" s="61"/>
      <c r="T772" s="61"/>
      <c r="U772" s="61"/>
      <c r="V772" s="61"/>
    </row>
    <row r="773" customFormat="false" ht="15" hidden="false" customHeight="false" outlineLevel="0" collapsed="false">
      <c r="A773" s="137"/>
      <c r="B773" s="138"/>
      <c r="C773" s="90"/>
      <c r="D773" s="139"/>
      <c r="E773" s="145"/>
      <c r="F773" s="61"/>
      <c r="G773" s="61"/>
      <c r="H773" s="61"/>
      <c r="I773" s="61"/>
      <c r="J773" s="61"/>
      <c r="K773" s="61"/>
      <c r="L773" s="61"/>
      <c r="M773" s="61"/>
      <c r="N773" s="61"/>
      <c r="O773" s="61"/>
      <c r="P773" s="61"/>
      <c r="Q773" s="61"/>
      <c r="R773" s="61"/>
      <c r="S773" s="61"/>
      <c r="T773" s="61"/>
      <c r="U773" s="61"/>
      <c r="V773" s="61"/>
    </row>
    <row r="774" customFormat="false" ht="15" hidden="false" customHeight="false" outlineLevel="0" collapsed="false">
      <c r="A774" s="137"/>
      <c r="B774" s="138"/>
      <c r="C774" s="90"/>
      <c r="D774" s="139"/>
      <c r="E774" s="145"/>
      <c r="F774" s="61"/>
      <c r="G774" s="61"/>
      <c r="H774" s="61"/>
      <c r="I774" s="61"/>
      <c r="J774" s="61"/>
      <c r="K774" s="61"/>
      <c r="L774" s="61"/>
      <c r="M774" s="61"/>
      <c r="N774" s="61"/>
      <c r="O774" s="61"/>
      <c r="P774" s="61"/>
      <c r="Q774" s="61"/>
      <c r="R774" s="61"/>
      <c r="S774" s="61"/>
      <c r="T774" s="61"/>
      <c r="U774" s="61"/>
      <c r="V774" s="61"/>
    </row>
    <row r="775" customFormat="false" ht="15" hidden="false" customHeight="false" outlineLevel="0" collapsed="false">
      <c r="A775" s="137"/>
      <c r="B775" s="138"/>
      <c r="C775" s="90"/>
      <c r="D775" s="139"/>
      <c r="E775" s="145"/>
      <c r="F775" s="61"/>
      <c r="G775" s="61"/>
      <c r="H775" s="61"/>
      <c r="I775" s="61"/>
      <c r="J775" s="61"/>
      <c r="K775" s="61"/>
      <c r="L775" s="61"/>
      <c r="M775" s="61"/>
      <c r="N775" s="61"/>
      <c r="O775" s="61"/>
      <c r="P775" s="61"/>
      <c r="Q775" s="61"/>
      <c r="R775" s="61"/>
      <c r="S775" s="61"/>
      <c r="T775" s="61"/>
      <c r="U775" s="61"/>
      <c r="V775" s="61"/>
    </row>
    <row r="776" customFormat="false" ht="15" hidden="false" customHeight="false" outlineLevel="0" collapsed="false">
      <c r="A776" s="137"/>
      <c r="B776" s="138"/>
      <c r="C776" s="90"/>
      <c r="D776" s="139"/>
      <c r="E776" s="145"/>
      <c r="F776" s="61"/>
      <c r="G776" s="61"/>
      <c r="H776" s="61"/>
      <c r="I776" s="61"/>
      <c r="J776" s="61"/>
      <c r="K776" s="61"/>
      <c r="L776" s="61"/>
      <c r="M776" s="61"/>
      <c r="N776" s="61"/>
      <c r="O776" s="61"/>
      <c r="P776" s="61"/>
      <c r="Q776" s="61"/>
      <c r="R776" s="61"/>
      <c r="S776" s="61"/>
      <c r="T776" s="61"/>
      <c r="U776" s="61"/>
      <c r="V776" s="61"/>
    </row>
    <row r="777" customFormat="false" ht="15" hidden="false" customHeight="false" outlineLevel="0" collapsed="false">
      <c r="A777" s="137"/>
      <c r="B777" s="138"/>
      <c r="C777" s="90"/>
      <c r="D777" s="139"/>
      <c r="E777" s="145"/>
      <c r="F777" s="61"/>
      <c r="G777" s="61"/>
      <c r="H777" s="61"/>
      <c r="I777" s="61"/>
      <c r="J777" s="61"/>
      <c r="K777" s="61"/>
      <c r="L777" s="61"/>
      <c r="M777" s="61"/>
      <c r="N777" s="61"/>
      <c r="O777" s="61"/>
      <c r="P777" s="61"/>
      <c r="Q777" s="61"/>
      <c r="R777" s="61"/>
      <c r="S777" s="61"/>
      <c r="T777" s="61"/>
      <c r="U777" s="61"/>
      <c r="V777" s="61"/>
    </row>
    <row r="778" customFormat="false" ht="15" hidden="false" customHeight="false" outlineLevel="0" collapsed="false">
      <c r="A778" s="137"/>
      <c r="B778" s="138"/>
      <c r="C778" s="90"/>
      <c r="D778" s="139"/>
      <c r="E778" s="145"/>
      <c r="F778" s="61"/>
      <c r="G778" s="61"/>
      <c r="H778" s="61"/>
      <c r="I778" s="61"/>
      <c r="J778" s="61"/>
      <c r="K778" s="61"/>
      <c r="L778" s="61"/>
      <c r="M778" s="61"/>
      <c r="N778" s="61"/>
      <c r="O778" s="61"/>
      <c r="P778" s="61"/>
      <c r="Q778" s="61"/>
      <c r="R778" s="61"/>
      <c r="S778" s="61"/>
      <c r="T778" s="61"/>
      <c r="U778" s="61"/>
      <c r="V778" s="61"/>
    </row>
    <row r="779" customFormat="false" ht="15" hidden="false" customHeight="false" outlineLevel="0" collapsed="false">
      <c r="A779" s="137"/>
      <c r="B779" s="138"/>
      <c r="C779" s="90"/>
      <c r="D779" s="139"/>
      <c r="E779" s="145"/>
      <c r="F779" s="61"/>
      <c r="G779" s="61"/>
      <c r="H779" s="61"/>
      <c r="I779" s="61"/>
      <c r="J779" s="61"/>
      <c r="K779" s="61"/>
      <c r="L779" s="61"/>
      <c r="M779" s="61"/>
      <c r="N779" s="61"/>
      <c r="O779" s="61"/>
      <c r="P779" s="61"/>
      <c r="Q779" s="61"/>
      <c r="R779" s="61"/>
      <c r="S779" s="61"/>
      <c r="T779" s="61"/>
      <c r="U779" s="61"/>
      <c r="V779" s="61"/>
    </row>
    <row r="780" customFormat="false" ht="15" hidden="false" customHeight="false" outlineLevel="0" collapsed="false">
      <c r="A780" s="137"/>
      <c r="B780" s="138"/>
      <c r="C780" s="90"/>
      <c r="D780" s="139"/>
      <c r="E780" s="145"/>
      <c r="F780" s="61"/>
      <c r="G780" s="61"/>
      <c r="H780" s="61"/>
      <c r="I780" s="61"/>
      <c r="J780" s="61"/>
      <c r="K780" s="61"/>
      <c r="L780" s="61"/>
      <c r="M780" s="61"/>
      <c r="N780" s="61"/>
      <c r="O780" s="61"/>
      <c r="P780" s="61"/>
      <c r="Q780" s="61"/>
      <c r="R780" s="61"/>
      <c r="S780" s="61"/>
      <c r="T780" s="61"/>
      <c r="U780" s="61"/>
      <c r="V780" s="61"/>
    </row>
    <row r="781" customFormat="false" ht="15" hidden="false" customHeight="false" outlineLevel="0" collapsed="false">
      <c r="A781" s="137"/>
      <c r="B781" s="138"/>
      <c r="C781" s="90"/>
      <c r="D781" s="139"/>
      <c r="E781" s="145"/>
      <c r="F781" s="61"/>
      <c r="G781" s="61"/>
      <c r="H781" s="61"/>
      <c r="I781" s="61"/>
      <c r="J781" s="61"/>
      <c r="K781" s="61"/>
      <c r="L781" s="61"/>
      <c r="M781" s="61"/>
      <c r="N781" s="61"/>
      <c r="O781" s="61"/>
      <c r="P781" s="61"/>
      <c r="Q781" s="61"/>
      <c r="R781" s="61"/>
      <c r="S781" s="61"/>
      <c r="T781" s="61"/>
      <c r="U781" s="61"/>
      <c r="V781" s="61"/>
    </row>
    <row r="782" customFormat="false" ht="15" hidden="false" customHeight="false" outlineLevel="0" collapsed="false">
      <c r="A782" s="137"/>
      <c r="B782" s="138"/>
      <c r="C782" s="90"/>
      <c r="D782" s="139"/>
      <c r="E782" s="145"/>
      <c r="F782" s="61"/>
      <c r="G782" s="61"/>
      <c r="H782" s="61"/>
      <c r="I782" s="61"/>
      <c r="J782" s="61"/>
      <c r="K782" s="61"/>
      <c r="L782" s="61"/>
      <c r="M782" s="61"/>
      <c r="N782" s="61"/>
      <c r="O782" s="61"/>
      <c r="P782" s="61"/>
      <c r="Q782" s="61"/>
      <c r="R782" s="61"/>
      <c r="S782" s="61"/>
      <c r="T782" s="61"/>
      <c r="U782" s="61"/>
      <c r="V782" s="61"/>
    </row>
    <row r="783" customFormat="false" ht="15" hidden="false" customHeight="false" outlineLevel="0" collapsed="false">
      <c r="A783" s="137"/>
      <c r="B783" s="138"/>
      <c r="C783" s="90"/>
      <c r="D783" s="139"/>
      <c r="E783" s="145"/>
      <c r="F783" s="61"/>
      <c r="G783" s="61"/>
      <c r="H783" s="61"/>
      <c r="I783" s="61"/>
      <c r="J783" s="61"/>
      <c r="K783" s="61"/>
      <c r="L783" s="61"/>
      <c r="M783" s="61"/>
      <c r="N783" s="61"/>
      <c r="O783" s="61"/>
      <c r="P783" s="61"/>
      <c r="Q783" s="61"/>
      <c r="R783" s="61"/>
      <c r="S783" s="61"/>
      <c r="T783" s="61"/>
      <c r="U783" s="61"/>
      <c r="V783" s="61"/>
    </row>
    <row r="784" customFormat="false" ht="15" hidden="false" customHeight="false" outlineLevel="0" collapsed="false">
      <c r="A784" s="137"/>
      <c r="B784" s="138"/>
      <c r="C784" s="90"/>
      <c r="D784" s="139"/>
      <c r="E784" s="145"/>
      <c r="F784" s="61"/>
      <c r="G784" s="61"/>
      <c r="H784" s="61"/>
      <c r="I784" s="61"/>
      <c r="J784" s="61"/>
      <c r="K784" s="61"/>
      <c r="L784" s="61"/>
      <c r="M784" s="61"/>
      <c r="N784" s="61"/>
      <c r="O784" s="61"/>
      <c r="P784" s="61"/>
      <c r="Q784" s="61"/>
      <c r="R784" s="61"/>
      <c r="S784" s="61"/>
      <c r="T784" s="61"/>
      <c r="U784" s="61"/>
      <c r="V784" s="61"/>
    </row>
    <row r="785" customFormat="false" ht="15" hidden="false" customHeight="false" outlineLevel="0" collapsed="false">
      <c r="A785" s="137"/>
      <c r="B785" s="138"/>
      <c r="C785" s="90"/>
      <c r="D785" s="139"/>
      <c r="E785" s="145"/>
      <c r="F785" s="61"/>
      <c r="G785" s="61"/>
      <c r="H785" s="61"/>
      <c r="I785" s="61"/>
      <c r="J785" s="61"/>
      <c r="K785" s="61"/>
      <c r="L785" s="61"/>
      <c r="M785" s="61"/>
      <c r="N785" s="61"/>
      <c r="O785" s="61"/>
      <c r="P785" s="61"/>
      <c r="Q785" s="61"/>
      <c r="R785" s="61"/>
      <c r="S785" s="61"/>
      <c r="T785" s="61"/>
      <c r="U785" s="61"/>
      <c r="V785" s="61"/>
    </row>
    <row r="786" customFormat="false" ht="15" hidden="false" customHeight="false" outlineLevel="0" collapsed="false">
      <c r="A786" s="137"/>
      <c r="B786" s="138"/>
      <c r="C786" s="90"/>
      <c r="D786" s="139"/>
      <c r="E786" s="145"/>
      <c r="F786" s="61"/>
      <c r="G786" s="61"/>
      <c r="H786" s="61"/>
      <c r="I786" s="61"/>
      <c r="J786" s="61"/>
      <c r="K786" s="61"/>
      <c r="L786" s="61"/>
      <c r="M786" s="61"/>
      <c r="N786" s="61"/>
      <c r="O786" s="61"/>
      <c r="P786" s="61"/>
      <c r="Q786" s="61"/>
      <c r="R786" s="61"/>
      <c r="S786" s="61"/>
      <c r="T786" s="61"/>
      <c r="U786" s="61"/>
      <c r="V786" s="61"/>
    </row>
    <row r="787" customFormat="false" ht="15" hidden="false" customHeight="false" outlineLevel="0" collapsed="false">
      <c r="A787" s="137"/>
      <c r="B787" s="138"/>
      <c r="C787" s="90"/>
      <c r="D787" s="139"/>
      <c r="E787" s="145"/>
      <c r="F787" s="61"/>
      <c r="G787" s="61"/>
      <c r="H787" s="61"/>
      <c r="I787" s="61"/>
      <c r="J787" s="61"/>
      <c r="K787" s="61"/>
      <c r="L787" s="61"/>
      <c r="M787" s="61"/>
      <c r="N787" s="61"/>
      <c r="O787" s="61"/>
      <c r="P787" s="61"/>
      <c r="Q787" s="61"/>
      <c r="R787" s="61"/>
      <c r="S787" s="61"/>
      <c r="T787" s="61"/>
      <c r="U787" s="61"/>
      <c r="V787" s="61"/>
    </row>
    <row r="788" customFormat="false" ht="15" hidden="false" customHeight="false" outlineLevel="0" collapsed="false">
      <c r="A788" s="137"/>
      <c r="B788" s="138"/>
      <c r="C788" s="90"/>
      <c r="D788" s="139"/>
      <c r="E788" s="145"/>
      <c r="F788" s="61"/>
      <c r="G788" s="61"/>
      <c r="H788" s="61"/>
      <c r="I788" s="61"/>
      <c r="J788" s="61"/>
      <c r="K788" s="61"/>
      <c r="L788" s="61"/>
      <c r="M788" s="61"/>
      <c r="N788" s="61"/>
      <c r="O788" s="61"/>
      <c r="P788" s="61"/>
      <c r="Q788" s="61"/>
      <c r="R788" s="61"/>
      <c r="S788" s="61"/>
      <c r="T788" s="61"/>
      <c r="U788" s="61"/>
      <c r="V788" s="61"/>
    </row>
    <row r="789" customFormat="false" ht="15" hidden="false" customHeight="false" outlineLevel="0" collapsed="false">
      <c r="A789" s="137"/>
      <c r="B789" s="138"/>
      <c r="C789" s="90"/>
      <c r="D789" s="139"/>
      <c r="E789" s="145"/>
      <c r="F789" s="61"/>
      <c r="G789" s="61"/>
      <c r="H789" s="61"/>
      <c r="I789" s="61"/>
      <c r="J789" s="61"/>
      <c r="K789" s="61"/>
      <c r="L789" s="61"/>
      <c r="M789" s="61"/>
      <c r="N789" s="61"/>
      <c r="O789" s="61"/>
      <c r="P789" s="61"/>
      <c r="Q789" s="61"/>
      <c r="R789" s="61"/>
      <c r="S789" s="61"/>
      <c r="T789" s="61"/>
      <c r="U789" s="61"/>
      <c r="V789" s="61"/>
    </row>
    <row r="790" customFormat="false" ht="15" hidden="false" customHeight="false" outlineLevel="0" collapsed="false">
      <c r="A790" s="137"/>
      <c r="B790" s="138"/>
      <c r="C790" s="90"/>
      <c r="D790" s="139"/>
      <c r="E790" s="145"/>
      <c r="F790" s="61"/>
      <c r="G790" s="61"/>
      <c r="H790" s="61"/>
      <c r="I790" s="61"/>
      <c r="J790" s="61"/>
      <c r="K790" s="61"/>
      <c r="L790" s="61"/>
      <c r="M790" s="61"/>
      <c r="N790" s="61"/>
      <c r="O790" s="61"/>
      <c r="P790" s="61"/>
      <c r="Q790" s="61"/>
      <c r="R790" s="61"/>
      <c r="S790" s="61"/>
      <c r="T790" s="61"/>
      <c r="U790" s="61"/>
      <c r="V790" s="61"/>
    </row>
    <row r="791" customFormat="false" ht="15" hidden="false" customHeight="false" outlineLevel="0" collapsed="false">
      <c r="A791" s="137"/>
      <c r="B791" s="138"/>
      <c r="C791" s="90"/>
      <c r="D791" s="139"/>
      <c r="E791" s="145"/>
      <c r="F791" s="61"/>
      <c r="G791" s="61"/>
      <c r="H791" s="61"/>
      <c r="I791" s="61"/>
      <c r="J791" s="61"/>
      <c r="K791" s="61"/>
      <c r="L791" s="61"/>
      <c r="M791" s="61"/>
      <c r="N791" s="61"/>
      <c r="O791" s="61"/>
      <c r="P791" s="61"/>
      <c r="Q791" s="61"/>
      <c r="R791" s="61"/>
      <c r="S791" s="61"/>
      <c r="T791" s="61"/>
      <c r="U791" s="61"/>
      <c r="V791" s="61"/>
    </row>
    <row r="792" customFormat="false" ht="15" hidden="false" customHeight="false" outlineLevel="0" collapsed="false">
      <c r="A792" s="137"/>
      <c r="B792" s="138"/>
      <c r="C792" s="90"/>
      <c r="D792" s="139"/>
      <c r="E792" s="145"/>
      <c r="F792" s="61"/>
      <c r="G792" s="61"/>
      <c r="H792" s="61"/>
      <c r="I792" s="61"/>
      <c r="J792" s="61"/>
      <c r="K792" s="61"/>
      <c r="L792" s="61"/>
      <c r="M792" s="61"/>
      <c r="N792" s="61"/>
      <c r="O792" s="61"/>
      <c r="P792" s="61"/>
      <c r="Q792" s="61"/>
      <c r="R792" s="61"/>
      <c r="S792" s="61"/>
      <c r="T792" s="61"/>
      <c r="U792" s="61"/>
      <c r="V792" s="61"/>
    </row>
    <row r="793" customFormat="false" ht="15" hidden="false" customHeight="false" outlineLevel="0" collapsed="false">
      <c r="A793" s="137"/>
      <c r="B793" s="138"/>
      <c r="C793" s="90"/>
      <c r="D793" s="139"/>
      <c r="E793" s="145"/>
      <c r="F793" s="61"/>
      <c r="G793" s="61"/>
      <c r="H793" s="61"/>
      <c r="I793" s="61"/>
      <c r="J793" s="61"/>
      <c r="K793" s="61"/>
      <c r="L793" s="61"/>
      <c r="M793" s="61"/>
      <c r="N793" s="61"/>
      <c r="O793" s="61"/>
      <c r="P793" s="61"/>
      <c r="Q793" s="61"/>
      <c r="R793" s="61"/>
      <c r="S793" s="61"/>
      <c r="T793" s="61"/>
      <c r="U793" s="61"/>
      <c r="V793" s="61"/>
    </row>
    <row r="794" customFormat="false" ht="15" hidden="false" customHeight="false" outlineLevel="0" collapsed="false">
      <c r="A794" s="137"/>
      <c r="B794" s="138"/>
      <c r="C794" s="90"/>
      <c r="D794" s="139"/>
      <c r="E794" s="145"/>
      <c r="F794" s="61"/>
      <c r="G794" s="61"/>
      <c r="H794" s="61"/>
      <c r="I794" s="61"/>
      <c r="J794" s="61"/>
      <c r="K794" s="61"/>
      <c r="L794" s="61"/>
      <c r="M794" s="61"/>
      <c r="N794" s="61"/>
      <c r="O794" s="61"/>
      <c r="P794" s="61"/>
      <c r="Q794" s="61"/>
      <c r="R794" s="61"/>
      <c r="S794" s="61"/>
      <c r="T794" s="61"/>
      <c r="U794" s="61"/>
      <c r="V794" s="61"/>
    </row>
    <row r="795" customFormat="false" ht="15" hidden="false" customHeight="false" outlineLevel="0" collapsed="false">
      <c r="A795" s="137"/>
      <c r="B795" s="138"/>
      <c r="C795" s="90"/>
      <c r="D795" s="139"/>
      <c r="E795" s="145"/>
      <c r="F795" s="61"/>
      <c r="G795" s="61"/>
      <c r="H795" s="61"/>
      <c r="I795" s="61"/>
      <c r="J795" s="61"/>
      <c r="K795" s="61"/>
      <c r="L795" s="61"/>
      <c r="M795" s="61"/>
      <c r="N795" s="61"/>
      <c r="O795" s="61"/>
      <c r="P795" s="61"/>
      <c r="Q795" s="61"/>
      <c r="R795" s="61"/>
      <c r="S795" s="61"/>
      <c r="T795" s="61"/>
      <c r="U795" s="61"/>
      <c r="V795" s="61"/>
    </row>
    <row r="796" customFormat="false" ht="15" hidden="false" customHeight="false" outlineLevel="0" collapsed="false">
      <c r="A796" s="137"/>
      <c r="B796" s="138"/>
      <c r="C796" s="90"/>
      <c r="D796" s="139"/>
      <c r="E796" s="145"/>
      <c r="F796" s="61"/>
      <c r="G796" s="61"/>
      <c r="H796" s="61"/>
      <c r="I796" s="61"/>
      <c r="J796" s="61"/>
      <c r="K796" s="61"/>
      <c r="L796" s="61"/>
      <c r="M796" s="61"/>
      <c r="N796" s="61"/>
      <c r="O796" s="61"/>
      <c r="P796" s="61"/>
      <c r="Q796" s="61"/>
      <c r="R796" s="61"/>
      <c r="S796" s="61"/>
      <c r="T796" s="61"/>
      <c r="U796" s="61"/>
      <c r="V796" s="61"/>
    </row>
    <row r="797" customFormat="false" ht="15" hidden="false" customHeight="false" outlineLevel="0" collapsed="false">
      <c r="A797" s="137"/>
      <c r="B797" s="138"/>
      <c r="C797" s="90"/>
      <c r="D797" s="139"/>
      <c r="E797" s="145"/>
      <c r="F797" s="61"/>
      <c r="G797" s="61"/>
      <c r="H797" s="61"/>
      <c r="I797" s="61"/>
      <c r="J797" s="61"/>
      <c r="K797" s="61"/>
      <c r="L797" s="61"/>
      <c r="M797" s="61"/>
      <c r="N797" s="61"/>
      <c r="O797" s="61"/>
      <c r="P797" s="61"/>
      <c r="Q797" s="61"/>
      <c r="R797" s="61"/>
      <c r="S797" s="61"/>
      <c r="T797" s="61"/>
      <c r="U797" s="61"/>
      <c r="V797" s="61"/>
    </row>
    <row r="798" customFormat="false" ht="15" hidden="false" customHeight="false" outlineLevel="0" collapsed="false">
      <c r="A798" s="137"/>
      <c r="B798" s="138"/>
      <c r="C798" s="90"/>
      <c r="D798" s="139"/>
      <c r="E798" s="145"/>
      <c r="F798" s="61"/>
      <c r="G798" s="61"/>
      <c r="H798" s="61"/>
      <c r="I798" s="61"/>
      <c r="J798" s="61"/>
      <c r="K798" s="61"/>
      <c r="L798" s="61"/>
      <c r="M798" s="61"/>
      <c r="N798" s="61"/>
      <c r="O798" s="61"/>
      <c r="P798" s="61"/>
      <c r="Q798" s="61"/>
      <c r="R798" s="61"/>
      <c r="S798" s="61"/>
      <c r="T798" s="61"/>
      <c r="U798" s="61"/>
      <c r="V798" s="61"/>
    </row>
    <row r="799" customFormat="false" ht="15" hidden="false" customHeight="false" outlineLevel="0" collapsed="false">
      <c r="A799" s="137"/>
      <c r="B799" s="138"/>
      <c r="C799" s="90"/>
      <c r="D799" s="139"/>
      <c r="E799" s="145"/>
      <c r="F799" s="61"/>
      <c r="G799" s="61"/>
      <c r="H799" s="61"/>
      <c r="I799" s="61"/>
      <c r="J799" s="61"/>
      <c r="K799" s="61"/>
      <c r="L799" s="61"/>
      <c r="M799" s="61"/>
      <c r="N799" s="61"/>
      <c r="O799" s="61"/>
      <c r="P799" s="61"/>
      <c r="Q799" s="61"/>
      <c r="R799" s="61"/>
      <c r="S799" s="61"/>
      <c r="T799" s="61"/>
      <c r="U799" s="61"/>
      <c r="V799" s="61"/>
    </row>
    <row r="800" customFormat="false" ht="15" hidden="false" customHeight="false" outlineLevel="0" collapsed="false">
      <c r="A800" s="137"/>
      <c r="B800" s="138"/>
      <c r="C800" s="90"/>
      <c r="D800" s="139"/>
      <c r="E800" s="145"/>
      <c r="F800" s="61"/>
      <c r="G800" s="61"/>
      <c r="H800" s="61"/>
      <c r="I800" s="61"/>
      <c r="J800" s="61"/>
      <c r="K800" s="61"/>
      <c r="L800" s="61"/>
      <c r="M800" s="61"/>
      <c r="N800" s="61"/>
      <c r="O800" s="61"/>
      <c r="P800" s="61"/>
      <c r="Q800" s="61"/>
      <c r="R800" s="61"/>
      <c r="S800" s="61"/>
      <c r="T800" s="61"/>
      <c r="U800" s="61"/>
      <c r="V800" s="61"/>
    </row>
    <row r="801" customFormat="false" ht="15" hidden="false" customHeight="false" outlineLevel="0" collapsed="false">
      <c r="A801" s="137"/>
      <c r="B801" s="138"/>
      <c r="C801" s="90"/>
      <c r="D801" s="139"/>
      <c r="E801" s="145"/>
      <c r="F801" s="61"/>
      <c r="G801" s="61"/>
      <c r="H801" s="61"/>
      <c r="I801" s="61"/>
      <c r="J801" s="61"/>
      <c r="K801" s="61"/>
      <c r="L801" s="61"/>
      <c r="M801" s="61"/>
      <c r="N801" s="61"/>
      <c r="O801" s="61"/>
      <c r="P801" s="61"/>
      <c r="Q801" s="61"/>
      <c r="R801" s="61"/>
      <c r="S801" s="61"/>
      <c r="T801" s="61"/>
      <c r="U801" s="61"/>
      <c r="V801" s="61"/>
    </row>
    <row r="802" customFormat="false" ht="15" hidden="false" customHeight="false" outlineLevel="0" collapsed="false">
      <c r="A802" s="137"/>
      <c r="B802" s="138"/>
      <c r="C802" s="90"/>
      <c r="D802" s="139"/>
      <c r="E802" s="145"/>
      <c r="F802" s="61"/>
      <c r="G802" s="61"/>
      <c r="H802" s="61"/>
      <c r="I802" s="61"/>
      <c r="J802" s="61"/>
      <c r="K802" s="61"/>
      <c r="L802" s="61"/>
      <c r="M802" s="61"/>
      <c r="N802" s="61"/>
      <c r="O802" s="61"/>
      <c r="P802" s="61"/>
      <c r="Q802" s="61"/>
      <c r="R802" s="61"/>
      <c r="S802" s="61"/>
      <c r="T802" s="61"/>
      <c r="U802" s="61"/>
      <c r="V802" s="61"/>
    </row>
    <row r="803" customFormat="false" ht="15" hidden="false" customHeight="false" outlineLevel="0" collapsed="false">
      <c r="A803" s="137"/>
      <c r="B803" s="138"/>
      <c r="C803" s="90"/>
      <c r="D803" s="139"/>
      <c r="E803" s="145"/>
      <c r="F803" s="61"/>
      <c r="G803" s="61"/>
      <c r="H803" s="61"/>
      <c r="I803" s="61"/>
      <c r="J803" s="61"/>
      <c r="K803" s="61"/>
      <c r="L803" s="61"/>
      <c r="M803" s="61"/>
      <c r="N803" s="61"/>
      <c r="O803" s="61"/>
      <c r="P803" s="61"/>
      <c r="Q803" s="61"/>
      <c r="R803" s="61"/>
      <c r="S803" s="61"/>
      <c r="T803" s="61"/>
      <c r="U803" s="61"/>
      <c r="V803" s="61"/>
    </row>
    <row r="804" customFormat="false" ht="15" hidden="false" customHeight="false" outlineLevel="0" collapsed="false">
      <c r="A804" s="137"/>
      <c r="B804" s="138"/>
      <c r="C804" s="90"/>
      <c r="D804" s="139"/>
      <c r="E804" s="145"/>
      <c r="F804" s="61"/>
      <c r="G804" s="61"/>
      <c r="H804" s="61"/>
      <c r="I804" s="61"/>
      <c r="J804" s="61"/>
      <c r="K804" s="61"/>
      <c r="L804" s="61"/>
      <c r="M804" s="61"/>
      <c r="N804" s="61"/>
      <c r="O804" s="61"/>
      <c r="P804" s="61"/>
      <c r="Q804" s="61"/>
      <c r="R804" s="61"/>
      <c r="S804" s="61"/>
      <c r="T804" s="61"/>
      <c r="U804" s="61"/>
      <c r="V804" s="61"/>
    </row>
    <row r="805" customFormat="false" ht="15" hidden="false" customHeight="false" outlineLevel="0" collapsed="false">
      <c r="A805" s="137"/>
      <c r="B805" s="138"/>
      <c r="C805" s="90"/>
      <c r="D805" s="139"/>
      <c r="E805" s="145"/>
      <c r="F805" s="61"/>
      <c r="G805" s="61"/>
      <c r="H805" s="61"/>
      <c r="I805" s="61"/>
      <c r="J805" s="61"/>
      <c r="K805" s="61"/>
      <c r="L805" s="61"/>
      <c r="M805" s="61"/>
      <c r="N805" s="61"/>
      <c r="O805" s="61"/>
      <c r="P805" s="61"/>
      <c r="Q805" s="61"/>
      <c r="R805" s="61"/>
      <c r="S805" s="61"/>
      <c r="T805" s="61"/>
      <c r="U805" s="61"/>
      <c r="V805" s="61"/>
    </row>
    <row r="806" customFormat="false" ht="15" hidden="false" customHeight="false" outlineLevel="0" collapsed="false">
      <c r="A806" s="137"/>
      <c r="B806" s="138"/>
      <c r="C806" s="90"/>
      <c r="D806" s="139"/>
      <c r="E806" s="145"/>
      <c r="F806" s="61"/>
      <c r="G806" s="61"/>
      <c r="H806" s="61"/>
      <c r="I806" s="61"/>
      <c r="J806" s="61"/>
      <c r="K806" s="61"/>
      <c r="L806" s="61"/>
      <c r="M806" s="61"/>
      <c r="N806" s="61"/>
      <c r="O806" s="61"/>
      <c r="P806" s="61"/>
      <c r="Q806" s="61"/>
      <c r="R806" s="61"/>
      <c r="S806" s="61"/>
      <c r="T806" s="61"/>
      <c r="U806" s="61"/>
      <c r="V806" s="61"/>
    </row>
    <row r="807" customFormat="false" ht="15" hidden="false" customHeight="false" outlineLevel="0" collapsed="false">
      <c r="A807" s="137"/>
      <c r="B807" s="138"/>
      <c r="C807" s="90"/>
      <c r="D807" s="139"/>
      <c r="E807" s="145"/>
      <c r="F807" s="61"/>
      <c r="G807" s="61"/>
      <c r="H807" s="61"/>
      <c r="I807" s="61"/>
      <c r="J807" s="61"/>
      <c r="K807" s="61"/>
      <c r="L807" s="61"/>
      <c r="M807" s="61"/>
      <c r="N807" s="61"/>
      <c r="O807" s="61"/>
      <c r="P807" s="61"/>
      <c r="Q807" s="61"/>
      <c r="R807" s="61"/>
      <c r="S807" s="61"/>
      <c r="T807" s="61"/>
      <c r="U807" s="61"/>
      <c r="V807" s="61"/>
    </row>
    <row r="808" customFormat="false" ht="15" hidden="false" customHeight="false" outlineLevel="0" collapsed="false">
      <c r="A808" s="137"/>
      <c r="B808" s="138"/>
      <c r="C808" s="90"/>
      <c r="D808" s="139"/>
      <c r="E808" s="145"/>
      <c r="F808" s="61"/>
      <c r="G808" s="61"/>
      <c r="H808" s="61"/>
      <c r="I808" s="61"/>
      <c r="J808" s="61"/>
      <c r="K808" s="61"/>
      <c r="L808" s="61"/>
      <c r="M808" s="61"/>
      <c r="N808" s="61"/>
      <c r="O808" s="61"/>
      <c r="P808" s="61"/>
      <c r="Q808" s="61"/>
      <c r="R808" s="61"/>
      <c r="S808" s="61"/>
      <c r="T808" s="61"/>
      <c r="U808" s="61"/>
      <c r="V808" s="61"/>
    </row>
    <row r="809" customFormat="false" ht="15" hidden="false" customHeight="false" outlineLevel="0" collapsed="false">
      <c r="A809" s="137"/>
      <c r="B809" s="138"/>
      <c r="C809" s="90"/>
      <c r="D809" s="139"/>
      <c r="E809" s="145"/>
      <c r="F809" s="61"/>
      <c r="G809" s="61"/>
      <c r="H809" s="61"/>
      <c r="I809" s="61"/>
      <c r="J809" s="61"/>
      <c r="K809" s="61"/>
      <c r="L809" s="61"/>
      <c r="M809" s="61"/>
      <c r="N809" s="61"/>
      <c r="O809" s="61"/>
      <c r="P809" s="61"/>
      <c r="Q809" s="61"/>
      <c r="R809" s="61"/>
      <c r="S809" s="61"/>
      <c r="T809" s="61"/>
      <c r="U809" s="61"/>
      <c r="V809" s="61"/>
    </row>
    <row r="810" customFormat="false" ht="15" hidden="false" customHeight="false" outlineLevel="0" collapsed="false">
      <c r="A810" s="137"/>
      <c r="B810" s="138"/>
      <c r="C810" s="90"/>
      <c r="D810" s="139"/>
      <c r="E810" s="145"/>
      <c r="F810" s="61"/>
      <c r="G810" s="61"/>
      <c r="H810" s="61"/>
      <c r="I810" s="61"/>
      <c r="J810" s="61"/>
      <c r="K810" s="61"/>
      <c r="L810" s="61"/>
      <c r="M810" s="61"/>
      <c r="N810" s="61"/>
      <c r="O810" s="61"/>
      <c r="P810" s="61"/>
      <c r="Q810" s="61"/>
      <c r="R810" s="61"/>
      <c r="S810" s="61"/>
      <c r="T810" s="61"/>
      <c r="U810" s="61"/>
      <c r="V810" s="61"/>
    </row>
    <row r="811" customFormat="false" ht="15" hidden="false" customHeight="false" outlineLevel="0" collapsed="false">
      <c r="A811" s="137"/>
      <c r="B811" s="138"/>
      <c r="C811" s="90"/>
      <c r="D811" s="139"/>
      <c r="E811" s="145"/>
      <c r="F811" s="61"/>
      <c r="G811" s="61"/>
      <c r="H811" s="61"/>
      <c r="I811" s="61"/>
      <c r="J811" s="61"/>
      <c r="K811" s="61"/>
      <c r="L811" s="61"/>
      <c r="M811" s="61"/>
      <c r="N811" s="61"/>
      <c r="O811" s="61"/>
      <c r="P811" s="61"/>
      <c r="Q811" s="61"/>
      <c r="R811" s="61"/>
      <c r="S811" s="61"/>
      <c r="T811" s="61"/>
      <c r="U811" s="61"/>
      <c r="V811" s="61"/>
    </row>
    <row r="812" customFormat="false" ht="15" hidden="false" customHeight="false" outlineLevel="0" collapsed="false">
      <c r="A812" s="137"/>
      <c r="B812" s="138"/>
      <c r="C812" s="90"/>
      <c r="D812" s="139"/>
      <c r="E812" s="145"/>
      <c r="F812" s="61"/>
      <c r="G812" s="61"/>
      <c r="H812" s="61"/>
      <c r="I812" s="61"/>
      <c r="J812" s="61"/>
      <c r="K812" s="61"/>
      <c r="L812" s="61"/>
      <c r="M812" s="61"/>
      <c r="N812" s="61"/>
      <c r="O812" s="61"/>
      <c r="P812" s="61"/>
      <c r="Q812" s="61"/>
      <c r="R812" s="61"/>
      <c r="S812" s="61"/>
      <c r="T812" s="61"/>
      <c r="U812" s="61"/>
      <c r="V812" s="61"/>
    </row>
    <row r="813" customFormat="false" ht="15" hidden="false" customHeight="false" outlineLevel="0" collapsed="false">
      <c r="A813" s="137"/>
      <c r="B813" s="138"/>
      <c r="C813" s="90"/>
      <c r="D813" s="139"/>
      <c r="E813" s="145"/>
      <c r="F813" s="61"/>
      <c r="G813" s="61"/>
      <c r="H813" s="61"/>
      <c r="I813" s="61"/>
      <c r="J813" s="61"/>
      <c r="K813" s="61"/>
      <c r="L813" s="61"/>
      <c r="M813" s="61"/>
      <c r="N813" s="61"/>
      <c r="O813" s="61"/>
      <c r="P813" s="61"/>
      <c r="Q813" s="61"/>
      <c r="R813" s="61"/>
      <c r="S813" s="61"/>
      <c r="T813" s="61"/>
      <c r="U813" s="61"/>
      <c r="V813" s="61"/>
    </row>
    <row r="814" customFormat="false" ht="15" hidden="false" customHeight="false" outlineLevel="0" collapsed="false">
      <c r="A814" s="137"/>
      <c r="B814" s="138"/>
      <c r="C814" s="90"/>
      <c r="D814" s="139"/>
      <c r="E814" s="145"/>
      <c r="F814" s="61"/>
      <c r="G814" s="61"/>
      <c r="H814" s="61"/>
      <c r="I814" s="61"/>
      <c r="J814" s="61"/>
      <c r="K814" s="61"/>
      <c r="L814" s="61"/>
      <c r="M814" s="61"/>
      <c r="N814" s="61"/>
      <c r="O814" s="61"/>
      <c r="P814" s="61"/>
      <c r="Q814" s="61"/>
      <c r="R814" s="61"/>
      <c r="S814" s="61"/>
      <c r="T814" s="61"/>
      <c r="U814" s="61"/>
      <c r="V814" s="61"/>
    </row>
    <row r="815" customFormat="false" ht="15" hidden="false" customHeight="false" outlineLevel="0" collapsed="false">
      <c r="A815" s="137"/>
      <c r="B815" s="138"/>
      <c r="C815" s="90"/>
      <c r="D815" s="139"/>
      <c r="E815" s="145"/>
      <c r="F815" s="61"/>
      <c r="G815" s="61"/>
      <c r="H815" s="61"/>
      <c r="I815" s="61"/>
      <c r="J815" s="61"/>
      <c r="K815" s="61"/>
      <c r="L815" s="61"/>
      <c r="M815" s="61"/>
      <c r="N815" s="61"/>
      <c r="O815" s="61"/>
      <c r="P815" s="61"/>
      <c r="Q815" s="61"/>
      <c r="R815" s="61"/>
      <c r="S815" s="61"/>
      <c r="T815" s="61"/>
      <c r="U815" s="61"/>
      <c r="V815" s="61"/>
    </row>
    <row r="816" customFormat="false" ht="15" hidden="false" customHeight="false" outlineLevel="0" collapsed="false">
      <c r="A816" s="137"/>
      <c r="B816" s="138"/>
      <c r="C816" s="90"/>
      <c r="D816" s="139"/>
      <c r="E816" s="145"/>
      <c r="F816" s="61"/>
      <c r="G816" s="61"/>
      <c r="H816" s="61"/>
      <c r="I816" s="61"/>
      <c r="J816" s="61"/>
      <c r="K816" s="61"/>
      <c r="L816" s="61"/>
      <c r="M816" s="61"/>
      <c r="N816" s="61"/>
      <c r="O816" s="61"/>
      <c r="P816" s="61"/>
      <c r="Q816" s="61"/>
      <c r="R816" s="61"/>
      <c r="S816" s="61"/>
      <c r="T816" s="61"/>
      <c r="U816" s="61"/>
      <c r="V816" s="61"/>
    </row>
    <row r="817" customFormat="false" ht="15" hidden="false" customHeight="false" outlineLevel="0" collapsed="false">
      <c r="A817" s="137"/>
      <c r="B817" s="138"/>
      <c r="C817" s="90"/>
      <c r="D817" s="139"/>
      <c r="E817" s="145"/>
      <c r="F817" s="61"/>
      <c r="G817" s="61"/>
      <c r="H817" s="61"/>
      <c r="I817" s="61"/>
      <c r="J817" s="61"/>
      <c r="K817" s="61"/>
      <c r="L817" s="61"/>
      <c r="M817" s="61"/>
      <c r="N817" s="61"/>
      <c r="O817" s="61"/>
      <c r="P817" s="61"/>
      <c r="Q817" s="61"/>
      <c r="R817" s="61"/>
      <c r="S817" s="61"/>
      <c r="T817" s="61"/>
      <c r="U817" s="61"/>
      <c r="V817" s="61"/>
    </row>
    <row r="818" customFormat="false" ht="15" hidden="false" customHeight="false" outlineLevel="0" collapsed="false">
      <c r="A818" s="137"/>
      <c r="B818" s="138"/>
      <c r="C818" s="90"/>
      <c r="D818" s="139"/>
      <c r="E818" s="145"/>
      <c r="F818" s="61"/>
      <c r="G818" s="61"/>
      <c r="H818" s="61"/>
      <c r="I818" s="61"/>
      <c r="J818" s="61"/>
      <c r="K818" s="61"/>
      <c r="L818" s="61"/>
      <c r="M818" s="61"/>
      <c r="N818" s="61"/>
      <c r="O818" s="61"/>
      <c r="P818" s="61"/>
      <c r="Q818" s="61"/>
      <c r="R818" s="61"/>
      <c r="S818" s="61"/>
      <c r="T818" s="61"/>
      <c r="U818" s="61"/>
      <c r="V818" s="61"/>
    </row>
    <row r="819" customFormat="false" ht="15" hidden="false" customHeight="false" outlineLevel="0" collapsed="false">
      <c r="A819" s="137"/>
      <c r="B819" s="138"/>
      <c r="C819" s="90"/>
      <c r="D819" s="139"/>
      <c r="E819" s="145"/>
      <c r="F819" s="61"/>
      <c r="G819" s="61"/>
      <c r="H819" s="61"/>
      <c r="I819" s="61"/>
      <c r="J819" s="61"/>
      <c r="K819" s="61"/>
      <c r="L819" s="61"/>
      <c r="M819" s="61"/>
      <c r="N819" s="61"/>
      <c r="O819" s="61"/>
      <c r="P819" s="61"/>
      <c r="Q819" s="61"/>
      <c r="R819" s="61"/>
      <c r="S819" s="61"/>
      <c r="T819" s="61"/>
      <c r="U819" s="61"/>
      <c r="V819" s="61"/>
    </row>
    <row r="820" customFormat="false" ht="15" hidden="false" customHeight="false" outlineLevel="0" collapsed="false">
      <c r="A820" s="137"/>
      <c r="B820" s="138"/>
      <c r="C820" s="90"/>
      <c r="D820" s="139"/>
      <c r="E820" s="145"/>
      <c r="F820" s="61"/>
      <c r="G820" s="61"/>
      <c r="H820" s="61"/>
      <c r="I820" s="61"/>
      <c r="J820" s="61"/>
      <c r="K820" s="61"/>
      <c r="L820" s="61"/>
      <c r="M820" s="61"/>
      <c r="N820" s="61"/>
      <c r="O820" s="61"/>
      <c r="P820" s="61"/>
      <c r="Q820" s="61"/>
      <c r="R820" s="61"/>
      <c r="S820" s="61"/>
      <c r="T820" s="61"/>
      <c r="U820" s="61"/>
      <c r="V820" s="61"/>
    </row>
    <row r="821" customFormat="false" ht="15" hidden="false" customHeight="false" outlineLevel="0" collapsed="false">
      <c r="A821" s="137"/>
      <c r="B821" s="138"/>
      <c r="C821" s="90"/>
      <c r="D821" s="139"/>
      <c r="E821" s="145"/>
      <c r="F821" s="61"/>
      <c r="G821" s="61"/>
      <c r="H821" s="61"/>
      <c r="I821" s="61"/>
      <c r="J821" s="61"/>
      <c r="K821" s="61"/>
      <c r="L821" s="61"/>
      <c r="M821" s="61"/>
      <c r="N821" s="61"/>
      <c r="O821" s="61"/>
      <c r="P821" s="61"/>
      <c r="Q821" s="61"/>
      <c r="R821" s="61"/>
      <c r="S821" s="61"/>
      <c r="T821" s="61"/>
      <c r="U821" s="61"/>
      <c r="V821" s="61"/>
    </row>
    <row r="822" customFormat="false" ht="15" hidden="false" customHeight="false" outlineLevel="0" collapsed="false">
      <c r="A822" s="137"/>
      <c r="B822" s="138"/>
      <c r="C822" s="90"/>
      <c r="D822" s="139"/>
      <c r="E822" s="145"/>
      <c r="F822" s="61"/>
      <c r="G822" s="61"/>
      <c r="H822" s="61"/>
      <c r="I822" s="61"/>
      <c r="J822" s="61"/>
      <c r="K822" s="61"/>
      <c r="L822" s="61"/>
      <c r="M822" s="61"/>
      <c r="N822" s="61"/>
      <c r="O822" s="61"/>
      <c r="P822" s="61"/>
      <c r="Q822" s="61"/>
      <c r="R822" s="61"/>
      <c r="S822" s="61"/>
      <c r="T822" s="61"/>
      <c r="U822" s="61"/>
      <c r="V822" s="61"/>
    </row>
    <row r="823" customFormat="false" ht="15" hidden="false" customHeight="false" outlineLevel="0" collapsed="false">
      <c r="A823" s="137"/>
      <c r="B823" s="138"/>
      <c r="C823" s="90"/>
      <c r="D823" s="139"/>
      <c r="E823" s="145"/>
      <c r="F823" s="61"/>
      <c r="G823" s="61"/>
      <c r="H823" s="61"/>
      <c r="I823" s="61"/>
      <c r="J823" s="61"/>
      <c r="K823" s="61"/>
      <c r="L823" s="61"/>
      <c r="M823" s="61"/>
      <c r="N823" s="61"/>
      <c r="O823" s="61"/>
      <c r="P823" s="61"/>
      <c r="Q823" s="61"/>
      <c r="R823" s="61"/>
      <c r="S823" s="61"/>
      <c r="T823" s="61"/>
      <c r="U823" s="61"/>
      <c r="V823" s="61"/>
    </row>
    <row r="824" customFormat="false" ht="15" hidden="false" customHeight="false" outlineLevel="0" collapsed="false">
      <c r="A824" s="137"/>
      <c r="B824" s="138"/>
      <c r="C824" s="90"/>
      <c r="D824" s="139"/>
      <c r="E824" s="145"/>
      <c r="F824" s="61"/>
      <c r="G824" s="61"/>
      <c r="H824" s="61"/>
      <c r="I824" s="61"/>
      <c r="J824" s="61"/>
      <c r="K824" s="61"/>
      <c r="L824" s="61"/>
      <c r="M824" s="61"/>
      <c r="N824" s="61"/>
      <c r="O824" s="61"/>
      <c r="P824" s="61"/>
      <c r="Q824" s="61"/>
      <c r="R824" s="61"/>
      <c r="S824" s="61"/>
      <c r="T824" s="61"/>
      <c r="U824" s="61"/>
      <c r="V824" s="61"/>
    </row>
    <row r="825" customFormat="false" ht="15" hidden="false" customHeight="false" outlineLevel="0" collapsed="false">
      <c r="A825" s="137"/>
      <c r="B825" s="138"/>
      <c r="C825" s="90"/>
      <c r="D825" s="139"/>
      <c r="E825" s="145"/>
      <c r="F825" s="61"/>
      <c r="G825" s="61"/>
      <c r="H825" s="61"/>
      <c r="I825" s="61"/>
      <c r="J825" s="61"/>
      <c r="K825" s="61"/>
      <c r="L825" s="61"/>
      <c r="M825" s="61"/>
      <c r="N825" s="61"/>
      <c r="O825" s="61"/>
      <c r="P825" s="61"/>
      <c r="Q825" s="61"/>
      <c r="R825" s="61"/>
      <c r="S825" s="61"/>
      <c r="T825" s="61"/>
      <c r="U825" s="61"/>
      <c r="V825" s="61"/>
    </row>
    <row r="826" customFormat="false" ht="15" hidden="false" customHeight="false" outlineLevel="0" collapsed="false">
      <c r="A826" s="137"/>
      <c r="B826" s="138"/>
      <c r="C826" s="90"/>
      <c r="D826" s="139"/>
      <c r="E826" s="145"/>
      <c r="F826" s="61"/>
      <c r="G826" s="61"/>
      <c r="H826" s="61"/>
      <c r="I826" s="61"/>
      <c r="J826" s="61"/>
      <c r="K826" s="61"/>
      <c r="L826" s="61"/>
      <c r="M826" s="61"/>
      <c r="N826" s="61"/>
      <c r="O826" s="61"/>
      <c r="P826" s="61"/>
      <c r="Q826" s="61"/>
      <c r="R826" s="61"/>
      <c r="S826" s="61"/>
      <c r="T826" s="61"/>
      <c r="U826" s="61"/>
      <c r="V826" s="61"/>
    </row>
    <row r="827" customFormat="false" ht="15" hidden="false" customHeight="false" outlineLevel="0" collapsed="false">
      <c r="A827" s="137"/>
      <c r="B827" s="138"/>
      <c r="C827" s="90"/>
      <c r="D827" s="139"/>
      <c r="E827" s="145"/>
      <c r="F827" s="61"/>
      <c r="G827" s="61"/>
      <c r="H827" s="61"/>
      <c r="I827" s="61"/>
      <c r="J827" s="61"/>
      <c r="K827" s="61"/>
      <c r="L827" s="61"/>
      <c r="M827" s="61"/>
      <c r="N827" s="61"/>
      <c r="O827" s="61"/>
      <c r="P827" s="61"/>
      <c r="Q827" s="61"/>
      <c r="R827" s="61"/>
      <c r="S827" s="61"/>
      <c r="T827" s="61"/>
      <c r="U827" s="61"/>
      <c r="V827" s="61"/>
    </row>
    <row r="828" customFormat="false" ht="15" hidden="false" customHeight="false" outlineLevel="0" collapsed="false">
      <c r="A828" s="137"/>
      <c r="B828" s="138"/>
      <c r="C828" s="90"/>
      <c r="D828" s="139"/>
      <c r="E828" s="145"/>
      <c r="F828" s="61"/>
      <c r="G828" s="61"/>
      <c r="H828" s="61"/>
      <c r="I828" s="61"/>
      <c r="J828" s="61"/>
      <c r="K828" s="61"/>
      <c r="L828" s="61"/>
      <c r="M828" s="61"/>
      <c r="N828" s="61"/>
      <c r="O828" s="61"/>
      <c r="P828" s="61"/>
      <c r="Q828" s="61"/>
      <c r="R828" s="61"/>
      <c r="S828" s="61"/>
      <c r="T828" s="61"/>
      <c r="U828" s="61"/>
      <c r="V828" s="61"/>
    </row>
    <row r="829" customFormat="false" ht="15" hidden="false" customHeight="false" outlineLevel="0" collapsed="false">
      <c r="A829" s="137"/>
      <c r="B829" s="138"/>
      <c r="C829" s="90"/>
      <c r="D829" s="139"/>
      <c r="E829" s="145"/>
      <c r="F829" s="61"/>
      <c r="G829" s="61"/>
      <c r="H829" s="61"/>
      <c r="I829" s="61"/>
      <c r="J829" s="61"/>
      <c r="K829" s="61"/>
      <c r="L829" s="61"/>
      <c r="M829" s="61"/>
      <c r="N829" s="61"/>
      <c r="O829" s="61"/>
      <c r="P829" s="61"/>
      <c r="Q829" s="61"/>
      <c r="R829" s="61"/>
      <c r="S829" s="61"/>
      <c r="T829" s="61"/>
      <c r="U829" s="61"/>
      <c r="V829" s="61"/>
    </row>
    <row r="830" customFormat="false" ht="15" hidden="false" customHeight="false" outlineLevel="0" collapsed="false">
      <c r="A830" s="137"/>
      <c r="B830" s="138"/>
      <c r="C830" s="90"/>
      <c r="D830" s="139"/>
      <c r="E830" s="145"/>
      <c r="F830" s="61"/>
      <c r="G830" s="61"/>
      <c r="H830" s="61"/>
      <c r="I830" s="61"/>
      <c r="J830" s="61"/>
      <c r="K830" s="61"/>
      <c r="L830" s="61"/>
      <c r="M830" s="61"/>
      <c r="N830" s="61"/>
      <c r="O830" s="61"/>
      <c r="P830" s="61"/>
      <c r="Q830" s="61"/>
      <c r="R830" s="61"/>
      <c r="S830" s="61"/>
      <c r="T830" s="61"/>
      <c r="U830" s="61"/>
      <c r="V830" s="61"/>
    </row>
    <row r="831" customFormat="false" ht="15" hidden="false" customHeight="false" outlineLevel="0" collapsed="false">
      <c r="A831" s="137"/>
      <c r="B831" s="138"/>
      <c r="C831" s="90"/>
      <c r="D831" s="139"/>
      <c r="E831" s="145"/>
      <c r="F831" s="61"/>
      <c r="G831" s="61"/>
      <c r="H831" s="61"/>
      <c r="I831" s="61"/>
      <c r="J831" s="61"/>
      <c r="K831" s="61"/>
      <c r="L831" s="61"/>
      <c r="M831" s="61"/>
      <c r="N831" s="61"/>
      <c r="O831" s="61"/>
      <c r="P831" s="61"/>
      <c r="Q831" s="61"/>
      <c r="R831" s="61"/>
      <c r="S831" s="61"/>
      <c r="T831" s="61"/>
      <c r="U831" s="61"/>
      <c r="V831" s="61"/>
    </row>
    <row r="832" customFormat="false" ht="15" hidden="false" customHeight="false" outlineLevel="0" collapsed="false">
      <c r="A832" s="137"/>
      <c r="B832" s="138"/>
      <c r="C832" s="90"/>
      <c r="D832" s="139"/>
      <c r="E832" s="145"/>
      <c r="F832" s="61"/>
      <c r="G832" s="61"/>
      <c r="H832" s="61"/>
      <c r="I832" s="61"/>
      <c r="J832" s="61"/>
      <c r="K832" s="61"/>
      <c r="L832" s="61"/>
      <c r="M832" s="61"/>
      <c r="N832" s="61"/>
      <c r="O832" s="61"/>
      <c r="P832" s="61"/>
      <c r="Q832" s="61"/>
      <c r="R832" s="61"/>
      <c r="S832" s="61"/>
      <c r="T832" s="61"/>
      <c r="U832" s="61"/>
      <c r="V832" s="61"/>
    </row>
    <row r="833" customFormat="false" ht="15" hidden="false" customHeight="false" outlineLevel="0" collapsed="false">
      <c r="A833" s="137"/>
      <c r="B833" s="138"/>
      <c r="C833" s="90"/>
      <c r="D833" s="139"/>
      <c r="E833" s="145"/>
      <c r="F833" s="61"/>
      <c r="G833" s="61"/>
      <c r="H833" s="61"/>
      <c r="I833" s="61"/>
      <c r="J833" s="61"/>
      <c r="K833" s="61"/>
      <c r="L833" s="61"/>
      <c r="M833" s="61"/>
      <c r="N833" s="61"/>
      <c r="O833" s="61"/>
      <c r="P833" s="61"/>
      <c r="Q833" s="61"/>
      <c r="R833" s="61"/>
      <c r="S833" s="61"/>
      <c r="T833" s="61"/>
      <c r="U833" s="61"/>
      <c r="V833" s="61"/>
    </row>
    <row r="834" customFormat="false" ht="15" hidden="false" customHeight="false" outlineLevel="0" collapsed="false">
      <c r="A834" s="137"/>
      <c r="B834" s="138"/>
      <c r="C834" s="90"/>
      <c r="D834" s="139"/>
      <c r="E834" s="145"/>
      <c r="F834" s="61"/>
      <c r="G834" s="61"/>
      <c r="H834" s="61"/>
      <c r="I834" s="61"/>
      <c r="J834" s="61"/>
      <c r="K834" s="61"/>
      <c r="L834" s="61"/>
      <c r="M834" s="61"/>
      <c r="N834" s="61"/>
      <c r="O834" s="61"/>
      <c r="P834" s="61"/>
      <c r="Q834" s="61"/>
      <c r="R834" s="61"/>
      <c r="S834" s="61"/>
      <c r="T834" s="61"/>
      <c r="U834" s="61"/>
      <c r="V834" s="61"/>
    </row>
    <row r="835" customFormat="false" ht="15" hidden="false" customHeight="false" outlineLevel="0" collapsed="false">
      <c r="A835" s="137"/>
      <c r="B835" s="138"/>
      <c r="C835" s="90"/>
      <c r="D835" s="139"/>
      <c r="E835" s="145"/>
      <c r="F835" s="61"/>
      <c r="G835" s="61"/>
      <c r="H835" s="61"/>
      <c r="I835" s="61"/>
      <c r="J835" s="61"/>
      <c r="K835" s="61"/>
      <c r="L835" s="61"/>
      <c r="M835" s="61"/>
      <c r="N835" s="61"/>
      <c r="O835" s="61"/>
      <c r="P835" s="61"/>
      <c r="Q835" s="61"/>
      <c r="R835" s="61"/>
      <c r="S835" s="61"/>
      <c r="T835" s="61"/>
      <c r="U835" s="61"/>
      <c r="V835" s="61"/>
    </row>
    <row r="836" customFormat="false" ht="15" hidden="false" customHeight="false" outlineLevel="0" collapsed="false">
      <c r="A836" s="142"/>
      <c r="B836" s="51"/>
      <c r="C836" s="46"/>
    </row>
    <row r="837" customFormat="false" ht="15" hidden="false" customHeight="false" outlineLevel="0" collapsed="false">
      <c r="A837" s="142"/>
      <c r="B837" s="51"/>
      <c r="C837" s="46"/>
    </row>
    <row r="838" customFormat="false" ht="15" hidden="false" customHeight="false" outlineLevel="0" collapsed="false">
      <c r="A838" s="142"/>
      <c r="B838" s="51"/>
      <c r="C838" s="46"/>
    </row>
    <row r="839" customFormat="false" ht="15" hidden="false" customHeight="false" outlineLevel="0" collapsed="false">
      <c r="A839" s="142"/>
      <c r="B839" s="51"/>
      <c r="C839" s="46"/>
    </row>
    <row r="840" customFormat="false" ht="15" hidden="false" customHeight="false" outlineLevel="0" collapsed="false">
      <c r="A840" s="142"/>
      <c r="B840" s="51"/>
      <c r="C840" s="46"/>
    </row>
    <row r="841" customFormat="false" ht="15" hidden="false" customHeight="false" outlineLevel="0" collapsed="false">
      <c r="A841" s="142"/>
      <c r="B841" s="51"/>
      <c r="C841" s="46"/>
    </row>
    <row r="842" customFormat="false" ht="15" hidden="false" customHeight="false" outlineLevel="0" collapsed="false">
      <c r="A842" s="142"/>
      <c r="B842" s="51"/>
      <c r="C842" s="46"/>
    </row>
    <row r="843" customFormat="false" ht="15" hidden="false" customHeight="false" outlineLevel="0" collapsed="false">
      <c r="A843" s="142"/>
      <c r="B843" s="51"/>
      <c r="C843" s="46"/>
    </row>
    <row r="844" customFormat="false" ht="15" hidden="false" customHeight="false" outlineLevel="0" collapsed="false">
      <c r="A844" s="142"/>
      <c r="B844" s="51"/>
      <c r="C844" s="46"/>
    </row>
    <row r="845" customFormat="false" ht="15" hidden="false" customHeight="false" outlineLevel="0" collapsed="false">
      <c r="A845" s="137"/>
      <c r="B845" s="138"/>
      <c r="C845" s="90"/>
      <c r="D845" s="139"/>
      <c r="E845" s="145"/>
      <c r="F845" s="61"/>
      <c r="G845" s="61"/>
      <c r="H845" s="61"/>
      <c r="I845" s="61"/>
      <c r="J845" s="61"/>
      <c r="K845" s="61"/>
      <c r="L845" s="61"/>
      <c r="M845" s="61"/>
      <c r="N845" s="61"/>
      <c r="O845" s="61"/>
      <c r="P845" s="61"/>
      <c r="Q845" s="61"/>
      <c r="R845" s="61"/>
      <c r="S845" s="61"/>
      <c r="T845" s="61"/>
      <c r="U845" s="61"/>
      <c r="V845" s="61"/>
    </row>
    <row r="846" customFormat="false" ht="15" hidden="false" customHeight="false" outlineLevel="0" collapsed="false">
      <c r="A846" s="137"/>
      <c r="B846" s="138"/>
      <c r="C846" s="90"/>
      <c r="D846" s="139"/>
      <c r="E846" s="145"/>
      <c r="F846" s="61"/>
      <c r="G846" s="61"/>
      <c r="H846" s="61"/>
      <c r="I846" s="61"/>
      <c r="J846" s="61"/>
      <c r="K846" s="61"/>
      <c r="L846" s="61"/>
      <c r="M846" s="61"/>
      <c r="N846" s="61"/>
      <c r="O846" s="61"/>
      <c r="P846" s="61"/>
      <c r="Q846" s="61"/>
      <c r="R846" s="61"/>
      <c r="S846" s="61"/>
      <c r="T846" s="61"/>
      <c r="U846" s="61"/>
      <c r="V846" s="61"/>
    </row>
    <row r="847" customFormat="false" ht="15" hidden="false" customHeight="false" outlineLevel="0" collapsed="false">
      <c r="A847" s="137"/>
      <c r="B847" s="138"/>
      <c r="C847" s="90"/>
      <c r="D847" s="139"/>
      <c r="E847" s="145"/>
      <c r="F847" s="61"/>
      <c r="G847" s="61"/>
      <c r="H847" s="61"/>
      <c r="I847" s="61"/>
      <c r="J847" s="61"/>
      <c r="K847" s="61"/>
      <c r="L847" s="61"/>
      <c r="M847" s="61"/>
      <c r="N847" s="61"/>
      <c r="O847" s="61"/>
      <c r="P847" s="61"/>
      <c r="Q847" s="61"/>
      <c r="R847" s="61"/>
      <c r="S847" s="61"/>
      <c r="T847" s="61"/>
      <c r="U847" s="61"/>
      <c r="V847" s="61"/>
    </row>
    <row r="848" customFormat="false" ht="15" hidden="false" customHeight="false" outlineLevel="0" collapsed="false">
      <c r="A848" s="137"/>
      <c r="B848" s="138"/>
      <c r="C848" s="90"/>
      <c r="D848" s="139"/>
      <c r="E848" s="145"/>
      <c r="F848" s="61"/>
      <c r="G848" s="61"/>
      <c r="H848" s="61"/>
      <c r="I848" s="61"/>
      <c r="J848" s="61"/>
      <c r="K848" s="61"/>
      <c r="L848" s="61"/>
      <c r="M848" s="61"/>
      <c r="N848" s="61"/>
      <c r="O848" s="61"/>
      <c r="P848" s="61"/>
      <c r="Q848" s="61"/>
      <c r="R848" s="61"/>
      <c r="S848" s="61"/>
      <c r="T848" s="61"/>
      <c r="U848" s="61"/>
      <c r="V848" s="61"/>
    </row>
    <row r="849" customFormat="false" ht="15" hidden="false" customHeight="false" outlineLevel="0" collapsed="false">
      <c r="A849" s="137"/>
      <c r="B849" s="138"/>
      <c r="C849" s="90"/>
      <c r="D849" s="139"/>
      <c r="E849" s="145"/>
      <c r="F849" s="61"/>
      <c r="G849" s="61"/>
      <c r="H849" s="61"/>
      <c r="I849" s="61"/>
      <c r="J849" s="61"/>
      <c r="K849" s="61"/>
      <c r="L849" s="61"/>
      <c r="M849" s="61"/>
      <c r="N849" s="61"/>
      <c r="O849" s="61"/>
      <c r="P849" s="61"/>
      <c r="Q849" s="61"/>
      <c r="R849" s="61"/>
      <c r="S849" s="61"/>
      <c r="T849" s="61"/>
      <c r="U849" s="61"/>
      <c r="V849" s="61"/>
    </row>
    <row r="850" customFormat="false" ht="15" hidden="false" customHeight="false" outlineLevel="0" collapsed="false">
      <c r="A850" s="137"/>
      <c r="B850" s="138"/>
      <c r="C850" s="90"/>
      <c r="D850" s="139"/>
      <c r="E850" s="145"/>
      <c r="F850" s="61"/>
      <c r="G850" s="61"/>
      <c r="H850" s="61"/>
      <c r="I850" s="61"/>
      <c r="J850" s="61"/>
      <c r="K850" s="61"/>
      <c r="L850" s="61"/>
      <c r="M850" s="61"/>
      <c r="N850" s="61"/>
      <c r="O850" s="61"/>
      <c r="P850" s="61"/>
      <c r="Q850" s="61"/>
      <c r="R850" s="61"/>
      <c r="S850" s="61"/>
      <c r="T850" s="61"/>
      <c r="U850" s="61"/>
      <c r="V850" s="61"/>
    </row>
    <row r="851" customFormat="false" ht="15" hidden="false" customHeight="false" outlineLevel="0" collapsed="false">
      <c r="A851" s="137"/>
      <c r="B851" s="138"/>
      <c r="C851" s="90"/>
      <c r="D851" s="139"/>
      <c r="E851" s="145"/>
      <c r="F851" s="61"/>
      <c r="G851" s="61"/>
      <c r="H851" s="61"/>
      <c r="I851" s="61"/>
      <c r="J851" s="61"/>
      <c r="K851" s="61"/>
      <c r="L851" s="61"/>
      <c r="M851" s="61"/>
      <c r="N851" s="61"/>
      <c r="O851" s="61"/>
      <c r="P851" s="61"/>
      <c r="Q851" s="61"/>
      <c r="R851" s="61"/>
      <c r="S851" s="61"/>
      <c r="T851" s="61"/>
      <c r="U851" s="61"/>
      <c r="V851" s="61"/>
    </row>
    <row r="852" customFormat="false" ht="15" hidden="false" customHeight="false" outlineLevel="0" collapsed="false">
      <c r="A852" s="137"/>
      <c r="B852" s="138"/>
      <c r="C852" s="90"/>
      <c r="D852" s="139"/>
      <c r="E852" s="145"/>
      <c r="F852" s="61"/>
      <c r="G852" s="61"/>
      <c r="H852" s="61"/>
      <c r="I852" s="61"/>
      <c r="J852" s="61"/>
      <c r="K852" s="61"/>
      <c r="L852" s="61"/>
      <c r="M852" s="61"/>
      <c r="N852" s="61"/>
      <c r="O852" s="61"/>
      <c r="P852" s="61"/>
      <c r="Q852" s="61"/>
      <c r="R852" s="61"/>
      <c r="S852" s="61"/>
      <c r="T852" s="61"/>
      <c r="U852" s="61"/>
      <c r="V852" s="61"/>
    </row>
    <row r="853" customFormat="false" ht="15" hidden="false" customHeight="false" outlineLevel="0" collapsed="false">
      <c r="A853" s="137"/>
      <c r="B853" s="138"/>
      <c r="C853" s="90"/>
      <c r="D853" s="139"/>
      <c r="E853" s="145"/>
      <c r="F853" s="61"/>
      <c r="G853" s="61"/>
      <c r="H853" s="61"/>
      <c r="I853" s="61"/>
      <c r="J853" s="61"/>
      <c r="K853" s="61"/>
      <c r="L853" s="61"/>
      <c r="M853" s="61"/>
      <c r="N853" s="61"/>
      <c r="O853" s="61"/>
      <c r="P853" s="61"/>
      <c r="Q853" s="61"/>
      <c r="R853" s="61"/>
      <c r="S853" s="61"/>
      <c r="T853" s="61"/>
      <c r="U853" s="61"/>
      <c r="V853" s="61"/>
    </row>
    <row r="854" customFormat="false" ht="15" hidden="false" customHeight="false" outlineLevel="0" collapsed="false">
      <c r="A854" s="137"/>
      <c r="B854" s="138"/>
      <c r="C854" s="90"/>
      <c r="D854" s="139"/>
      <c r="E854" s="145"/>
      <c r="F854" s="61"/>
      <c r="G854" s="61"/>
      <c r="H854" s="61"/>
      <c r="I854" s="61"/>
      <c r="J854" s="61"/>
      <c r="K854" s="61"/>
      <c r="L854" s="61"/>
      <c r="M854" s="61"/>
      <c r="N854" s="61"/>
      <c r="O854" s="61"/>
      <c r="P854" s="61"/>
      <c r="Q854" s="61"/>
      <c r="R854" s="61"/>
      <c r="S854" s="61"/>
      <c r="T854" s="61"/>
      <c r="U854" s="61"/>
      <c r="V854" s="61"/>
    </row>
    <row r="855" customFormat="false" ht="15" hidden="false" customHeight="false" outlineLevel="0" collapsed="false">
      <c r="A855" s="137"/>
      <c r="B855" s="138"/>
      <c r="C855" s="90"/>
      <c r="D855" s="139"/>
      <c r="E855" s="145"/>
      <c r="F855" s="61"/>
      <c r="G855" s="61"/>
      <c r="H855" s="61"/>
      <c r="I855" s="61"/>
      <c r="J855" s="61"/>
      <c r="K855" s="61"/>
      <c r="L855" s="61"/>
      <c r="M855" s="61"/>
      <c r="N855" s="61"/>
      <c r="O855" s="61"/>
      <c r="P855" s="61"/>
      <c r="Q855" s="61"/>
      <c r="R855" s="61"/>
      <c r="S855" s="61"/>
      <c r="T855" s="61"/>
      <c r="U855" s="61"/>
      <c r="V855" s="61"/>
    </row>
    <row r="856" customFormat="false" ht="15" hidden="false" customHeight="false" outlineLevel="0" collapsed="false">
      <c r="A856" s="137"/>
      <c r="B856" s="138"/>
      <c r="C856" s="90"/>
      <c r="D856" s="139"/>
      <c r="E856" s="145"/>
      <c r="F856" s="61"/>
      <c r="G856" s="61"/>
      <c r="H856" s="61"/>
      <c r="I856" s="61"/>
      <c r="J856" s="61"/>
      <c r="K856" s="61"/>
      <c r="L856" s="61"/>
      <c r="M856" s="61"/>
      <c r="N856" s="61"/>
      <c r="O856" s="61"/>
      <c r="P856" s="61"/>
      <c r="Q856" s="61"/>
      <c r="R856" s="61"/>
      <c r="S856" s="61"/>
      <c r="T856" s="61"/>
      <c r="U856" s="61"/>
      <c r="V856" s="61"/>
    </row>
    <row r="857" customFormat="false" ht="15" hidden="false" customHeight="false" outlineLevel="0" collapsed="false">
      <c r="A857" s="137"/>
      <c r="B857" s="138"/>
      <c r="C857" s="90"/>
      <c r="D857" s="139"/>
      <c r="E857" s="145"/>
      <c r="F857" s="61"/>
      <c r="G857" s="61"/>
      <c r="H857" s="61"/>
      <c r="I857" s="61"/>
      <c r="J857" s="61"/>
      <c r="K857" s="61"/>
      <c r="L857" s="61"/>
      <c r="M857" s="61"/>
      <c r="N857" s="61"/>
      <c r="O857" s="61"/>
      <c r="P857" s="61"/>
      <c r="Q857" s="61"/>
      <c r="R857" s="61"/>
      <c r="S857" s="61"/>
      <c r="T857" s="61"/>
      <c r="U857" s="61"/>
      <c r="V857" s="61"/>
    </row>
    <row r="858" customFormat="false" ht="15" hidden="false" customHeight="false" outlineLevel="0" collapsed="false">
      <c r="A858" s="137"/>
      <c r="B858" s="138"/>
      <c r="C858" s="90"/>
      <c r="D858" s="139"/>
      <c r="E858" s="145"/>
      <c r="F858" s="61"/>
      <c r="G858" s="61"/>
      <c r="H858" s="61"/>
      <c r="I858" s="61"/>
      <c r="J858" s="61"/>
      <c r="K858" s="61"/>
      <c r="L858" s="61"/>
      <c r="M858" s="61"/>
      <c r="N858" s="61"/>
      <c r="O858" s="61"/>
      <c r="P858" s="61"/>
      <c r="Q858" s="61"/>
      <c r="R858" s="61"/>
      <c r="S858" s="61"/>
      <c r="T858" s="61"/>
      <c r="U858" s="61"/>
      <c r="V858" s="61"/>
    </row>
    <row r="859" customFormat="false" ht="15" hidden="false" customHeight="false" outlineLevel="0" collapsed="false">
      <c r="A859" s="142"/>
      <c r="B859" s="51"/>
      <c r="C859" s="46"/>
    </row>
    <row r="860" customFormat="false" ht="15" hidden="false" customHeight="false" outlineLevel="0" collapsed="false">
      <c r="A860" s="142"/>
      <c r="B860" s="51"/>
      <c r="C860" s="46"/>
    </row>
    <row r="861" customFormat="false" ht="15" hidden="false" customHeight="false" outlineLevel="0" collapsed="false">
      <c r="A861" s="142"/>
      <c r="B861" s="51"/>
      <c r="C861" s="46"/>
    </row>
    <row r="862" customFormat="false" ht="15" hidden="false" customHeight="false" outlineLevel="0" collapsed="false">
      <c r="A862" s="142"/>
      <c r="B862" s="51"/>
      <c r="C862" s="46"/>
    </row>
    <row r="863" customFormat="false" ht="15" hidden="false" customHeight="false" outlineLevel="0" collapsed="false">
      <c r="A863" s="142"/>
      <c r="B863" s="51"/>
      <c r="C863" s="46"/>
    </row>
    <row r="864" customFormat="false" ht="15" hidden="false" customHeight="false" outlineLevel="0" collapsed="false">
      <c r="A864" s="142"/>
      <c r="B864" s="51"/>
      <c r="C864" s="46"/>
    </row>
    <row r="865" customFormat="false" ht="15" hidden="false" customHeight="false" outlineLevel="0" collapsed="false">
      <c r="A865" s="137"/>
      <c r="B865" s="138"/>
      <c r="C865" s="90"/>
      <c r="D865" s="139"/>
      <c r="E865" s="145"/>
      <c r="F865" s="61"/>
      <c r="G865" s="61"/>
      <c r="H865" s="61"/>
      <c r="I865" s="61"/>
      <c r="J865" s="61"/>
      <c r="K865" s="61"/>
      <c r="L865" s="61"/>
      <c r="M865" s="61"/>
      <c r="N865" s="61"/>
      <c r="O865" s="61"/>
      <c r="P865" s="61"/>
      <c r="Q865" s="61"/>
      <c r="R865" s="61"/>
      <c r="S865" s="61"/>
      <c r="T865" s="61"/>
      <c r="U865" s="61"/>
      <c r="V865" s="61"/>
    </row>
    <row r="866" customFormat="false" ht="15" hidden="false" customHeight="false" outlineLevel="0" collapsed="false">
      <c r="A866" s="137"/>
      <c r="B866" s="138"/>
      <c r="C866" s="90"/>
      <c r="D866" s="139"/>
      <c r="E866" s="145"/>
      <c r="F866" s="61"/>
      <c r="G866" s="61"/>
      <c r="H866" s="61"/>
      <c r="I866" s="61"/>
      <c r="J866" s="61"/>
      <c r="K866" s="61"/>
      <c r="L866" s="61"/>
      <c r="M866" s="61"/>
      <c r="N866" s="61"/>
      <c r="O866" s="61"/>
      <c r="P866" s="61"/>
      <c r="Q866" s="61"/>
      <c r="R866" s="61"/>
      <c r="S866" s="61"/>
      <c r="T866" s="61"/>
      <c r="U866" s="61"/>
      <c r="V866" s="61"/>
    </row>
    <row r="867" customFormat="false" ht="15" hidden="false" customHeight="false" outlineLevel="0" collapsed="false">
      <c r="A867" s="137"/>
      <c r="B867" s="138"/>
      <c r="C867" s="90"/>
      <c r="D867" s="139"/>
      <c r="E867" s="145"/>
      <c r="F867" s="61"/>
      <c r="G867" s="61"/>
      <c r="H867" s="61"/>
      <c r="I867" s="61"/>
      <c r="J867" s="61"/>
      <c r="K867" s="61"/>
      <c r="L867" s="61"/>
      <c r="M867" s="61"/>
      <c r="N867" s="61"/>
      <c r="O867" s="61"/>
      <c r="P867" s="61"/>
      <c r="Q867" s="61"/>
      <c r="R867" s="61"/>
      <c r="S867" s="61"/>
      <c r="T867" s="61"/>
      <c r="U867" s="61"/>
      <c r="V867" s="61"/>
    </row>
    <row r="868" customFormat="false" ht="15" hidden="false" customHeight="false" outlineLevel="0" collapsed="false">
      <c r="A868" s="137"/>
      <c r="B868" s="138"/>
      <c r="C868" s="90"/>
      <c r="D868" s="139"/>
      <c r="E868" s="145"/>
      <c r="F868" s="61"/>
      <c r="G868" s="61"/>
      <c r="H868" s="61"/>
      <c r="I868" s="61"/>
      <c r="J868" s="61"/>
      <c r="K868" s="61"/>
      <c r="L868" s="61"/>
      <c r="M868" s="61"/>
      <c r="N868" s="61"/>
      <c r="O868" s="61"/>
      <c r="P868" s="61"/>
      <c r="Q868" s="61"/>
      <c r="R868" s="61"/>
      <c r="S868" s="61"/>
      <c r="T868" s="61"/>
      <c r="U868" s="61"/>
      <c r="V868" s="61"/>
    </row>
    <row r="869" customFormat="false" ht="15" hidden="false" customHeight="false" outlineLevel="0" collapsed="false">
      <c r="A869" s="137"/>
      <c r="B869" s="138"/>
      <c r="C869" s="90"/>
      <c r="D869" s="139"/>
      <c r="E869" s="145"/>
      <c r="F869" s="61"/>
      <c r="G869" s="61"/>
      <c r="H869" s="61"/>
      <c r="I869" s="61"/>
      <c r="J869" s="61"/>
      <c r="K869" s="61"/>
      <c r="L869" s="61"/>
      <c r="M869" s="61"/>
      <c r="N869" s="61"/>
      <c r="O869" s="61"/>
      <c r="P869" s="61"/>
      <c r="Q869" s="61"/>
      <c r="R869" s="61"/>
      <c r="S869" s="61"/>
      <c r="T869" s="61"/>
      <c r="U869" s="61"/>
      <c r="V869" s="61"/>
    </row>
    <row r="870" customFormat="false" ht="15" hidden="false" customHeight="false" outlineLevel="0" collapsed="false">
      <c r="A870" s="137"/>
      <c r="B870" s="138"/>
      <c r="C870" s="90"/>
      <c r="D870" s="139"/>
      <c r="E870" s="145"/>
      <c r="F870" s="61"/>
      <c r="G870" s="61"/>
      <c r="H870" s="61"/>
      <c r="I870" s="61"/>
      <c r="J870" s="61"/>
      <c r="K870" s="61"/>
      <c r="L870" s="61"/>
      <c r="M870" s="61"/>
      <c r="N870" s="61"/>
      <c r="O870" s="61"/>
      <c r="P870" s="61"/>
      <c r="Q870" s="61"/>
      <c r="R870" s="61"/>
      <c r="S870" s="61"/>
      <c r="T870" s="61"/>
      <c r="U870" s="61"/>
      <c r="V870" s="61"/>
    </row>
    <row r="871" customFormat="false" ht="15" hidden="false" customHeight="false" outlineLevel="0" collapsed="false">
      <c r="A871" s="137"/>
      <c r="B871" s="138"/>
      <c r="C871" s="90"/>
      <c r="D871" s="139"/>
      <c r="E871" s="145"/>
      <c r="F871" s="61"/>
      <c r="G871" s="61"/>
      <c r="H871" s="61"/>
      <c r="I871" s="61"/>
      <c r="J871" s="61"/>
      <c r="K871" s="61"/>
      <c r="L871" s="61"/>
      <c r="M871" s="61"/>
      <c r="N871" s="61"/>
      <c r="O871" s="61"/>
      <c r="P871" s="61"/>
      <c r="Q871" s="61"/>
      <c r="R871" s="61"/>
      <c r="S871" s="61"/>
      <c r="T871" s="61"/>
      <c r="U871" s="61"/>
      <c r="V871" s="61"/>
    </row>
    <row r="872" customFormat="false" ht="15" hidden="false" customHeight="false" outlineLevel="0" collapsed="false">
      <c r="A872" s="137"/>
      <c r="B872" s="138"/>
      <c r="C872" s="90"/>
      <c r="D872" s="139"/>
      <c r="E872" s="145"/>
      <c r="F872" s="61"/>
      <c r="G872" s="61"/>
      <c r="H872" s="61"/>
      <c r="I872" s="61"/>
      <c r="J872" s="61"/>
      <c r="K872" s="61"/>
      <c r="L872" s="61"/>
      <c r="M872" s="61"/>
      <c r="N872" s="61"/>
      <c r="O872" s="61"/>
      <c r="P872" s="61"/>
      <c r="Q872" s="61"/>
      <c r="R872" s="61"/>
      <c r="S872" s="61"/>
      <c r="T872" s="61"/>
      <c r="U872" s="61"/>
      <c r="V872" s="61"/>
    </row>
    <row r="873" customFormat="false" ht="15" hidden="false" customHeight="false" outlineLevel="0" collapsed="false">
      <c r="A873" s="137"/>
      <c r="B873" s="138"/>
      <c r="C873" s="90"/>
      <c r="D873" s="139"/>
      <c r="E873" s="145"/>
      <c r="F873" s="61"/>
      <c r="G873" s="61"/>
      <c r="H873" s="61"/>
      <c r="I873" s="61"/>
      <c r="J873" s="61"/>
      <c r="K873" s="61"/>
      <c r="L873" s="61"/>
      <c r="M873" s="61"/>
      <c r="N873" s="61"/>
      <c r="O873" s="61"/>
      <c r="P873" s="61"/>
      <c r="Q873" s="61"/>
      <c r="R873" s="61"/>
      <c r="S873" s="61"/>
      <c r="T873" s="61"/>
      <c r="U873" s="61"/>
      <c r="V873" s="61"/>
    </row>
    <row r="874" customFormat="false" ht="15" hidden="false" customHeight="false" outlineLevel="0" collapsed="false">
      <c r="A874" s="137"/>
      <c r="B874" s="138"/>
      <c r="C874" s="90"/>
      <c r="D874" s="139"/>
      <c r="E874" s="145"/>
      <c r="F874" s="61"/>
      <c r="G874" s="61"/>
      <c r="H874" s="61"/>
      <c r="I874" s="61"/>
      <c r="J874" s="61"/>
      <c r="K874" s="61"/>
      <c r="L874" s="61"/>
      <c r="M874" s="61"/>
      <c r="N874" s="61"/>
      <c r="O874" s="61"/>
      <c r="P874" s="61"/>
      <c r="Q874" s="61"/>
      <c r="R874" s="61"/>
      <c r="S874" s="61"/>
      <c r="T874" s="61"/>
      <c r="U874" s="61"/>
      <c r="V874" s="61"/>
    </row>
    <row r="875" customFormat="false" ht="15" hidden="false" customHeight="false" outlineLevel="0" collapsed="false">
      <c r="A875" s="137"/>
      <c r="B875" s="138"/>
      <c r="C875" s="90"/>
      <c r="D875" s="139"/>
      <c r="E875" s="145"/>
      <c r="F875" s="61"/>
      <c r="G875" s="61"/>
      <c r="H875" s="61"/>
      <c r="I875" s="61"/>
      <c r="J875" s="61"/>
      <c r="K875" s="61"/>
      <c r="L875" s="61"/>
      <c r="M875" s="61"/>
      <c r="N875" s="61"/>
      <c r="O875" s="61"/>
      <c r="P875" s="61"/>
      <c r="Q875" s="61"/>
      <c r="R875" s="61"/>
      <c r="S875" s="61"/>
      <c r="T875" s="61"/>
      <c r="U875" s="61"/>
      <c r="V875" s="61"/>
    </row>
    <row r="876" customFormat="false" ht="15" hidden="false" customHeight="false" outlineLevel="0" collapsed="false">
      <c r="A876" s="137"/>
      <c r="B876" s="138"/>
      <c r="C876" s="90"/>
      <c r="D876" s="139"/>
      <c r="E876" s="145"/>
      <c r="F876" s="61"/>
      <c r="G876" s="61"/>
      <c r="H876" s="61"/>
      <c r="I876" s="61"/>
      <c r="J876" s="61"/>
      <c r="K876" s="61"/>
      <c r="L876" s="61"/>
      <c r="M876" s="61"/>
      <c r="N876" s="61"/>
      <c r="O876" s="61"/>
      <c r="P876" s="61"/>
      <c r="Q876" s="61"/>
      <c r="R876" s="61"/>
      <c r="S876" s="61"/>
      <c r="T876" s="61"/>
      <c r="U876" s="61"/>
      <c r="V876" s="61"/>
    </row>
    <row r="877" customFormat="false" ht="15" hidden="false" customHeight="false" outlineLevel="0" collapsed="false">
      <c r="A877" s="137"/>
      <c r="B877" s="138"/>
      <c r="C877" s="90"/>
      <c r="D877" s="139"/>
      <c r="E877" s="145"/>
      <c r="F877" s="61"/>
      <c r="G877" s="61"/>
      <c r="H877" s="61"/>
      <c r="I877" s="61"/>
      <c r="J877" s="61"/>
      <c r="K877" s="61"/>
      <c r="L877" s="61"/>
      <c r="M877" s="61"/>
      <c r="N877" s="61"/>
      <c r="O877" s="61"/>
      <c r="P877" s="61"/>
      <c r="Q877" s="61"/>
      <c r="R877" s="61"/>
      <c r="S877" s="61"/>
      <c r="T877" s="61"/>
      <c r="U877" s="61"/>
      <c r="V877" s="61"/>
    </row>
    <row r="878" customFormat="false" ht="15" hidden="false" customHeight="false" outlineLevel="0" collapsed="false">
      <c r="A878" s="137"/>
      <c r="B878" s="138"/>
      <c r="C878" s="90"/>
      <c r="D878" s="139"/>
      <c r="E878" s="145"/>
      <c r="F878" s="61"/>
      <c r="G878" s="61"/>
      <c r="H878" s="61"/>
      <c r="I878" s="61"/>
      <c r="J878" s="61"/>
      <c r="K878" s="61"/>
      <c r="L878" s="61"/>
      <c r="M878" s="61"/>
      <c r="N878" s="61"/>
      <c r="O878" s="61"/>
      <c r="P878" s="61"/>
      <c r="Q878" s="61"/>
      <c r="R878" s="61"/>
      <c r="S878" s="61"/>
      <c r="T878" s="61"/>
      <c r="U878" s="61"/>
      <c r="V878" s="61"/>
    </row>
    <row r="879" customFormat="false" ht="15" hidden="false" customHeight="false" outlineLevel="0" collapsed="false">
      <c r="A879" s="137"/>
      <c r="B879" s="138"/>
      <c r="C879" s="90"/>
      <c r="D879" s="139"/>
      <c r="E879" s="145"/>
      <c r="F879" s="61"/>
      <c r="G879" s="61"/>
      <c r="H879" s="61"/>
      <c r="I879" s="61"/>
      <c r="J879" s="61"/>
      <c r="K879" s="61"/>
      <c r="L879" s="61"/>
      <c r="M879" s="61"/>
      <c r="N879" s="61"/>
      <c r="O879" s="61"/>
      <c r="P879" s="61"/>
      <c r="Q879" s="61"/>
      <c r="R879" s="61"/>
      <c r="S879" s="61"/>
      <c r="T879" s="61"/>
      <c r="U879" s="61"/>
      <c r="V879" s="61"/>
    </row>
    <row r="880" customFormat="false" ht="15" hidden="false" customHeight="false" outlineLevel="0" collapsed="false">
      <c r="A880" s="137"/>
      <c r="B880" s="138"/>
      <c r="C880" s="90"/>
      <c r="D880" s="139"/>
      <c r="E880" s="145"/>
      <c r="F880" s="61"/>
      <c r="G880" s="61"/>
      <c r="H880" s="61"/>
      <c r="I880" s="61"/>
      <c r="J880" s="61"/>
      <c r="K880" s="61"/>
      <c r="L880" s="61"/>
      <c r="M880" s="61"/>
      <c r="N880" s="61"/>
      <c r="O880" s="61"/>
      <c r="P880" s="61"/>
      <c r="Q880" s="61"/>
      <c r="R880" s="61"/>
      <c r="S880" s="61"/>
      <c r="T880" s="61"/>
      <c r="U880" s="61"/>
      <c r="V880" s="61"/>
    </row>
    <row r="881" customFormat="false" ht="15" hidden="false" customHeight="false" outlineLevel="0" collapsed="false">
      <c r="A881" s="137"/>
      <c r="B881" s="138"/>
      <c r="C881" s="90"/>
      <c r="D881" s="139"/>
      <c r="E881" s="145"/>
      <c r="F881" s="61"/>
      <c r="G881" s="61"/>
      <c r="H881" s="61"/>
      <c r="I881" s="61"/>
      <c r="J881" s="61"/>
      <c r="K881" s="61"/>
      <c r="L881" s="61"/>
      <c r="M881" s="61"/>
      <c r="N881" s="61"/>
      <c r="O881" s="61"/>
      <c r="P881" s="61"/>
      <c r="Q881" s="61"/>
      <c r="R881" s="61"/>
      <c r="S881" s="61"/>
      <c r="T881" s="61"/>
      <c r="U881" s="61"/>
      <c r="V881" s="61"/>
    </row>
    <row r="882" customFormat="false" ht="15" hidden="false" customHeight="false" outlineLevel="0" collapsed="false">
      <c r="A882" s="137"/>
      <c r="B882" s="138"/>
      <c r="C882" s="90"/>
      <c r="D882" s="139"/>
      <c r="E882" s="145"/>
      <c r="F882" s="61"/>
      <c r="G882" s="61"/>
      <c r="H882" s="61"/>
      <c r="I882" s="61"/>
      <c r="J882" s="61"/>
      <c r="K882" s="61"/>
      <c r="L882" s="61"/>
      <c r="M882" s="61"/>
      <c r="N882" s="61"/>
      <c r="O882" s="61"/>
      <c r="P882" s="61"/>
      <c r="Q882" s="61"/>
      <c r="R882" s="61"/>
      <c r="S882" s="61"/>
      <c r="T882" s="61"/>
      <c r="U882" s="61"/>
      <c r="V882" s="61"/>
    </row>
    <row r="883" customFormat="false" ht="15" hidden="false" customHeight="false" outlineLevel="0" collapsed="false">
      <c r="A883" s="137"/>
      <c r="B883" s="138"/>
      <c r="C883" s="90"/>
      <c r="D883" s="139"/>
      <c r="E883" s="145"/>
      <c r="F883" s="61"/>
      <c r="G883" s="61"/>
      <c r="H883" s="61"/>
      <c r="I883" s="61"/>
      <c r="J883" s="61"/>
      <c r="K883" s="61"/>
      <c r="L883" s="61"/>
      <c r="M883" s="61"/>
      <c r="N883" s="61"/>
      <c r="O883" s="61"/>
      <c r="P883" s="61"/>
      <c r="Q883" s="61"/>
      <c r="R883" s="61"/>
      <c r="S883" s="61"/>
      <c r="T883" s="61"/>
      <c r="U883" s="61"/>
      <c r="V883" s="61"/>
    </row>
    <row r="884" customFormat="false" ht="15" hidden="false" customHeight="false" outlineLevel="0" collapsed="false">
      <c r="A884" s="137"/>
      <c r="B884" s="138"/>
      <c r="C884" s="90"/>
      <c r="D884" s="139"/>
      <c r="E884" s="145"/>
      <c r="F884" s="61"/>
      <c r="G884" s="61"/>
      <c r="H884" s="61"/>
      <c r="I884" s="61"/>
      <c r="J884" s="61"/>
      <c r="K884" s="61"/>
      <c r="L884" s="61"/>
      <c r="M884" s="61"/>
      <c r="N884" s="61"/>
      <c r="O884" s="61"/>
      <c r="P884" s="61"/>
      <c r="Q884" s="61"/>
      <c r="R884" s="61"/>
      <c r="S884" s="61"/>
      <c r="T884" s="61"/>
      <c r="U884" s="61"/>
      <c r="V884" s="61"/>
    </row>
    <row r="885" customFormat="false" ht="15" hidden="false" customHeight="false" outlineLevel="0" collapsed="false">
      <c r="A885" s="137"/>
      <c r="B885" s="138"/>
      <c r="C885" s="90"/>
      <c r="D885" s="139"/>
      <c r="E885" s="145"/>
      <c r="F885" s="61"/>
      <c r="G885" s="61"/>
      <c r="H885" s="61"/>
      <c r="I885" s="61"/>
      <c r="J885" s="61"/>
      <c r="K885" s="61"/>
      <c r="L885" s="61"/>
      <c r="M885" s="61"/>
      <c r="N885" s="61"/>
      <c r="O885" s="61"/>
      <c r="P885" s="61"/>
      <c r="Q885" s="61"/>
      <c r="R885" s="61"/>
      <c r="S885" s="61"/>
      <c r="T885" s="61"/>
      <c r="U885" s="61"/>
      <c r="V885" s="61"/>
    </row>
    <row r="886" customFormat="false" ht="15" hidden="false" customHeight="false" outlineLevel="0" collapsed="false">
      <c r="A886" s="137"/>
      <c r="B886" s="138"/>
      <c r="C886" s="90"/>
      <c r="D886" s="139"/>
      <c r="E886" s="145"/>
      <c r="F886" s="61"/>
      <c r="G886" s="61"/>
      <c r="H886" s="61"/>
      <c r="I886" s="61"/>
      <c r="J886" s="61"/>
      <c r="K886" s="61"/>
      <c r="L886" s="61"/>
      <c r="M886" s="61"/>
      <c r="N886" s="61"/>
      <c r="O886" s="61"/>
      <c r="P886" s="61"/>
      <c r="Q886" s="61"/>
      <c r="R886" s="61"/>
      <c r="S886" s="61"/>
      <c r="T886" s="61"/>
      <c r="U886" s="61"/>
      <c r="V886" s="61"/>
    </row>
    <row r="887" customFormat="false" ht="15" hidden="false" customHeight="false" outlineLevel="0" collapsed="false">
      <c r="A887" s="137"/>
      <c r="B887" s="138"/>
      <c r="C887" s="90"/>
      <c r="D887" s="139"/>
      <c r="E887" s="145"/>
      <c r="F887" s="61"/>
      <c r="G887" s="61"/>
      <c r="H887" s="61"/>
      <c r="I887" s="61"/>
      <c r="J887" s="61"/>
      <c r="K887" s="61"/>
      <c r="L887" s="61"/>
      <c r="M887" s="61"/>
      <c r="N887" s="61"/>
      <c r="O887" s="61"/>
      <c r="P887" s="61"/>
      <c r="Q887" s="61"/>
      <c r="R887" s="61"/>
      <c r="S887" s="61"/>
      <c r="T887" s="61"/>
      <c r="U887" s="61"/>
      <c r="V887" s="61"/>
    </row>
    <row r="888" customFormat="false" ht="15" hidden="false" customHeight="false" outlineLevel="0" collapsed="false">
      <c r="A888" s="137"/>
      <c r="B888" s="138"/>
      <c r="C888" s="90"/>
      <c r="D888" s="139"/>
      <c r="E888" s="145"/>
      <c r="F888" s="61"/>
      <c r="G888" s="61"/>
      <c r="H888" s="61"/>
      <c r="I888" s="61"/>
      <c r="J888" s="61"/>
      <c r="K888" s="61"/>
      <c r="L888" s="61"/>
      <c r="M888" s="61"/>
      <c r="N888" s="61"/>
      <c r="O888" s="61"/>
      <c r="P888" s="61"/>
      <c r="Q888" s="61"/>
      <c r="R888" s="61"/>
      <c r="S888" s="61"/>
      <c r="T888" s="61"/>
      <c r="U888" s="61"/>
      <c r="V888" s="61"/>
    </row>
    <row r="889" customFormat="false" ht="15" hidden="false" customHeight="false" outlineLevel="0" collapsed="false">
      <c r="A889" s="137"/>
      <c r="B889" s="138"/>
      <c r="C889" s="90"/>
      <c r="D889" s="139"/>
      <c r="E889" s="145"/>
      <c r="F889" s="61"/>
      <c r="G889" s="61"/>
      <c r="H889" s="61"/>
      <c r="I889" s="61"/>
      <c r="J889" s="61"/>
      <c r="K889" s="61"/>
      <c r="L889" s="61"/>
      <c r="M889" s="61"/>
      <c r="N889" s="61"/>
      <c r="O889" s="61"/>
      <c r="P889" s="61"/>
      <c r="Q889" s="61"/>
      <c r="R889" s="61"/>
      <c r="S889" s="61"/>
      <c r="T889" s="61"/>
      <c r="U889" s="61"/>
      <c r="V889" s="61"/>
    </row>
    <row r="890" customFormat="false" ht="15" hidden="false" customHeight="false" outlineLevel="0" collapsed="false">
      <c r="A890" s="137"/>
      <c r="B890" s="138"/>
      <c r="C890" s="90"/>
      <c r="D890" s="139"/>
      <c r="E890" s="145"/>
      <c r="F890" s="61"/>
      <c r="G890" s="61"/>
      <c r="H890" s="61"/>
      <c r="I890" s="61"/>
      <c r="J890" s="61"/>
      <c r="K890" s="61"/>
      <c r="L890" s="61"/>
      <c r="M890" s="61"/>
      <c r="N890" s="61"/>
      <c r="O890" s="61"/>
      <c r="P890" s="61"/>
      <c r="Q890" s="61"/>
      <c r="R890" s="61"/>
      <c r="S890" s="61"/>
      <c r="T890" s="61"/>
      <c r="U890" s="61"/>
      <c r="V890" s="61"/>
    </row>
    <row r="891" customFormat="false" ht="15" hidden="false" customHeight="false" outlineLevel="0" collapsed="false">
      <c r="A891" s="137"/>
      <c r="B891" s="138"/>
      <c r="C891" s="90"/>
      <c r="D891" s="139"/>
      <c r="E891" s="145"/>
      <c r="F891" s="61"/>
      <c r="G891" s="61"/>
      <c r="H891" s="61"/>
      <c r="I891" s="61"/>
      <c r="J891" s="61"/>
      <c r="K891" s="61"/>
      <c r="L891" s="61"/>
      <c r="M891" s="61"/>
      <c r="N891" s="61"/>
      <c r="O891" s="61"/>
      <c r="P891" s="61"/>
      <c r="Q891" s="61"/>
      <c r="R891" s="61"/>
      <c r="S891" s="61"/>
      <c r="T891" s="61"/>
      <c r="U891" s="61"/>
      <c r="V891" s="61"/>
    </row>
    <row r="892" customFormat="false" ht="15" hidden="false" customHeight="false" outlineLevel="0" collapsed="false">
      <c r="A892" s="137"/>
      <c r="B892" s="138"/>
      <c r="C892" s="90"/>
      <c r="D892" s="139"/>
      <c r="E892" s="145"/>
      <c r="F892" s="61"/>
      <c r="G892" s="61"/>
      <c r="H892" s="61"/>
      <c r="I892" s="61"/>
      <c r="J892" s="61"/>
      <c r="K892" s="61"/>
      <c r="L892" s="61"/>
      <c r="M892" s="61"/>
      <c r="N892" s="61"/>
      <c r="O892" s="61"/>
      <c r="P892" s="61"/>
      <c r="Q892" s="61"/>
      <c r="R892" s="61"/>
      <c r="S892" s="61"/>
      <c r="T892" s="61"/>
      <c r="U892" s="61"/>
      <c r="V892" s="61"/>
    </row>
    <row r="893" customFormat="false" ht="15" hidden="false" customHeight="false" outlineLevel="0" collapsed="false">
      <c r="A893" s="137"/>
      <c r="B893" s="138"/>
      <c r="C893" s="90"/>
      <c r="D893" s="139"/>
      <c r="E893" s="145"/>
      <c r="F893" s="61"/>
      <c r="G893" s="61"/>
      <c r="H893" s="61"/>
      <c r="I893" s="61"/>
      <c r="J893" s="61"/>
      <c r="K893" s="61"/>
      <c r="L893" s="61"/>
      <c r="M893" s="61"/>
      <c r="N893" s="61"/>
      <c r="O893" s="61"/>
      <c r="P893" s="61"/>
      <c r="Q893" s="61"/>
      <c r="R893" s="61"/>
      <c r="S893" s="61"/>
      <c r="T893" s="61"/>
      <c r="U893" s="61"/>
      <c r="V893" s="61"/>
    </row>
    <row r="894" customFormat="false" ht="15" hidden="false" customHeight="false" outlineLevel="0" collapsed="false">
      <c r="A894" s="137"/>
      <c r="B894" s="138"/>
      <c r="C894" s="90"/>
      <c r="D894" s="139"/>
      <c r="E894" s="145"/>
      <c r="F894" s="61"/>
      <c r="G894" s="61"/>
      <c r="H894" s="61"/>
      <c r="I894" s="61"/>
      <c r="J894" s="61"/>
      <c r="K894" s="61"/>
      <c r="L894" s="61"/>
      <c r="M894" s="61"/>
      <c r="N894" s="61"/>
      <c r="O894" s="61"/>
      <c r="P894" s="61"/>
      <c r="Q894" s="61"/>
      <c r="R894" s="61"/>
      <c r="S894" s="61"/>
      <c r="T894" s="61"/>
      <c r="U894" s="61"/>
      <c r="V894" s="61"/>
    </row>
    <row r="895" customFormat="false" ht="15" hidden="false" customHeight="false" outlineLevel="0" collapsed="false">
      <c r="A895" s="137"/>
      <c r="B895" s="138"/>
      <c r="C895" s="90"/>
      <c r="D895" s="139"/>
      <c r="E895" s="145"/>
      <c r="F895" s="61"/>
      <c r="G895" s="61"/>
      <c r="H895" s="61"/>
      <c r="I895" s="61"/>
      <c r="J895" s="61"/>
      <c r="K895" s="61"/>
      <c r="L895" s="61"/>
      <c r="M895" s="61"/>
      <c r="N895" s="61"/>
      <c r="O895" s="61"/>
      <c r="P895" s="61"/>
      <c r="Q895" s="61"/>
      <c r="R895" s="61"/>
      <c r="S895" s="61"/>
      <c r="T895" s="61"/>
      <c r="U895" s="61"/>
      <c r="V895" s="61"/>
    </row>
    <row r="896" customFormat="false" ht="15" hidden="false" customHeight="false" outlineLevel="0" collapsed="false">
      <c r="A896" s="137"/>
      <c r="B896" s="138"/>
      <c r="C896" s="90"/>
      <c r="D896" s="139"/>
      <c r="E896" s="145"/>
      <c r="F896" s="61"/>
      <c r="G896" s="61"/>
      <c r="H896" s="61"/>
      <c r="I896" s="61"/>
      <c r="J896" s="61"/>
      <c r="K896" s="61"/>
      <c r="L896" s="61"/>
      <c r="M896" s="61"/>
      <c r="N896" s="61"/>
      <c r="O896" s="61"/>
      <c r="P896" s="61"/>
      <c r="Q896" s="61"/>
      <c r="R896" s="61"/>
      <c r="S896" s="61"/>
      <c r="T896" s="61"/>
      <c r="U896" s="61"/>
      <c r="V896" s="61"/>
    </row>
    <row r="897" customFormat="false" ht="15" hidden="false" customHeight="false" outlineLevel="0" collapsed="false">
      <c r="A897" s="137"/>
      <c r="B897" s="138"/>
      <c r="C897" s="90"/>
      <c r="D897" s="139"/>
      <c r="E897" s="145"/>
      <c r="F897" s="61"/>
      <c r="G897" s="61"/>
      <c r="H897" s="61"/>
      <c r="I897" s="61"/>
      <c r="J897" s="61"/>
      <c r="K897" s="61"/>
      <c r="L897" s="61"/>
      <c r="M897" s="61"/>
      <c r="N897" s="61"/>
      <c r="O897" s="61"/>
      <c r="P897" s="61"/>
      <c r="Q897" s="61"/>
      <c r="R897" s="61"/>
      <c r="S897" s="61"/>
      <c r="T897" s="61"/>
      <c r="U897" s="61"/>
      <c r="V897" s="61"/>
    </row>
    <row r="898" customFormat="false" ht="15" hidden="false" customHeight="false" outlineLevel="0" collapsed="false">
      <c r="A898" s="137"/>
      <c r="B898" s="138"/>
      <c r="C898" s="90"/>
      <c r="D898" s="139"/>
      <c r="E898" s="145"/>
      <c r="F898" s="61"/>
      <c r="G898" s="61"/>
      <c r="H898" s="61"/>
      <c r="I898" s="61"/>
      <c r="J898" s="61"/>
      <c r="K898" s="61"/>
      <c r="L898" s="61"/>
      <c r="M898" s="61"/>
      <c r="N898" s="61"/>
      <c r="O898" s="61"/>
      <c r="P898" s="61"/>
      <c r="Q898" s="61"/>
      <c r="R898" s="61"/>
      <c r="S898" s="61"/>
      <c r="T898" s="61"/>
      <c r="U898" s="61"/>
      <c r="V898" s="61"/>
    </row>
    <row r="899" customFormat="false" ht="15" hidden="false" customHeight="false" outlineLevel="0" collapsed="false">
      <c r="A899" s="137"/>
      <c r="B899" s="138"/>
      <c r="C899" s="90"/>
      <c r="D899" s="139"/>
      <c r="E899" s="145"/>
      <c r="F899" s="61"/>
      <c r="G899" s="61"/>
      <c r="H899" s="61"/>
      <c r="I899" s="61"/>
      <c r="J899" s="61"/>
      <c r="K899" s="61"/>
      <c r="L899" s="61"/>
      <c r="M899" s="61"/>
      <c r="N899" s="61"/>
      <c r="O899" s="61"/>
      <c r="P899" s="61"/>
      <c r="Q899" s="61"/>
      <c r="R899" s="61"/>
      <c r="S899" s="61"/>
      <c r="T899" s="61"/>
      <c r="U899" s="61"/>
      <c r="V899" s="61"/>
    </row>
    <row r="900" customFormat="false" ht="15" hidden="false" customHeight="false" outlineLevel="0" collapsed="false">
      <c r="A900" s="137"/>
      <c r="B900" s="138"/>
      <c r="C900" s="90"/>
      <c r="D900" s="139"/>
      <c r="E900" s="145"/>
      <c r="F900" s="61"/>
      <c r="G900" s="61"/>
      <c r="H900" s="61"/>
      <c r="I900" s="61"/>
      <c r="J900" s="61"/>
      <c r="K900" s="61"/>
      <c r="L900" s="61"/>
      <c r="M900" s="61"/>
      <c r="N900" s="61"/>
      <c r="O900" s="61"/>
      <c r="P900" s="61"/>
      <c r="Q900" s="61"/>
      <c r="R900" s="61"/>
      <c r="S900" s="61"/>
      <c r="T900" s="61"/>
      <c r="U900" s="61"/>
      <c r="V900" s="61"/>
    </row>
    <row r="901" customFormat="false" ht="15" hidden="false" customHeight="false" outlineLevel="0" collapsed="false">
      <c r="A901" s="137"/>
      <c r="B901" s="138"/>
      <c r="C901" s="90"/>
      <c r="D901" s="139"/>
      <c r="E901" s="145"/>
      <c r="F901" s="61"/>
      <c r="G901" s="61"/>
      <c r="H901" s="61"/>
      <c r="I901" s="61"/>
      <c r="J901" s="61"/>
      <c r="K901" s="61"/>
      <c r="L901" s="61"/>
      <c r="M901" s="61"/>
      <c r="N901" s="61"/>
      <c r="O901" s="61"/>
      <c r="P901" s="61"/>
      <c r="Q901" s="61"/>
      <c r="R901" s="61"/>
      <c r="S901" s="61"/>
      <c r="T901" s="61"/>
      <c r="U901" s="61"/>
      <c r="V901" s="61"/>
    </row>
    <row r="902" customFormat="false" ht="15" hidden="false" customHeight="false" outlineLevel="0" collapsed="false">
      <c r="A902" s="137"/>
      <c r="B902" s="138"/>
      <c r="C902" s="90"/>
      <c r="D902" s="139"/>
      <c r="E902" s="145"/>
      <c r="F902" s="61"/>
      <c r="G902" s="61"/>
      <c r="H902" s="61"/>
      <c r="I902" s="61"/>
      <c r="J902" s="61"/>
      <c r="K902" s="61"/>
      <c r="L902" s="61"/>
      <c r="M902" s="61"/>
      <c r="N902" s="61"/>
      <c r="O902" s="61"/>
      <c r="P902" s="61"/>
      <c r="Q902" s="61"/>
      <c r="R902" s="61"/>
      <c r="S902" s="61"/>
      <c r="T902" s="61"/>
      <c r="U902" s="61"/>
      <c r="V902" s="61"/>
    </row>
    <row r="903" customFormat="false" ht="15" hidden="false" customHeight="false" outlineLevel="0" collapsed="false">
      <c r="A903" s="137"/>
      <c r="B903" s="138"/>
      <c r="C903" s="90"/>
      <c r="D903" s="139"/>
      <c r="E903" s="145"/>
      <c r="F903" s="61"/>
      <c r="G903" s="61"/>
      <c r="H903" s="61"/>
      <c r="I903" s="61"/>
      <c r="J903" s="61"/>
      <c r="K903" s="61"/>
      <c r="L903" s="61"/>
      <c r="M903" s="61"/>
      <c r="N903" s="61"/>
      <c r="O903" s="61"/>
      <c r="P903" s="61"/>
      <c r="Q903" s="61"/>
      <c r="R903" s="61"/>
      <c r="S903" s="61"/>
      <c r="T903" s="61"/>
      <c r="U903" s="61"/>
      <c r="V903" s="61"/>
    </row>
    <row r="904" customFormat="false" ht="15" hidden="false" customHeight="false" outlineLevel="0" collapsed="false">
      <c r="A904" s="137"/>
      <c r="B904" s="138"/>
      <c r="C904" s="90"/>
      <c r="D904" s="139"/>
      <c r="E904" s="145"/>
      <c r="F904" s="61"/>
      <c r="G904" s="61"/>
      <c r="H904" s="61"/>
      <c r="I904" s="61"/>
      <c r="J904" s="61"/>
      <c r="K904" s="61"/>
      <c r="L904" s="61"/>
      <c r="M904" s="61"/>
      <c r="N904" s="61"/>
      <c r="O904" s="61"/>
      <c r="P904" s="61"/>
      <c r="Q904" s="61"/>
      <c r="R904" s="61"/>
      <c r="S904" s="61"/>
      <c r="T904" s="61"/>
      <c r="U904" s="61"/>
      <c r="V904" s="61"/>
    </row>
    <row r="905" customFormat="false" ht="15" hidden="false" customHeight="false" outlineLevel="0" collapsed="false">
      <c r="A905" s="137"/>
      <c r="B905" s="138"/>
      <c r="C905" s="90"/>
      <c r="D905" s="139"/>
      <c r="E905" s="145"/>
      <c r="F905" s="61"/>
      <c r="G905" s="61"/>
      <c r="H905" s="61"/>
      <c r="I905" s="61"/>
      <c r="J905" s="61"/>
      <c r="K905" s="61"/>
      <c r="L905" s="61"/>
      <c r="M905" s="61"/>
      <c r="N905" s="61"/>
      <c r="O905" s="61"/>
      <c r="P905" s="61"/>
      <c r="Q905" s="61"/>
      <c r="R905" s="61"/>
      <c r="S905" s="61"/>
      <c r="T905" s="61"/>
      <c r="U905" s="61"/>
      <c r="V905" s="61"/>
    </row>
    <row r="906" customFormat="false" ht="15" hidden="false" customHeight="false" outlineLevel="0" collapsed="false">
      <c r="A906" s="137"/>
      <c r="B906" s="138"/>
      <c r="C906" s="90"/>
      <c r="D906" s="139"/>
      <c r="E906" s="145"/>
      <c r="F906" s="61"/>
      <c r="G906" s="61"/>
      <c r="H906" s="61"/>
      <c r="I906" s="61"/>
      <c r="J906" s="61"/>
      <c r="K906" s="61"/>
      <c r="L906" s="61"/>
      <c r="M906" s="61"/>
      <c r="N906" s="61"/>
      <c r="O906" s="61"/>
      <c r="P906" s="61"/>
      <c r="Q906" s="61"/>
      <c r="R906" s="61"/>
      <c r="S906" s="61"/>
      <c r="T906" s="61"/>
      <c r="U906" s="61"/>
      <c r="V906" s="61"/>
    </row>
    <row r="907" customFormat="false" ht="15" hidden="false" customHeight="false" outlineLevel="0" collapsed="false">
      <c r="A907" s="137"/>
      <c r="B907" s="138"/>
      <c r="C907" s="90"/>
      <c r="D907" s="139"/>
      <c r="E907" s="145"/>
      <c r="F907" s="61"/>
      <c r="G907" s="61"/>
      <c r="H907" s="61"/>
      <c r="I907" s="61"/>
      <c r="J907" s="61"/>
      <c r="K907" s="61"/>
      <c r="L907" s="61"/>
      <c r="M907" s="61"/>
      <c r="N907" s="61"/>
      <c r="O907" s="61"/>
      <c r="P907" s="61"/>
      <c r="Q907" s="61"/>
      <c r="R907" s="61"/>
      <c r="S907" s="61"/>
      <c r="T907" s="61"/>
      <c r="U907" s="61"/>
      <c r="V907" s="61"/>
    </row>
    <row r="908" customFormat="false" ht="15" hidden="false" customHeight="false" outlineLevel="0" collapsed="false">
      <c r="A908" s="137"/>
      <c r="B908" s="138"/>
      <c r="C908" s="90"/>
      <c r="D908" s="139"/>
      <c r="E908" s="145"/>
      <c r="F908" s="61"/>
      <c r="G908" s="61"/>
      <c r="H908" s="61"/>
      <c r="I908" s="61"/>
      <c r="J908" s="61"/>
      <c r="K908" s="61"/>
      <c r="L908" s="61"/>
      <c r="M908" s="61"/>
      <c r="N908" s="61"/>
      <c r="O908" s="61"/>
      <c r="P908" s="61"/>
      <c r="Q908" s="61"/>
      <c r="R908" s="61"/>
      <c r="S908" s="61"/>
      <c r="T908" s="61"/>
      <c r="U908" s="61"/>
      <c r="V908" s="61"/>
    </row>
    <row r="909" customFormat="false" ht="15" hidden="false" customHeight="false" outlineLevel="0" collapsed="false">
      <c r="A909" s="137"/>
      <c r="B909" s="138"/>
      <c r="C909" s="90"/>
      <c r="D909" s="139"/>
      <c r="E909" s="145"/>
      <c r="F909" s="61"/>
      <c r="G909" s="61"/>
      <c r="H909" s="61"/>
      <c r="I909" s="61"/>
      <c r="J909" s="61"/>
      <c r="K909" s="61"/>
      <c r="L909" s="61"/>
      <c r="M909" s="61"/>
      <c r="N909" s="61"/>
      <c r="O909" s="61"/>
      <c r="P909" s="61"/>
      <c r="Q909" s="61"/>
      <c r="R909" s="61"/>
      <c r="S909" s="61"/>
      <c r="T909" s="61"/>
      <c r="U909" s="61"/>
      <c r="V909" s="61"/>
    </row>
    <row r="910" customFormat="false" ht="15" hidden="false" customHeight="false" outlineLevel="0" collapsed="false">
      <c r="A910" s="137"/>
      <c r="B910" s="138"/>
      <c r="C910" s="90"/>
      <c r="D910" s="139"/>
      <c r="E910" s="145"/>
      <c r="F910" s="61"/>
      <c r="G910" s="61"/>
      <c r="H910" s="61"/>
      <c r="I910" s="61"/>
      <c r="J910" s="61"/>
      <c r="K910" s="61"/>
      <c r="L910" s="61"/>
      <c r="M910" s="61"/>
      <c r="N910" s="61"/>
      <c r="O910" s="61"/>
      <c r="P910" s="61"/>
      <c r="Q910" s="61"/>
      <c r="R910" s="61"/>
      <c r="S910" s="61"/>
      <c r="T910" s="61"/>
      <c r="U910" s="61"/>
      <c r="V910" s="61"/>
    </row>
    <row r="911" customFormat="false" ht="15" hidden="false" customHeight="false" outlineLevel="0" collapsed="false">
      <c r="A911" s="137"/>
      <c r="B911" s="138"/>
      <c r="C911" s="90"/>
      <c r="D911" s="139"/>
      <c r="E911" s="145"/>
      <c r="F911" s="61"/>
      <c r="G911" s="61"/>
      <c r="H911" s="61"/>
      <c r="I911" s="61"/>
      <c r="J911" s="61"/>
      <c r="K911" s="61"/>
      <c r="L911" s="61"/>
      <c r="M911" s="61"/>
      <c r="N911" s="61"/>
      <c r="O911" s="61"/>
      <c r="P911" s="61"/>
      <c r="Q911" s="61"/>
      <c r="R911" s="61"/>
      <c r="S911" s="61"/>
      <c r="T911" s="61"/>
      <c r="U911" s="61"/>
      <c r="V911" s="61"/>
    </row>
    <row r="912" customFormat="false" ht="15" hidden="false" customHeight="false" outlineLevel="0" collapsed="false">
      <c r="A912" s="137"/>
      <c r="B912" s="138"/>
      <c r="C912" s="90"/>
      <c r="D912" s="139"/>
      <c r="E912" s="145"/>
      <c r="F912" s="61"/>
      <c r="G912" s="61"/>
      <c r="H912" s="61"/>
      <c r="I912" s="61"/>
      <c r="J912" s="61"/>
      <c r="K912" s="61"/>
      <c r="L912" s="61"/>
      <c r="M912" s="61"/>
      <c r="N912" s="61"/>
      <c r="O912" s="61"/>
      <c r="P912" s="61"/>
      <c r="Q912" s="61"/>
      <c r="R912" s="61"/>
      <c r="S912" s="61"/>
      <c r="T912" s="61"/>
      <c r="U912" s="61"/>
      <c r="V912" s="61"/>
    </row>
    <row r="913" customFormat="false" ht="15" hidden="false" customHeight="false" outlineLevel="0" collapsed="false">
      <c r="A913" s="137"/>
      <c r="B913" s="138"/>
      <c r="C913" s="90"/>
      <c r="D913" s="139"/>
      <c r="E913" s="145"/>
      <c r="F913" s="61"/>
      <c r="G913" s="61"/>
      <c r="H913" s="61"/>
      <c r="I913" s="61"/>
      <c r="J913" s="61"/>
      <c r="K913" s="61"/>
      <c r="L913" s="61"/>
      <c r="M913" s="61"/>
      <c r="N913" s="61"/>
      <c r="O913" s="61"/>
      <c r="P913" s="61"/>
      <c r="Q913" s="61"/>
      <c r="R913" s="61"/>
      <c r="S913" s="61"/>
      <c r="T913" s="61"/>
      <c r="U913" s="61"/>
      <c r="V913" s="61"/>
    </row>
    <row r="914" customFormat="false" ht="15" hidden="false" customHeight="false" outlineLevel="0" collapsed="false">
      <c r="A914" s="137"/>
      <c r="B914" s="138"/>
      <c r="C914" s="90"/>
      <c r="D914" s="139"/>
      <c r="E914" s="145"/>
      <c r="F914" s="61"/>
      <c r="G914" s="61"/>
      <c r="H914" s="61"/>
      <c r="I914" s="61"/>
      <c r="J914" s="61"/>
      <c r="K914" s="61"/>
      <c r="L914" s="61"/>
      <c r="M914" s="61"/>
      <c r="N914" s="61"/>
      <c r="O914" s="61"/>
      <c r="P914" s="61"/>
      <c r="Q914" s="61"/>
      <c r="R914" s="61"/>
      <c r="S914" s="61"/>
      <c r="T914" s="61"/>
      <c r="U914" s="61"/>
      <c r="V914" s="61"/>
    </row>
    <row r="915" customFormat="false" ht="15" hidden="false" customHeight="false" outlineLevel="0" collapsed="false">
      <c r="A915" s="137"/>
      <c r="B915" s="138"/>
      <c r="C915" s="90"/>
      <c r="D915" s="139"/>
      <c r="E915" s="145"/>
      <c r="F915" s="61"/>
      <c r="G915" s="61"/>
      <c r="H915" s="61"/>
      <c r="I915" s="61"/>
      <c r="J915" s="61"/>
      <c r="K915" s="61"/>
      <c r="L915" s="61"/>
      <c r="M915" s="61"/>
      <c r="N915" s="61"/>
      <c r="O915" s="61"/>
      <c r="P915" s="61"/>
      <c r="Q915" s="61"/>
      <c r="R915" s="61"/>
      <c r="S915" s="61"/>
      <c r="T915" s="61"/>
      <c r="U915" s="61"/>
      <c r="V915" s="61"/>
    </row>
    <row r="916" customFormat="false" ht="15" hidden="false" customHeight="false" outlineLevel="0" collapsed="false">
      <c r="A916" s="137"/>
      <c r="B916" s="138"/>
      <c r="C916" s="90"/>
      <c r="D916" s="139"/>
      <c r="E916" s="145"/>
      <c r="F916" s="61"/>
      <c r="G916" s="61"/>
      <c r="H916" s="61"/>
      <c r="I916" s="61"/>
      <c r="J916" s="61"/>
      <c r="K916" s="61"/>
      <c r="L916" s="61"/>
      <c r="M916" s="61"/>
      <c r="N916" s="61"/>
      <c r="O916" s="61"/>
      <c r="P916" s="61"/>
      <c r="Q916" s="61"/>
      <c r="R916" s="61"/>
      <c r="S916" s="61"/>
      <c r="T916" s="61"/>
      <c r="U916" s="61"/>
      <c r="V916" s="61"/>
    </row>
    <row r="917" customFormat="false" ht="15" hidden="false" customHeight="false" outlineLevel="0" collapsed="false">
      <c r="A917" s="137"/>
      <c r="B917" s="138"/>
      <c r="C917" s="90"/>
      <c r="D917" s="139"/>
      <c r="E917" s="145"/>
      <c r="F917" s="61"/>
      <c r="G917" s="61"/>
      <c r="H917" s="61"/>
      <c r="I917" s="61"/>
      <c r="J917" s="61"/>
      <c r="K917" s="61"/>
      <c r="L917" s="61"/>
      <c r="M917" s="61"/>
      <c r="N917" s="61"/>
      <c r="O917" s="61"/>
      <c r="P917" s="61"/>
      <c r="Q917" s="61"/>
      <c r="R917" s="61"/>
      <c r="S917" s="61"/>
      <c r="T917" s="61"/>
      <c r="U917" s="61"/>
      <c r="V917" s="61"/>
    </row>
    <row r="918" customFormat="false" ht="15" hidden="false" customHeight="false" outlineLevel="0" collapsed="false">
      <c r="A918" s="137"/>
      <c r="B918" s="138"/>
      <c r="C918" s="90"/>
      <c r="D918" s="139"/>
      <c r="E918" s="145"/>
      <c r="F918" s="61"/>
      <c r="G918" s="61"/>
      <c r="H918" s="61"/>
      <c r="I918" s="61"/>
      <c r="J918" s="61"/>
      <c r="K918" s="61"/>
      <c r="L918" s="61"/>
      <c r="M918" s="61"/>
      <c r="N918" s="61"/>
      <c r="O918" s="61"/>
      <c r="P918" s="61"/>
      <c r="Q918" s="61"/>
      <c r="R918" s="61"/>
      <c r="S918" s="61"/>
      <c r="T918" s="61"/>
      <c r="U918" s="61"/>
      <c r="V918" s="61"/>
    </row>
    <row r="919" customFormat="false" ht="15" hidden="false" customHeight="false" outlineLevel="0" collapsed="false">
      <c r="A919" s="137"/>
      <c r="B919" s="138"/>
      <c r="C919" s="90"/>
      <c r="D919" s="139"/>
      <c r="E919" s="145"/>
      <c r="F919" s="61"/>
      <c r="G919" s="61"/>
      <c r="H919" s="61"/>
      <c r="I919" s="61"/>
      <c r="J919" s="61"/>
      <c r="K919" s="61"/>
      <c r="L919" s="61"/>
      <c r="M919" s="61"/>
      <c r="N919" s="61"/>
      <c r="O919" s="61"/>
      <c r="P919" s="61"/>
      <c r="Q919" s="61"/>
      <c r="R919" s="61"/>
      <c r="S919" s="61"/>
      <c r="T919" s="61"/>
      <c r="U919" s="61"/>
      <c r="V919" s="61"/>
    </row>
    <row r="920" customFormat="false" ht="15" hidden="false" customHeight="false" outlineLevel="0" collapsed="false">
      <c r="A920" s="137"/>
      <c r="B920" s="138"/>
      <c r="C920" s="90"/>
      <c r="D920" s="139"/>
      <c r="E920" s="145"/>
      <c r="F920" s="61"/>
      <c r="G920" s="61"/>
      <c r="H920" s="61"/>
      <c r="I920" s="61"/>
      <c r="J920" s="61"/>
      <c r="K920" s="61"/>
      <c r="L920" s="61"/>
      <c r="M920" s="61"/>
      <c r="N920" s="61"/>
      <c r="O920" s="61"/>
      <c r="P920" s="61"/>
      <c r="Q920" s="61"/>
      <c r="R920" s="61"/>
      <c r="S920" s="61"/>
      <c r="T920" s="61"/>
      <c r="U920" s="61"/>
      <c r="V920" s="61"/>
    </row>
    <row r="921" customFormat="false" ht="15" hidden="false" customHeight="false" outlineLevel="0" collapsed="false">
      <c r="A921" s="137"/>
      <c r="B921" s="138"/>
      <c r="C921" s="90"/>
      <c r="D921" s="139"/>
      <c r="E921" s="145"/>
      <c r="F921" s="61"/>
      <c r="G921" s="61"/>
      <c r="H921" s="61"/>
      <c r="I921" s="61"/>
      <c r="J921" s="61"/>
      <c r="K921" s="61"/>
      <c r="L921" s="61"/>
      <c r="M921" s="61"/>
      <c r="N921" s="61"/>
      <c r="O921" s="61"/>
      <c r="P921" s="61"/>
      <c r="Q921" s="61"/>
      <c r="R921" s="61"/>
      <c r="S921" s="61"/>
      <c r="T921" s="61"/>
      <c r="U921" s="61"/>
      <c r="V921" s="61"/>
    </row>
    <row r="922" customFormat="false" ht="15" hidden="false" customHeight="false" outlineLevel="0" collapsed="false">
      <c r="A922" s="137"/>
      <c r="B922" s="138"/>
      <c r="C922" s="90"/>
      <c r="D922" s="139"/>
      <c r="E922" s="145"/>
      <c r="F922" s="61"/>
      <c r="G922" s="61"/>
      <c r="H922" s="61"/>
      <c r="I922" s="61"/>
      <c r="J922" s="61"/>
      <c r="K922" s="61"/>
      <c r="L922" s="61"/>
      <c r="M922" s="61"/>
      <c r="N922" s="61"/>
      <c r="O922" s="61"/>
      <c r="P922" s="61"/>
      <c r="Q922" s="61"/>
      <c r="R922" s="61"/>
      <c r="S922" s="61"/>
      <c r="T922" s="61"/>
      <c r="U922" s="61"/>
      <c r="V922" s="61"/>
    </row>
    <row r="923" customFormat="false" ht="15" hidden="false" customHeight="false" outlineLevel="0" collapsed="false">
      <c r="A923" s="137"/>
      <c r="B923" s="138"/>
      <c r="C923" s="90"/>
      <c r="D923" s="139"/>
      <c r="E923" s="145"/>
      <c r="F923" s="61"/>
      <c r="G923" s="61"/>
      <c r="H923" s="61"/>
      <c r="I923" s="61"/>
      <c r="J923" s="61"/>
      <c r="K923" s="61"/>
      <c r="L923" s="61"/>
      <c r="M923" s="61"/>
      <c r="N923" s="61"/>
      <c r="O923" s="61"/>
      <c r="P923" s="61"/>
      <c r="Q923" s="61"/>
      <c r="R923" s="61"/>
      <c r="S923" s="61"/>
      <c r="T923" s="61"/>
      <c r="U923" s="61"/>
      <c r="V923" s="61"/>
    </row>
    <row r="924" customFormat="false" ht="15" hidden="false" customHeight="false" outlineLevel="0" collapsed="false">
      <c r="A924" s="137"/>
      <c r="B924" s="138"/>
      <c r="C924" s="90"/>
      <c r="D924" s="139"/>
      <c r="E924" s="145"/>
      <c r="F924" s="61"/>
      <c r="G924" s="61"/>
      <c r="H924" s="61"/>
      <c r="I924" s="61"/>
      <c r="J924" s="61"/>
      <c r="K924" s="61"/>
      <c r="L924" s="61"/>
      <c r="M924" s="61"/>
      <c r="N924" s="61"/>
      <c r="O924" s="61"/>
      <c r="P924" s="61"/>
      <c r="Q924" s="61"/>
      <c r="R924" s="61"/>
      <c r="S924" s="61"/>
      <c r="T924" s="61"/>
      <c r="U924" s="61"/>
      <c r="V924" s="61"/>
    </row>
    <row r="925" customFormat="false" ht="15" hidden="false" customHeight="false" outlineLevel="0" collapsed="false">
      <c r="A925" s="137"/>
      <c r="B925" s="138"/>
      <c r="C925" s="90"/>
      <c r="D925" s="139"/>
      <c r="E925" s="145"/>
      <c r="F925" s="61"/>
      <c r="G925" s="61"/>
      <c r="H925" s="61"/>
      <c r="I925" s="61"/>
      <c r="J925" s="61"/>
      <c r="K925" s="61"/>
      <c r="L925" s="61"/>
      <c r="M925" s="61"/>
      <c r="N925" s="61"/>
      <c r="O925" s="61"/>
      <c r="P925" s="61"/>
      <c r="Q925" s="61"/>
      <c r="R925" s="61"/>
      <c r="S925" s="61"/>
      <c r="T925" s="61"/>
      <c r="U925" s="61"/>
      <c r="V925" s="61"/>
    </row>
    <row r="926" customFormat="false" ht="15" hidden="false" customHeight="false" outlineLevel="0" collapsed="false">
      <c r="A926" s="137"/>
      <c r="B926" s="138"/>
      <c r="C926" s="90"/>
      <c r="D926" s="139"/>
      <c r="E926" s="145"/>
      <c r="F926" s="61"/>
      <c r="G926" s="61"/>
      <c r="H926" s="61"/>
      <c r="I926" s="61"/>
      <c r="J926" s="61"/>
      <c r="K926" s="61"/>
      <c r="L926" s="61"/>
      <c r="M926" s="61"/>
      <c r="N926" s="61"/>
      <c r="O926" s="61"/>
      <c r="P926" s="61"/>
      <c r="Q926" s="61"/>
      <c r="R926" s="61"/>
      <c r="S926" s="61"/>
      <c r="T926" s="61"/>
      <c r="U926" s="61"/>
      <c r="V926" s="61"/>
    </row>
    <row r="927" customFormat="false" ht="15" hidden="false" customHeight="false" outlineLevel="0" collapsed="false">
      <c r="A927" s="137"/>
      <c r="B927" s="138"/>
      <c r="C927" s="90"/>
      <c r="D927" s="139"/>
      <c r="E927" s="145"/>
      <c r="F927" s="61"/>
      <c r="G927" s="61"/>
      <c r="H927" s="61"/>
      <c r="I927" s="61"/>
      <c r="J927" s="61"/>
      <c r="K927" s="61"/>
      <c r="L927" s="61"/>
      <c r="M927" s="61"/>
      <c r="N927" s="61"/>
      <c r="O927" s="61"/>
      <c r="P927" s="61"/>
      <c r="Q927" s="61"/>
      <c r="R927" s="61"/>
      <c r="S927" s="61"/>
      <c r="T927" s="61"/>
      <c r="U927" s="61"/>
      <c r="V927" s="61"/>
    </row>
    <row r="928" customFormat="false" ht="15" hidden="false" customHeight="false" outlineLevel="0" collapsed="false">
      <c r="A928" s="137"/>
      <c r="B928" s="138"/>
      <c r="C928" s="90"/>
      <c r="D928" s="139"/>
      <c r="E928" s="145"/>
      <c r="F928" s="61"/>
      <c r="G928" s="61"/>
      <c r="H928" s="61"/>
      <c r="I928" s="61"/>
      <c r="J928" s="61"/>
      <c r="K928" s="61"/>
      <c r="L928" s="61"/>
      <c r="M928" s="61"/>
      <c r="N928" s="61"/>
      <c r="O928" s="61"/>
      <c r="P928" s="61"/>
      <c r="Q928" s="61"/>
      <c r="R928" s="61"/>
      <c r="S928" s="61"/>
      <c r="T928" s="61"/>
      <c r="U928" s="61"/>
      <c r="V928" s="61"/>
    </row>
    <row r="929" customFormat="false" ht="15" hidden="false" customHeight="false" outlineLevel="0" collapsed="false">
      <c r="A929" s="137"/>
      <c r="B929" s="138"/>
      <c r="C929" s="90"/>
      <c r="D929" s="139"/>
      <c r="E929" s="145"/>
      <c r="F929" s="61"/>
      <c r="G929" s="61"/>
      <c r="H929" s="61"/>
      <c r="I929" s="61"/>
      <c r="J929" s="61"/>
      <c r="K929" s="61"/>
      <c r="L929" s="61"/>
      <c r="M929" s="61"/>
      <c r="N929" s="61"/>
      <c r="O929" s="61"/>
      <c r="P929" s="61"/>
      <c r="Q929" s="61"/>
      <c r="R929" s="61"/>
      <c r="S929" s="61"/>
      <c r="T929" s="61"/>
      <c r="U929" s="61"/>
      <c r="V929" s="61"/>
    </row>
    <row r="930" customFormat="false" ht="15" hidden="false" customHeight="false" outlineLevel="0" collapsed="false">
      <c r="A930" s="137"/>
      <c r="B930" s="138"/>
      <c r="C930" s="90"/>
      <c r="D930" s="139"/>
      <c r="E930" s="145"/>
      <c r="F930" s="61"/>
      <c r="G930" s="61"/>
      <c r="H930" s="61"/>
      <c r="I930" s="61"/>
      <c r="J930" s="61"/>
      <c r="K930" s="61"/>
      <c r="L930" s="61"/>
      <c r="M930" s="61"/>
      <c r="N930" s="61"/>
      <c r="O930" s="61"/>
      <c r="P930" s="61"/>
      <c r="Q930" s="61"/>
      <c r="R930" s="61"/>
      <c r="S930" s="61"/>
      <c r="T930" s="61"/>
      <c r="U930" s="61"/>
      <c r="V930" s="61"/>
    </row>
    <row r="931" customFormat="false" ht="15" hidden="false" customHeight="false" outlineLevel="0" collapsed="false">
      <c r="A931" s="137"/>
      <c r="B931" s="138"/>
      <c r="C931" s="90"/>
      <c r="D931" s="139"/>
      <c r="E931" s="145"/>
      <c r="F931" s="61"/>
      <c r="G931" s="61"/>
      <c r="H931" s="61"/>
      <c r="I931" s="61"/>
      <c r="J931" s="61"/>
      <c r="K931" s="61"/>
      <c r="L931" s="61"/>
      <c r="M931" s="61"/>
      <c r="N931" s="61"/>
      <c r="O931" s="61"/>
      <c r="P931" s="61"/>
      <c r="Q931" s="61"/>
      <c r="R931" s="61"/>
      <c r="S931" s="61"/>
      <c r="T931" s="61"/>
      <c r="U931" s="61"/>
      <c r="V931" s="61"/>
    </row>
    <row r="932" customFormat="false" ht="15" hidden="false" customHeight="false" outlineLevel="0" collapsed="false">
      <c r="A932" s="137"/>
      <c r="B932" s="138"/>
      <c r="C932" s="90"/>
      <c r="D932" s="139"/>
      <c r="E932" s="145"/>
      <c r="F932" s="61"/>
      <c r="G932" s="61"/>
      <c r="H932" s="61"/>
      <c r="I932" s="61"/>
      <c r="J932" s="61"/>
      <c r="K932" s="61"/>
      <c r="L932" s="61"/>
      <c r="M932" s="61"/>
      <c r="N932" s="61"/>
      <c r="O932" s="61"/>
      <c r="P932" s="61"/>
      <c r="Q932" s="61"/>
      <c r="R932" s="61"/>
      <c r="S932" s="61"/>
      <c r="T932" s="61"/>
      <c r="U932" s="61"/>
      <c r="V932" s="61"/>
    </row>
    <row r="933" customFormat="false" ht="15" hidden="false" customHeight="false" outlineLevel="0" collapsed="false">
      <c r="A933" s="137"/>
      <c r="B933" s="138"/>
      <c r="C933" s="90"/>
      <c r="D933" s="139"/>
      <c r="E933" s="145"/>
      <c r="F933" s="61"/>
      <c r="G933" s="61"/>
      <c r="H933" s="61"/>
      <c r="I933" s="61"/>
      <c r="J933" s="61"/>
      <c r="K933" s="61"/>
      <c r="L933" s="61"/>
      <c r="M933" s="61"/>
      <c r="N933" s="61"/>
      <c r="O933" s="61"/>
      <c r="P933" s="61"/>
      <c r="Q933" s="61"/>
      <c r="R933" s="61"/>
      <c r="S933" s="61"/>
      <c r="T933" s="61"/>
      <c r="U933" s="61"/>
      <c r="V933" s="61"/>
    </row>
    <row r="934" customFormat="false" ht="15" hidden="false" customHeight="false" outlineLevel="0" collapsed="false">
      <c r="A934" s="137"/>
      <c r="B934" s="138"/>
      <c r="C934" s="90"/>
      <c r="D934" s="139"/>
      <c r="E934" s="145"/>
      <c r="F934" s="61"/>
      <c r="G934" s="61"/>
      <c r="H934" s="61"/>
      <c r="I934" s="61"/>
      <c r="J934" s="61"/>
      <c r="K934" s="61"/>
      <c r="L934" s="61"/>
      <c r="M934" s="61"/>
      <c r="N934" s="61"/>
      <c r="O934" s="61"/>
      <c r="P934" s="61"/>
      <c r="Q934" s="61"/>
      <c r="R934" s="61"/>
      <c r="S934" s="61"/>
      <c r="T934" s="61"/>
      <c r="U934" s="61"/>
      <c r="V934" s="61"/>
    </row>
    <row r="935" customFormat="false" ht="15" hidden="false" customHeight="false" outlineLevel="0" collapsed="false">
      <c r="A935" s="137"/>
      <c r="B935" s="138"/>
      <c r="C935" s="90"/>
      <c r="D935" s="139"/>
      <c r="E935" s="145"/>
      <c r="F935" s="61"/>
      <c r="G935" s="61"/>
      <c r="H935" s="61"/>
      <c r="I935" s="61"/>
      <c r="J935" s="61"/>
      <c r="K935" s="61"/>
      <c r="L935" s="61"/>
      <c r="M935" s="61"/>
      <c r="N935" s="61"/>
      <c r="O935" s="61"/>
      <c r="P935" s="61"/>
      <c r="Q935" s="61"/>
      <c r="R935" s="61"/>
      <c r="S935" s="61"/>
      <c r="T935" s="61"/>
      <c r="U935" s="61"/>
      <c r="V935" s="61"/>
    </row>
    <row r="936" customFormat="false" ht="15" hidden="false" customHeight="false" outlineLevel="0" collapsed="false">
      <c r="A936" s="137"/>
      <c r="B936" s="138"/>
      <c r="C936" s="90"/>
      <c r="D936" s="139"/>
      <c r="E936" s="145"/>
      <c r="F936" s="61"/>
      <c r="G936" s="61"/>
      <c r="H936" s="61"/>
      <c r="I936" s="61"/>
      <c r="J936" s="61"/>
      <c r="K936" s="61"/>
      <c r="L936" s="61"/>
      <c r="M936" s="61"/>
      <c r="N936" s="61"/>
      <c r="O936" s="61"/>
      <c r="P936" s="61"/>
      <c r="Q936" s="61"/>
      <c r="R936" s="61"/>
      <c r="S936" s="61"/>
      <c r="T936" s="61"/>
      <c r="U936" s="61"/>
      <c r="V936" s="61"/>
    </row>
    <row r="937" customFormat="false" ht="15" hidden="false" customHeight="false" outlineLevel="0" collapsed="false">
      <c r="A937" s="137"/>
      <c r="B937" s="138"/>
      <c r="C937" s="90"/>
      <c r="D937" s="139"/>
      <c r="E937" s="145"/>
      <c r="F937" s="61"/>
      <c r="G937" s="61"/>
      <c r="H937" s="61"/>
      <c r="I937" s="61"/>
      <c r="J937" s="61"/>
      <c r="K937" s="61"/>
      <c r="L937" s="61"/>
      <c r="M937" s="61"/>
      <c r="N937" s="61"/>
      <c r="O937" s="61"/>
      <c r="P937" s="61"/>
      <c r="Q937" s="61"/>
      <c r="R937" s="61"/>
      <c r="S937" s="61"/>
      <c r="T937" s="61"/>
      <c r="U937" s="61"/>
      <c r="V937" s="61"/>
    </row>
    <row r="938" customFormat="false" ht="15" hidden="false" customHeight="false" outlineLevel="0" collapsed="false">
      <c r="A938" s="137"/>
      <c r="B938" s="138"/>
      <c r="C938" s="90"/>
      <c r="D938" s="139"/>
      <c r="E938" s="145"/>
      <c r="F938" s="61"/>
      <c r="G938" s="61"/>
      <c r="H938" s="61"/>
      <c r="I938" s="61"/>
      <c r="J938" s="61"/>
      <c r="K938" s="61"/>
      <c r="L938" s="61"/>
      <c r="M938" s="61"/>
      <c r="N938" s="61"/>
      <c r="O938" s="61"/>
      <c r="P938" s="61"/>
      <c r="Q938" s="61"/>
      <c r="R938" s="61"/>
      <c r="S938" s="61"/>
      <c r="T938" s="61"/>
      <c r="U938" s="61"/>
      <c r="V938" s="61"/>
    </row>
    <row r="939" customFormat="false" ht="15" hidden="false" customHeight="false" outlineLevel="0" collapsed="false">
      <c r="A939" s="137"/>
      <c r="B939" s="138"/>
      <c r="C939" s="90"/>
      <c r="D939" s="139"/>
      <c r="E939" s="145"/>
      <c r="F939" s="61"/>
      <c r="G939" s="61"/>
      <c r="H939" s="61"/>
      <c r="I939" s="61"/>
      <c r="J939" s="61"/>
      <c r="K939" s="61"/>
      <c r="L939" s="61"/>
      <c r="M939" s="61"/>
      <c r="N939" s="61"/>
      <c r="O939" s="61"/>
      <c r="P939" s="61"/>
      <c r="Q939" s="61"/>
      <c r="R939" s="61"/>
      <c r="S939" s="61"/>
      <c r="T939" s="61"/>
      <c r="U939" s="61"/>
      <c r="V939" s="61"/>
    </row>
    <row r="940" customFormat="false" ht="15" hidden="false" customHeight="false" outlineLevel="0" collapsed="false">
      <c r="A940" s="137"/>
      <c r="B940" s="138"/>
      <c r="C940" s="90"/>
      <c r="D940" s="139"/>
      <c r="E940" s="145"/>
      <c r="F940" s="61"/>
      <c r="G940" s="61"/>
      <c r="H940" s="61"/>
      <c r="I940" s="61"/>
      <c r="J940" s="61"/>
      <c r="K940" s="61"/>
      <c r="L940" s="61"/>
      <c r="M940" s="61"/>
      <c r="N940" s="61"/>
      <c r="O940" s="61"/>
      <c r="P940" s="61"/>
      <c r="Q940" s="61"/>
      <c r="R940" s="61"/>
      <c r="S940" s="61"/>
      <c r="T940" s="61"/>
      <c r="U940" s="61"/>
      <c r="V940" s="61"/>
    </row>
    <row r="941" customFormat="false" ht="15" hidden="false" customHeight="false" outlineLevel="0" collapsed="false">
      <c r="A941" s="137"/>
      <c r="B941" s="138"/>
      <c r="C941" s="90"/>
      <c r="D941" s="139"/>
      <c r="E941" s="145"/>
      <c r="F941" s="61"/>
      <c r="G941" s="61"/>
      <c r="H941" s="61"/>
      <c r="I941" s="61"/>
      <c r="J941" s="61"/>
      <c r="K941" s="61"/>
      <c r="L941" s="61"/>
      <c r="M941" s="61"/>
      <c r="N941" s="61"/>
      <c r="O941" s="61"/>
      <c r="P941" s="61"/>
      <c r="Q941" s="61"/>
      <c r="R941" s="61"/>
      <c r="S941" s="61"/>
      <c r="T941" s="61"/>
      <c r="U941" s="61"/>
      <c r="V941" s="61"/>
    </row>
    <row r="942" customFormat="false" ht="15" hidden="false" customHeight="false" outlineLevel="0" collapsed="false">
      <c r="A942" s="137"/>
      <c r="B942" s="138"/>
      <c r="C942" s="90"/>
      <c r="D942" s="139"/>
      <c r="E942" s="145"/>
      <c r="F942" s="61"/>
      <c r="G942" s="61"/>
      <c r="H942" s="61"/>
      <c r="I942" s="61"/>
      <c r="J942" s="61"/>
      <c r="K942" s="61"/>
      <c r="L942" s="61"/>
      <c r="M942" s="61"/>
      <c r="N942" s="61"/>
      <c r="O942" s="61"/>
      <c r="P942" s="61"/>
      <c r="Q942" s="61"/>
      <c r="R942" s="61"/>
      <c r="S942" s="61"/>
      <c r="T942" s="61"/>
      <c r="U942" s="61"/>
      <c r="V942" s="61"/>
    </row>
    <row r="943" customFormat="false" ht="15" hidden="false" customHeight="false" outlineLevel="0" collapsed="false">
      <c r="A943" s="137"/>
      <c r="B943" s="138"/>
      <c r="C943" s="90"/>
      <c r="D943" s="139"/>
      <c r="E943" s="145"/>
      <c r="F943" s="61"/>
      <c r="G943" s="61"/>
      <c r="H943" s="61"/>
      <c r="I943" s="61"/>
      <c r="J943" s="61"/>
      <c r="K943" s="61"/>
      <c r="L943" s="61"/>
      <c r="M943" s="61"/>
      <c r="N943" s="61"/>
      <c r="O943" s="61"/>
      <c r="P943" s="61"/>
      <c r="Q943" s="61"/>
      <c r="R943" s="61"/>
      <c r="S943" s="61"/>
      <c r="T943" s="61"/>
      <c r="U943" s="61"/>
      <c r="V943" s="61"/>
    </row>
    <row r="944" customFormat="false" ht="15" hidden="false" customHeight="false" outlineLevel="0" collapsed="false">
      <c r="A944" s="137"/>
      <c r="B944" s="138"/>
      <c r="C944" s="90"/>
      <c r="D944" s="139"/>
      <c r="E944" s="145"/>
      <c r="F944" s="61"/>
      <c r="G944" s="61"/>
      <c r="H944" s="61"/>
      <c r="I944" s="61"/>
      <c r="J944" s="61"/>
      <c r="K944" s="61"/>
      <c r="L944" s="61"/>
      <c r="M944" s="61"/>
      <c r="N944" s="61"/>
      <c r="O944" s="61"/>
      <c r="P944" s="61"/>
      <c r="Q944" s="61"/>
      <c r="R944" s="61"/>
      <c r="S944" s="61"/>
      <c r="T944" s="61"/>
      <c r="U944" s="61"/>
      <c r="V944" s="61"/>
    </row>
    <row r="945" customFormat="false" ht="15" hidden="false" customHeight="false" outlineLevel="0" collapsed="false">
      <c r="A945" s="137"/>
      <c r="B945" s="138"/>
      <c r="C945" s="90"/>
      <c r="D945" s="139"/>
      <c r="E945" s="145"/>
      <c r="F945" s="61"/>
      <c r="G945" s="61"/>
      <c r="H945" s="61"/>
      <c r="I945" s="61"/>
      <c r="J945" s="61"/>
      <c r="K945" s="61"/>
      <c r="L945" s="61"/>
      <c r="M945" s="61"/>
      <c r="N945" s="61"/>
      <c r="O945" s="61"/>
      <c r="P945" s="61"/>
      <c r="Q945" s="61"/>
      <c r="R945" s="61"/>
      <c r="S945" s="61"/>
      <c r="T945" s="61"/>
      <c r="U945" s="61"/>
      <c r="V945" s="61"/>
    </row>
    <row r="946" customFormat="false" ht="15" hidden="false" customHeight="false" outlineLevel="0" collapsed="false">
      <c r="A946" s="137"/>
      <c r="B946" s="138"/>
      <c r="C946" s="90"/>
      <c r="D946" s="139"/>
      <c r="E946" s="145"/>
      <c r="F946" s="61"/>
      <c r="G946" s="61"/>
      <c r="H946" s="61"/>
      <c r="I946" s="61"/>
      <c r="J946" s="61"/>
      <c r="K946" s="61"/>
      <c r="L946" s="61"/>
      <c r="M946" s="61"/>
      <c r="N946" s="61"/>
      <c r="O946" s="61"/>
      <c r="P946" s="61"/>
      <c r="Q946" s="61"/>
      <c r="R946" s="61"/>
      <c r="S946" s="61"/>
      <c r="T946" s="61"/>
      <c r="U946" s="61"/>
      <c r="V946" s="61"/>
    </row>
    <row r="947" customFormat="false" ht="15" hidden="false" customHeight="false" outlineLevel="0" collapsed="false">
      <c r="A947" s="137"/>
      <c r="B947" s="138"/>
      <c r="C947" s="90"/>
      <c r="D947" s="139"/>
      <c r="E947" s="145"/>
      <c r="F947" s="61"/>
      <c r="G947" s="61"/>
      <c r="H947" s="61"/>
      <c r="I947" s="61"/>
      <c r="J947" s="61"/>
      <c r="K947" s="61"/>
      <c r="L947" s="61"/>
      <c r="M947" s="61"/>
      <c r="N947" s="61"/>
      <c r="O947" s="61"/>
      <c r="P947" s="61"/>
      <c r="Q947" s="61"/>
      <c r="R947" s="61"/>
      <c r="S947" s="61"/>
      <c r="T947" s="61"/>
      <c r="U947" s="61"/>
      <c r="V947" s="61"/>
    </row>
    <row r="948" customFormat="false" ht="15" hidden="false" customHeight="false" outlineLevel="0" collapsed="false">
      <c r="A948" s="137"/>
      <c r="B948" s="138"/>
      <c r="C948" s="90"/>
      <c r="D948" s="139"/>
      <c r="E948" s="145"/>
      <c r="F948" s="61"/>
      <c r="G948" s="61"/>
      <c r="H948" s="61"/>
      <c r="I948" s="61"/>
      <c r="J948" s="61"/>
      <c r="K948" s="61"/>
      <c r="L948" s="61"/>
      <c r="M948" s="61"/>
      <c r="N948" s="61"/>
      <c r="O948" s="61"/>
      <c r="P948" s="61"/>
      <c r="Q948" s="61"/>
      <c r="R948" s="61"/>
      <c r="S948" s="61"/>
      <c r="T948" s="61"/>
      <c r="U948" s="61"/>
      <c r="V948" s="61"/>
    </row>
    <row r="949" customFormat="false" ht="15" hidden="false" customHeight="false" outlineLevel="0" collapsed="false">
      <c r="A949" s="137"/>
      <c r="B949" s="138"/>
      <c r="C949" s="90"/>
      <c r="D949" s="139"/>
      <c r="E949" s="145"/>
      <c r="F949" s="61"/>
      <c r="G949" s="61"/>
      <c r="H949" s="61"/>
      <c r="I949" s="61"/>
      <c r="J949" s="61"/>
      <c r="K949" s="61"/>
      <c r="L949" s="61"/>
      <c r="M949" s="61"/>
      <c r="N949" s="61"/>
      <c r="O949" s="61"/>
      <c r="P949" s="61"/>
      <c r="Q949" s="61"/>
      <c r="R949" s="61"/>
      <c r="S949" s="61"/>
      <c r="T949" s="61"/>
      <c r="U949" s="61"/>
      <c r="V949" s="61"/>
    </row>
    <row r="950" customFormat="false" ht="15" hidden="false" customHeight="false" outlineLevel="0" collapsed="false">
      <c r="A950" s="137"/>
      <c r="B950" s="138"/>
      <c r="C950" s="90"/>
      <c r="D950" s="139"/>
      <c r="E950" s="145"/>
      <c r="F950" s="61"/>
      <c r="G950" s="61"/>
      <c r="H950" s="61"/>
      <c r="I950" s="61"/>
      <c r="J950" s="61"/>
      <c r="K950" s="61"/>
      <c r="L950" s="61"/>
      <c r="M950" s="61"/>
      <c r="N950" s="61"/>
      <c r="O950" s="61"/>
      <c r="P950" s="61"/>
      <c r="Q950" s="61"/>
      <c r="R950" s="61"/>
      <c r="S950" s="61"/>
      <c r="T950" s="61"/>
      <c r="U950" s="61"/>
      <c r="V950" s="61"/>
    </row>
    <row r="951" customFormat="false" ht="15" hidden="false" customHeight="false" outlineLevel="0" collapsed="false">
      <c r="A951" s="137"/>
      <c r="B951" s="138"/>
      <c r="C951" s="90"/>
      <c r="D951" s="139"/>
      <c r="E951" s="145"/>
      <c r="F951" s="61"/>
      <c r="G951" s="61"/>
      <c r="H951" s="61"/>
      <c r="I951" s="61"/>
      <c r="J951" s="61"/>
      <c r="K951" s="61"/>
      <c r="L951" s="61"/>
      <c r="M951" s="61"/>
      <c r="N951" s="61"/>
      <c r="O951" s="61"/>
      <c r="P951" s="61"/>
      <c r="Q951" s="61"/>
      <c r="R951" s="61"/>
      <c r="S951" s="61"/>
      <c r="T951" s="61"/>
      <c r="U951" s="61"/>
      <c r="V951" s="61"/>
    </row>
    <row r="952" customFormat="false" ht="15" hidden="false" customHeight="false" outlineLevel="0" collapsed="false">
      <c r="A952" s="137"/>
      <c r="B952" s="138"/>
      <c r="C952" s="90"/>
      <c r="D952" s="139"/>
      <c r="E952" s="145"/>
      <c r="F952" s="61"/>
      <c r="G952" s="61"/>
      <c r="H952" s="61"/>
      <c r="I952" s="61"/>
      <c r="J952" s="61"/>
      <c r="K952" s="61"/>
      <c r="L952" s="61"/>
      <c r="M952" s="61"/>
      <c r="N952" s="61"/>
      <c r="O952" s="61"/>
      <c r="P952" s="61"/>
      <c r="Q952" s="61"/>
      <c r="R952" s="61"/>
      <c r="S952" s="61"/>
      <c r="T952" s="61"/>
      <c r="U952" s="61"/>
      <c r="V952" s="61"/>
    </row>
    <row r="953" customFormat="false" ht="15" hidden="false" customHeight="false" outlineLevel="0" collapsed="false">
      <c r="A953" s="137"/>
      <c r="B953" s="138"/>
      <c r="C953" s="90"/>
      <c r="D953" s="139"/>
      <c r="E953" s="145"/>
      <c r="F953" s="61"/>
      <c r="G953" s="61"/>
      <c r="H953" s="61"/>
      <c r="I953" s="61"/>
      <c r="J953" s="61"/>
      <c r="K953" s="61"/>
      <c r="L953" s="61"/>
      <c r="M953" s="61"/>
      <c r="N953" s="61"/>
      <c r="O953" s="61"/>
      <c r="P953" s="61"/>
      <c r="Q953" s="61"/>
      <c r="R953" s="61"/>
      <c r="S953" s="61"/>
      <c r="T953" s="61"/>
      <c r="U953" s="61"/>
      <c r="V953" s="61"/>
    </row>
    <row r="954" customFormat="false" ht="15" hidden="false" customHeight="false" outlineLevel="0" collapsed="false">
      <c r="A954" s="137"/>
      <c r="B954" s="138"/>
      <c r="C954" s="90"/>
      <c r="D954" s="139"/>
      <c r="E954" s="145"/>
      <c r="F954" s="61"/>
      <c r="G954" s="61"/>
      <c r="H954" s="61"/>
      <c r="I954" s="61"/>
      <c r="J954" s="61"/>
      <c r="K954" s="61"/>
      <c r="L954" s="61"/>
      <c r="M954" s="61"/>
      <c r="N954" s="61"/>
      <c r="O954" s="61"/>
      <c r="P954" s="61"/>
      <c r="Q954" s="61"/>
      <c r="R954" s="61"/>
      <c r="S954" s="61"/>
      <c r="T954" s="61"/>
      <c r="U954" s="61"/>
      <c r="V954" s="61"/>
    </row>
    <row r="955" customFormat="false" ht="15" hidden="false" customHeight="false" outlineLevel="0" collapsed="false">
      <c r="A955" s="137"/>
      <c r="B955" s="138"/>
      <c r="C955" s="90"/>
      <c r="D955" s="139"/>
      <c r="E955" s="145"/>
      <c r="F955" s="61"/>
      <c r="G955" s="61"/>
      <c r="H955" s="61"/>
      <c r="I955" s="61"/>
      <c r="J955" s="61"/>
      <c r="K955" s="61"/>
      <c r="L955" s="61"/>
      <c r="M955" s="61"/>
      <c r="N955" s="61"/>
      <c r="O955" s="61"/>
      <c r="P955" s="61"/>
      <c r="Q955" s="61"/>
      <c r="R955" s="61"/>
      <c r="S955" s="61"/>
      <c r="T955" s="61"/>
      <c r="U955" s="61"/>
      <c r="V955" s="61"/>
    </row>
    <row r="956" customFormat="false" ht="15" hidden="false" customHeight="false" outlineLevel="0" collapsed="false">
      <c r="A956" s="137"/>
      <c r="B956" s="138"/>
      <c r="C956" s="90"/>
      <c r="D956" s="139"/>
      <c r="E956" s="145"/>
      <c r="F956" s="61"/>
      <c r="G956" s="61"/>
      <c r="H956" s="61"/>
      <c r="I956" s="61"/>
      <c r="J956" s="61"/>
      <c r="K956" s="61"/>
      <c r="L956" s="61"/>
      <c r="M956" s="61"/>
      <c r="N956" s="61"/>
      <c r="O956" s="61"/>
      <c r="P956" s="61"/>
      <c r="Q956" s="61"/>
      <c r="R956" s="61"/>
      <c r="S956" s="61"/>
      <c r="T956" s="61"/>
      <c r="U956" s="61"/>
      <c r="V956" s="61"/>
    </row>
    <row r="957" customFormat="false" ht="15" hidden="false" customHeight="false" outlineLevel="0" collapsed="false">
      <c r="A957" s="137"/>
      <c r="B957" s="138"/>
      <c r="C957" s="90"/>
      <c r="D957" s="139"/>
      <c r="E957" s="145"/>
      <c r="F957" s="61"/>
      <c r="G957" s="61"/>
      <c r="H957" s="61"/>
      <c r="I957" s="61"/>
      <c r="J957" s="61"/>
      <c r="K957" s="61"/>
      <c r="L957" s="61"/>
      <c r="M957" s="61"/>
      <c r="N957" s="61"/>
      <c r="O957" s="61"/>
      <c r="P957" s="61"/>
      <c r="Q957" s="61"/>
      <c r="R957" s="61"/>
      <c r="S957" s="61"/>
      <c r="T957" s="61"/>
      <c r="U957" s="61"/>
      <c r="V957" s="61"/>
    </row>
    <row r="958" customFormat="false" ht="15" hidden="false" customHeight="false" outlineLevel="0" collapsed="false">
      <c r="A958" s="137"/>
      <c r="B958" s="138"/>
      <c r="C958" s="90"/>
      <c r="D958" s="139"/>
      <c r="E958" s="145"/>
      <c r="F958" s="61"/>
      <c r="G958" s="61"/>
      <c r="H958" s="61"/>
      <c r="I958" s="61"/>
      <c r="J958" s="61"/>
      <c r="K958" s="61"/>
      <c r="L958" s="61"/>
      <c r="M958" s="61"/>
      <c r="N958" s="61"/>
      <c r="O958" s="61"/>
      <c r="P958" s="61"/>
      <c r="Q958" s="61"/>
      <c r="R958" s="61"/>
      <c r="S958" s="61"/>
      <c r="T958" s="61"/>
      <c r="U958" s="61"/>
      <c r="V958" s="61"/>
    </row>
    <row r="959" customFormat="false" ht="15" hidden="false" customHeight="false" outlineLevel="0" collapsed="false">
      <c r="A959" s="137"/>
      <c r="B959" s="138"/>
      <c r="C959" s="90"/>
      <c r="D959" s="139"/>
      <c r="E959" s="145"/>
      <c r="F959" s="61"/>
      <c r="G959" s="61"/>
      <c r="H959" s="61"/>
      <c r="I959" s="61"/>
      <c r="J959" s="61"/>
      <c r="K959" s="61"/>
      <c r="L959" s="61"/>
      <c r="M959" s="61"/>
      <c r="N959" s="61"/>
      <c r="O959" s="61"/>
      <c r="P959" s="61"/>
      <c r="Q959" s="61"/>
      <c r="R959" s="61"/>
      <c r="S959" s="61"/>
      <c r="T959" s="61"/>
      <c r="U959" s="61"/>
      <c r="V959" s="61"/>
    </row>
    <row r="960" customFormat="false" ht="15" hidden="false" customHeight="false" outlineLevel="0" collapsed="false">
      <c r="A960" s="137"/>
      <c r="B960" s="138"/>
      <c r="C960" s="90"/>
      <c r="D960" s="139"/>
      <c r="E960" s="145"/>
      <c r="F960" s="61"/>
      <c r="G960" s="61"/>
      <c r="H960" s="61"/>
      <c r="I960" s="61"/>
      <c r="J960" s="61"/>
      <c r="K960" s="61"/>
      <c r="L960" s="61"/>
      <c r="M960" s="61"/>
      <c r="N960" s="61"/>
      <c r="O960" s="61"/>
      <c r="P960" s="61"/>
      <c r="Q960" s="61"/>
      <c r="R960" s="61"/>
      <c r="S960" s="61"/>
      <c r="T960" s="61"/>
      <c r="U960" s="61"/>
      <c r="V960" s="61"/>
    </row>
    <row r="961" customFormat="false" ht="15" hidden="false" customHeight="false" outlineLevel="0" collapsed="false">
      <c r="A961" s="137"/>
      <c r="B961" s="138"/>
      <c r="C961" s="90"/>
      <c r="D961" s="139"/>
      <c r="E961" s="145"/>
      <c r="F961" s="61"/>
      <c r="G961" s="61"/>
      <c r="H961" s="61"/>
      <c r="I961" s="61"/>
      <c r="J961" s="61"/>
      <c r="K961" s="61"/>
      <c r="L961" s="61"/>
      <c r="M961" s="61"/>
      <c r="N961" s="61"/>
      <c r="O961" s="61"/>
      <c r="P961" s="61"/>
      <c r="Q961" s="61"/>
      <c r="R961" s="61"/>
      <c r="S961" s="61"/>
      <c r="T961" s="61"/>
      <c r="U961" s="61"/>
      <c r="V961" s="61"/>
    </row>
    <row r="962" customFormat="false" ht="15" hidden="false" customHeight="false" outlineLevel="0" collapsed="false">
      <c r="A962" s="137"/>
      <c r="B962" s="138"/>
      <c r="C962" s="90"/>
      <c r="D962" s="139"/>
      <c r="E962" s="145"/>
      <c r="F962" s="61"/>
      <c r="G962" s="61"/>
      <c r="H962" s="61"/>
      <c r="I962" s="61"/>
      <c r="J962" s="61"/>
      <c r="K962" s="61"/>
      <c r="L962" s="61"/>
      <c r="M962" s="61"/>
      <c r="N962" s="61"/>
      <c r="O962" s="61"/>
      <c r="P962" s="61"/>
      <c r="Q962" s="61"/>
      <c r="R962" s="61"/>
      <c r="S962" s="61"/>
      <c r="T962" s="61"/>
      <c r="U962" s="61"/>
      <c r="V962" s="61"/>
    </row>
    <row r="963" customFormat="false" ht="15" hidden="false" customHeight="false" outlineLevel="0" collapsed="false">
      <c r="A963" s="137"/>
      <c r="B963" s="138"/>
      <c r="C963" s="90"/>
      <c r="D963" s="139"/>
      <c r="E963" s="145"/>
      <c r="F963" s="61"/>
      <c r="G963" s="61"/>
      <c r="H963" s="61"/>
      <c r="I963" s="61"/>
      <c r="J963" s="61"/>
      <c r="K963" s="61"/>
      <c r="L963" s="61"/>
      <c r="M963" s="61"/>
      <c r="N963" s="61"/>
      <c r="O963" s="61"/>
      <c r="P963" s="61"/>
      <c r="Q963" s="61"/>
      <c r="R963" s="61"/>
      <c r="S963" s="61"/>
      <c r="T963" s="61"/>
      <c r="U963" s="61"/>
      <c r="V963" s="61"/>
    </row>
    <row r="964" customFormat="false" ht="15" hidden="false" customHeight="false" outlineLevel="0" collapsed="false">
      <c r="A964" s="137"/>
      <c r="B964" s="138"/>
      <c r="C964" s="90"/>
      <c r="D964" s="139"/>
      <c r="E964" s="145"/>
      <c r="F964" s="61"/>
      <c r="G964" s="61"/>
      <c r="H964" s="61"/>
      <c r="I964" s="61"/>
      <c r="J964" s="61"/>
      <c r="K964" s="61"/>
      <c r="L964" s="61"/>
      <c r="M964" s="61"/>
      <c r="N964" s="61"/>
      <c r="O964" s="61"/>
      <c r="P964" s="61"/>
      <c r="Q964" s="61"/>
      <c r="R964" s="61"/>
      <c r="S964" s="61"/>
      <c r="T964" s="61"/>
      <c r="U964" s="61"/>
      <c r="V964" s="61"/>
    </row>
    <row r="965" customFormat="false" ht="15" hidden="false" customHeight="false" outlineLevel="0" collapsed="false">
      <c r="A965" s="137"/>
      <c r="B965" s="138"/>
      <c r="C965" s="90"/>
      <c r="D965" s="139"/>
      <c r="E965" s="145"/>
      <c r="F965" s="61"/>
      <c r="G965" s="61"/>
      <c r="H965" s="61"/>
      <c r="I965" s="61"/>
      <c r="J965" s="61"/>
      <c r="K965" s="61"/>
      <c r="L965" s="61"/>
      <c r="M965" s="61"/>
      <c r="N965" s="61"/>
      <c r="O965" s="61"/>
      <c r="P965" s="61"/>
      <c r="Q965" s="61"/>
      <c r="R965" s="61"/>
      <c r="S965" s="61"/>
      <c r="T965" s="61"/>
      <c r="U965" s="61"/>
      <c r="V965" s="61"/>
    </row>
    <row r="966" customFormat="false" ht="15" hidden="false" customHeight="false" outlineLevel="0" collapsed="false">
      <c r="A966" s="137"/>
      <c r="B966" s="138"/>
      <c r="C966" s="90"/>
      <c r="D966" s="139"/>
      <c r="E966" s="145"/>
      <c r="F966" s="61"/>
      <c r="G966" s="61"/>
      <c r="H966" s="61"/>
      <c r="I966" s="61"/>
      <c r="J966" s="61"/>
      <c r="K966" s="61"/>
      <c r="L966" s="61"/>
      <c r="M966" s="61"/>
      <c r="N966" s="61"/>
      <c r="O966" s="61"/>
      <c r="P966" s="61"/>
      <c r="Q966" s="61"/>
      <c r="R966" s="61"/>
      <c r="S966" s="61"/>
      <c r="T966" s="61"/>
      <c r="U966" s="61"/>
      <c r="V966" s="61"/>
    </row>
    <row r="967" customFormat="false" ht="15" hidden="false" customHeight="false" outlineLevel="0" collapsed="false">
      <c r="A967" s="137"/>
      <c r="B967" s="138"/>
      <c r="C967" s="90"/>
      <c r="D967" s="139"/>
      <c r="E967" s="145"/>
      <c r="F967" s="61"/>
      <c r="G967" s="61"/>
      <c r="H967" s="61"/>
      <c r="I967" s="61"/>
      <c r="J967" s="61"/>
      <c r="K967" s="61"/>
      <c r="L967" s="61"/>
      <c r="M967" s="61"/>
      <c r="N967" s="61"/>
      <c r="O967" s="61"/>
      <c r="P967" s="61"/>
      <c r="Q967" s="61"/>
      <c r="R967" s="61"/>
      <c r="S967" s="61"/>
      <c r="T967" s="61"/>
      <c r="U967" s="61"/>
      <c r="V967" s="61"/>
    </row>
    <row r="968" customFormat="false" ht="15" hidden="false" customHeight="false" outlineLevel="0" collapsed="false">
      <c r="A968" s="137"/>
      <c r="B968" s="138"/>
      <c r="C968" s="90"/>
      <c r="D968" s="139"/>
      <c r="E968" s="145"/>
      <c r="F968" s="61"/>
      <c r="G968" s="61"/>
      <c r="H968" s="61"/>
      <c r="I968" s="61"/>
      <c r="J968" s="61"/>
      <c r="K968" s="61"/>
      <c r="L968" s="61"/>
      <c r="M968" s="61"/>
      <c r="N968" s="61"/>
      <c r="O968" s="61"/>
      <c r="P968" s="61"/>
      <c r="Q968" s="61"/>
      <c r="R968" s="61"/>
      <c r="S968" s="61"/>
      <c r="T968" s="61"/>
      <c r="U968" s="61"/>
      <c r="V968" s="61"/>
    </row>
    <row r="969" customFormat="false" ht="15" hidden="false" customHeight="false" outlineLevel="0" collapsed="false">
      <c r="A969" s="137"/>
      <c r="B969" s="138"/>
      <c r="C969" s="90"/>
      <c r="D969" s="139"/>
      <c r="E969" s="145"/>
      <c r="F969" s="61"/>
      <c r="G969" s="61"/>
      <c r="H969" s="61"/>
      <c r="I969" s="61"/>
      <c r="J969" s="61"/>
      <c r="K969" s="61"/>
      <c r="L969" s="61"/>
      <c r="M969" s="61"/>
      <c r="N969" s="61"/>
      <c r="O969" s="61"/>
      <c r="P969" s="61"/>
      <c r="Q969" s="61"/>
      <c r="R969" s="61"/>
      <c r="S969" s="61"/>
      <c r="T969" s="61"/>
      <c r="U969" s="61"/>
      <c r="V969" s="61"/>
    </row>
    <row r="970" customFormat="false" ht="15" hidden="false" customHeight="false" outlineLevel="0" collapsed="false">
      <c r="A970" s="137"/>
      <c r="B970" s="138"/>
      <c r="C970" s="90"/>
      <c r="D970" s="139"/>
      <c r="E970" s="145"/>
      <c r="F970" s="61"/>
      <c r="G970" s="61"/>
      <c r="H970" s="61"/>
      <c r="I970" s="61"/>
      <c r="J970" s="61"/>
      <c r="K970" s="61"/>
      <c r="L970" s="61"/>
      <c r="M970" s="61"/>
      <c r="N970" s="61"/>
      <c r="O970" s="61"/>
      <c r="P970" s="61"/>
      <c r="Q970" s="61"/>
      <c r="R970" s="61"/>
      <c r="S970" s="61"/>
      <c r="T970" s="61"/>
      <c r="U970" s="61"/>
      <c r="V970" s="61"/>
    </row>
    <row r="971" customFormat="false" ht="15" hidden="false" customHeight="false" outlineLevel="0" collapsed="false">
      <c r="A971" s="137"/>
      <c r="B971" s="138"/>
      <c r="C971" s="90"/>
      <c r="D971" s="139"/>
      <c r="E971" s="145"/>
      <c r="F971" s="61"/>
      <c r="G971" s="61"/>
      <c r="H971" s="61"/>
      <c r="I971" s="61"/>
      <c r="J971" s="61"/>
      <c r="K971" s="61"/>
      <c r="L971" s="61"/>
      <c r="M971" s="61"/>
      <c r="N971" s="61"/>
      <c r="O971" s="61"/>
      <c r="P971" s="61"/>
      <c r="Q971" s="61"/>
      <c r="R971" s="61"/>
      <c r="S971" s="61"/>
      <c r="T971" s="61"/>
      <c r="U971" s="61"/>
      <c r="V971" s="61"/>
    </row>
    <row r="972" customFormat="false" ht="15" hidden="false" customHeight="false" outlineLevel="0" collapsed="false">
      <c r="A972" s="137"/>
      <c r="B972" s="138"/>
      <c r="C972" s="90"/>
      <c r="D972" s="139"/>
      <c r="E972" s="145"/>
      <c r="F972" s="61"/>
      <c r="G972" s="61"/>
      <c r="H972" s="61"/>
      <c r="I972" s="61"/>
      <c r="J972" s="61"/>
      <c r="K972" s="61"/>
      <c r="L972" s="61"/>
      <c r="M972" s="61"/>
      <c r="N972" s="61"/>
      <c r="O972" s="61"/>
      <c r="P972" s="61"/>
      <c r="Q972" s="61"/>
      <c r="R972" s="61"/>
      <c r="S972" s="61"/>
      <c r="T972" s="61"/>
      <c r="U972" s="61"/>
      <c r="V972" s="61"/>
    </row>
    <row r="973" customFormat="false" ht="15" hidden="false" customHeight="false" outlineLevel="0" collapsed="false">
      <c r="A973" s="137"/>
      <c r="B973" s="138"/>
      <c r="C973" s="90"/>
      <c r="D973" s="139"/>
      <c r="E973" s="145"/>
      <c r="F973" s="61"/>
      <c r="G973" s="61"/>
      <c r="H973" s="61"/>
      <c r="I973" s="61"/>
      <c r="J973" s="61"/>
      <c r="K973" s="61"/>
      <c r="L973" s="61"/>
      <c r="M973" s="61"/>
      <c r="N973" s="61"/>
      <c r="O973" s="61"/>
      <c r="P973" s="61"/>
      <c r="Q973" s="61"/>
      <c r="R973" s="61"/>
      <c r="S973" s="61"/>
      <c r="T973" s="61"/>
      <c r="U973" s="61"/>
      <c r="V973" s="61"/>
    </row>
    <row r="974" customFormat="false" ht="15" hidden="false" customHeight="false" outlineLevel="0" collapsed="false">
      <c r="A974" s="137"/>
      <c r="B974" s="138"/>
      <c r="C974" s="90"/>
      <c r="D974" s="139"/>
      <c r="E974" s="145"/>
      <c r="F974" s="61"/>
      <c r="G974" s="61"/>
      <c r="H974" s="61"/>
      <c r="I974" s="61"/>
      <c r="J974" s="61"/>
      <c r="K974" s="61"/>
      <c r="L974" s="61"/>
      <c r="M974" s="61"/>
      <c r="N974" s="61"/>
      <c r="O974" s="61"/>
      <c r="P974" s="61"/>
      <c r="Q974" s="61"/>
      <c r="R974" s="61"/>
      <c r="S974" s="61"/>
      <c r="T974" s="61"/>
      <c r="U974" s="61"/>
      <c r="V974" s="61"/>
    </row>
    <row r="975" customFormat="false" ht="15" hidden="false" customHeight="false" outlineLevel="0" collapsed="false">
      <c r="A975" s="137"/>
      <c r="B975" s="138"/>
      <c r="C975" s="90"/>
      <c r="D975" s="139"/>
      <c r="E975" s="145"/>
      <c r="F975" s="61"/>
      <c r="G975" s="61"/>
      <c r="H975" s="61"/>
      <c r="I975" s="61"/>
      <c r="J975" s="61"/>
      <c r="K975" s="61"/>
      <c r="L975" s="61"/>
      <c r="M975" s="61"/>
      <c r="N975" s="61"/>
      <c r="O975" s="61"/>
      <c r="P975" s="61"/>
      <c r="Q975" s="61"/>
      <c r="R975" s="61"/>
      <c r="S975" s="61"/>
      <c r="T975" s="61"/>
      <c r="U975" s="61"/>
      <c r="V975" s="61"/>
    </row>
    <row r="976" customFormat="false" ht="15" hidden="false" customHeight="false" outlineLevel="0" collapsed="false">
      <c r="A976" s="137"/>
      <c r="B976" s="138"/>
      <c r="C976" s="90"/>
      <c r="D976" s="139"/>
      <c r="E976" s="145"/>
      <c r="F976" s="61"/>
      <c r="G976" s="61"/>
      <c r="H976" s="61"/>
      <c r="I976" s="61"/>
      <c r="J976" s="61"/>
      <c r="K976" s="61"/>
      <c r="L976" s="61"/>
      <c r="M976" s="61"/>
      <c r="N976" s="61"/>
      <c r="O976" s="61"/>
      <c r="P976" s="61"/>
      <c r="Q976" s="61"/>
      <c r="R976" s="61"/>
      <c r="S976" s="61"/>
      <c r="T976" s="61"/>
      <c r="U976" s="61"/>
      <c r="V976" s="61"/>
    </row>
    <row r="977" customFormat="false" ht="15" hidden="false" customHeight="false" outlineLevel="0" collapsed="false">
      <c r="A977" s="137"/>
      <c r="B977" s="138"/>
      <c r="C977" s="90"/>
      <c r="D977" s="139"/>
      <c r="E977" s="145"/>
      <c r="F977" s="61"/>
      <c r="G977" s="61"/>
      <c r="H977" s="61"/>
      <c r="I977" s="61"/>
      <c r="J977" s="61"/>
      <c r="K977" s="61"/>
      <c r="L977" s="61"/>
      <c r="M977" s="61"/>
      <c r="N977" s="61"/>
      <c r="O977" s="61"/>
      <c r="P977" s="61"/>
      <c r="Q977" s="61"/>
      <c r="R977" s="61"/>
      <c r="S977" s="61"/>
      <c r="T977" s="61"/>
      <c r="U977" s="61"/>
      <c r="V977" s="61"/>
    </row>
    <row r="978" customFormat="false" ht="15" hidden="false" customHeight="false" outlineLevel="0" collapsed="false">
      <c r="A978" s="137"/>
      <c r="B978" s="138"/>
      <c r="C978" s="90"/>
      <c r="D978" s="139"/>
      <c r="E978" s="145"/>
      <c r="F978" s="61"/>
      <c r="G978" s="61"/>
      <c r="H978" s="61"/>
      <c r="I978" s="61"/>
      <c r="J978" s="61"/>
      <c r="K978" s="61"/>
      <c r="L978" s="61"/>
      <c r="M978" s="61"/>
      <c r="N978" s="61"/>
      <c r="O978" s="61"/>
      <c r="P978" s="61"/>
      <c r="Q978" s="61"/>
      <c r="R978" s="61"/>
      <c r="S978" s="61"/>
      <c r="T978" s="61"/>
      <c r="U978" s="61"/>
      <c r="V978" s="61"/>
    </row>
    <row r="979" customFormat="false" ht="15" hidden="false" customHeight="false" outlineLevel="0" collapsed="false">
      <c r="A979" s="137"/>
      <c r="B979" s="138"/>
      <c r="C979" s="90"/>
      <c r="D979" s="139"/>
      <c r="E979" s="145"/>
      <c r="F979" s="61"/>
      <c r="G979" s="61"/>
      <c r="H979" s="61"/>
      <c r="I979" s="61"/>
      <c r="J979" s="61"/>
      <c r="K979" s="61"/>
      <c r="L979" s="61"/>
      <c r="M979" s="61"/>
      <c r="N979" s="61"/>
      <c r="O979" s="61"/>
      <c r="P979" s="61"/>
      <c r="Q979" s="61"/>
      <c r="R979" s="61"/>
      <c r="S979" s="61"/>
      <c r="T979" s="61"/>
      <c r="U979" s="61"/>
      <c r="V979" s="61"/>
    </row>
    <row r="980" customFormat="false" ht="15" hidden="false" customHeight="false" outlineLevel="0" collapsed="false">
      <c r="A980" s="137"/>
      <c r="B980" s="138"/>
      <c r="C980" s="90"/>
      <c r="D980" s="139"/>
      <c r="E980" s="145"/>
      <c r="F980" s="61"/>
      <c r="G980" s="61"/>
      <c r="H980" s="61"/>
      <c r="I980" s="61"/>
      <c r="J980" s="61"/>
      <c r="K980" s="61"/>
      <c r="L980" s="61"/>
      <c r="M980" s="61"/>
      <c r="N980" s="61"/>
      <c r="O980" s="61"/>
      <c r="P980" s="61"/>
      <c r="Q980" s="61"/>
      <c r="R980" s="61"/>
      <c r="S980" s="61"/>
      <c r="T980" s="61"/>
      <c r="U980" s="61"/>
      <c r="V980" s="61"/>
    </row>
    <row r="981" customFormat="false" ht="15" hidden="false" customHeight="false" outlineLevel="0" collapsed="false">
      <c r="A981" s="137"/>
      <c r="B981" s="138"/>
      <c r="C981" s="90"/>
      <c r="D981" s="139"/>
      <c r="E981" s="145"/>
      <c r="F981" s="61"/>
      <c r="G981" s="61"/>
      <c r="H981" s="61"/>
      <c r="I981" s="61"/>
      <c r="J981" s="61"/>
      <c r="K981" s="61"/>
      <c r="L981" s="61"/>
      <c r="M981" s="61"/>
      <c r="N981" s="61"/>
      <c r="O981" s="61"/>
      <c r="P981" s="61"/>
      <c r="Q981" s="61"/>
      <c r="R981" s="61"/>
      <c r="S981" s="61"/>
      <c r="T981" s="61"/>
      <c r="U981" s="61"/>
      <c r="V981" s="61"/>
    </row>
    <row r="982" customFormat="false" ht="15" hidden="false" customHeight="false" outlineLevel="0" collapsed="false">
      <c r="A982" s="137"/>
      <c r="B982" s="138"/>
      <c r="C982" s="90"/>
      <c r="D982" s="139"/>
      <c r="E982" s="145"/>
      <c r="F982" s="61"/>
      <c r="G982" s="61"/>
      <c r="H982" s="61"/>
      <c r="I982" s="61"/>
      <c r="J982" s="61"/>
      <c r="K982" s="61"/>
      <c r="L982" s="61"/>
      <c r="M982" s="61"/>
      <c r="N982" s="61"/>
      <c r="O982" s="61"/>
      <c r="P982" s="61"/>
      <c r="Q982" s="61"/>
      <c r="R982" s="61"/>
      <c r="S982" s="61"/>
      <c r="T982" s="61"/>
      <c r="U982" s="61"/>
      <c r="V982" s="61"/>
    </row>
    <row r="983" customFormat="false" ht="15" hidden="false" customHeight="false" outlineLevel="0" collapsed="false">
      <c r="A983" s="137"/>
      <c r="B983" s="138"/>
      <c r="C983" s="90"/>
      <c r="D983" s="139"/>
      <c r="E983" s="145"/>
      <c r="F983" s="61"/>
      <c r="G983" s="61"/>
      <c r="H983" s="61"/>
      <c r="I983" s="61"/>
      <c r="J983" s="61"/>
      <c r="K983" s="61"/>
      <c r="L983" s="61"/>
      <c r="M983" s="61"/>
      <c r="N983" s="61"/>
      <c r="O983" s="61"/>
      <c r="P983" s="61"/>
      <c r="Q983" s="61"/>
      <c r="R983" s="61"/>
      <c r="S983" s="61"/>
      <c r="T983" s="61"/>
      <c r="U983" s="61"/>
      <c r="V983" s="61"/>
    </row>
    <row r="984" customFormat="false" ht="15" hidden="false" customHeight="false" outlineLevel="0" collapsed="false">
      <c r="A984" s="137"/>
      <c r="B984" s="138"/>
      <c r="C984" s="90"/>
      <c r="D984" s="139"/>
      <c r="E984" s="145"/>
      <c r="F984" s="61"/>
      <c r="G984" s="61"/>
      <c r="H984" s="61"/>
      <c r="I984" s="61"/>
      <c r="J984" s="61"/>
      <c r="K984" s="61"/>
      <c r="L984" s="61"/>
      <c r="M984" s="61"/>
      <c r="N984" s="61"/>
      <c r="O984" s="61"/>
      <c r="P984" s="61"/>
      <c r="Q984" s="61"/>
      <c r="R984" s="61"/>
      <c r="S984" s="61"/>
      <c r="T984" s="61"/>
      <c r="U984" s="61"/>
      <c r="V984" s="61"/>
    </row>
    <row r="985" customFormat="false" ht="15" hidden="false" customHeight="false" outlineLevel="0" collapsed="false">
      <c r="A985" s="137"/>
      <c r="B985" s="138"/>
      <c r="C985" s="90"/>
      <c r="D985" s="139"/>
      <c r="E985" s="145"/>
      <c r="F985" s="61"/>
      <c r="G985" s="61"/>
      <c r="H985" s="61"/>
      <c r="I985" s="61"/>
      <c r="J985" s="61"/>
      <c r="K985" s="61"/>
      <c r="L985" s="61"/>
      <c r="M985" s="61"/>
      <c r="N985" s="61"/>
      <c r="O985" s="61"/>
      <c r="P985" s="61"/>
      <c r="Q985" s="61"/>
      <c r="R985" s="61"/>
      <c r="S985" s="61"/>
      <c r="T985" s="61"/>
      <c r="U985" s="61"/>
      <c r="V985" s="61"/>
    </row>
    <row r="986" customFormat="false" ht="15" hidden="false" customHeight="false" outlineLevel="0" collapsed="false">
      <c r="A986" s="137"/>
      <c r="B986" s="138"/>
      <c r="C986" s="90"/>
      <c r="D986" s="139"/>
      <c r="E986" s="145"/>
      <c r="F986" s="61"/>
      <c r="G986" s="61"/>
      <c r="H986" s="61"/>
      <c r="I986" s="61"/>
      <c r="J986" s="61"/>
      <c r="K986" s="61"/>
      <c r="L986" s="61"/>
      <c r="M986" s="61"/>
      <c r="N986" s="61"/>
      <c r="O986" s="61"/>
      <c r="P986" s="61"/>
      <c r="Q986" s="61"/>
      <c r="R986" s="61"/>
      <c r="S986" s="61"/>
      <c r="T986" s="61"/>
      <c r="U986" s="61"/>
      <c r="V986" s="61"/>
    </row>
    <row r="987" customFormat="false" ht="15" hidden="false" customHeight="false" outlineLevel="0" collapsed="false">
      <c r="A987" s="137"/>
      <c r="B987" s="138"/>
      <c r="C987" s="90"/>
      <c r="D987" s="139"/>
      <c r="E987" s="145"/>
      <c r="F987" s="61"/>
      <c r="G987" s="61"/>
      <c r="H987" s="61"/>
      <c r="I987" s="61"/>
      <c r="J987" s="61"/>
      <c r="K987" s="61"/>
      <c r="L987" s="61"/>
      <c r="M987" s="61"/>
      <c r="N987" s="61"/>
      <c r="O987" s="61"/>
      <c r="P987" s="61"/>
      <c r="Q987" s="61"/>
      <c r="R987" s="61"/>
      <c r="S987" s="61"/>
      <c r="T987" s="61"/>
      <c r="U987" s="61"/>
      <c r="V987" s="61"/>
    </row>
    <row r="988" customFormat="false" ht="15" hidden="false" customHeight="false" outlineLevel="0" collapsed="false">
      <c r="A988" s="137"/>
      <c r="B988" s="138"/>
      <c r="C988" s="90"/>
      <c r="D988" s="139"/>
      <c r="E988" s="145"/>
      <c r="F988" s="61"/>
      <c r="G988" s="61"/>
      <c r="H988" s="61"/>
      <c r="I988" s="61"/>
      <c r="J988" s="61"/>
      <c r="K988" s="61"/>
      <c r="L988" s="61"/>
      <c r="M988" s="61"/>
      <c r="N988" s="61"/>
      <c r="O988" s="61"/>
      <c r="P988" s="61"/>
      <c r="Q988" s="61"/>
      <c r="R988" s="61"/>
      <c r="S988" s="61"/>
      <c r="T988" s="61"/>
      <c r="U988" s="61"/>
      <c r="V988" s="61"/>
    </row>
    <row r="989" customFormat="false" ht="15" hidden="false" customHeight="false" outlineLevel="0" collapsed="false">
      <c r="A989" s="137"/>
      <c r="B989" s="138"/>
      <c r="C989" s="90"/>
      <c r="D989" s="139"/>
      <c r="E989" s="145"/>
      <c r="F989" s="61"/>
      <c r="G989" s="61"/>
      <c r="H989" s="61"/>
      <c r="I989" s="61"/>
      <c r="J989" s="61"/>
      <c r="K989" s="61"/>
      <c r="L989" s="61"/>
      <c r="M989" s="61"/>
      <c r="N989" s="61"/>
      <c r="O989" s="61"/>
      <c r="P989" s="61"/>
      <c r="Q989" s="61"/>
      <c r="R989" s="61"/>
      <c r="S989" s="61"/>
      <c r="T989" s="61"/>
      <c r="U989" s="61"/>
      <c r="V989" s="61"/>
    </row>
    <row r="990" customFormat="false" ht="15" hidden="false" customHeight="false" outlineLevel="0" collapsed="false">
      <c r="A990" s="137"/>
      <c r="B990" s="138"/>
      <c r="C990" s="90"/>
      <c r="D990" s="139"/>
      <c r="E990" s="145"/>
      <c r="F990" s="61"/>
      <c r="G990" s="61"/>
      <c r="H990" s="61"/>
      <c r="I990" s="61"/>
      <c r="J990" s="61"/>
      <c r="K990" s="61"/>
      <c r="L990" s="61"/>
      <c r="M990" s="61"/>
      <c r="N990" s="61"/>
      <c r="O990" s="61"/>
      <c r="P990" s="61"/>
      <c r="Q990" s="61"/>
      <c r="R990" s="61"/>
      <c r="S990" s="61"/>
      <c r="T990" s="61"/>
      <c r="U990" s="61"/>
      <c r="V990" s="61"/>
    </row>
    <row r="991" customFormat="false" ht="15" hidden="false" customHeight="false" outlineLevel="0" collapsed="false">
      <c r="A991" s="137"/>
      <c r="B991" s="138"/>
      <c r="C991" s="90"/>
      <c r="D991" s="139"/>
      <c r="E991" s="145"/>
      <c r="F991" s="61"/>
      <c r="G991" s="61"/>
      <c r="H991" s="61"/>
      <c r="I991" s="61"/>
      <c r="J991" s="61"/>
      <c r="K991" s="61"/>
      <c r="L991" s="61"/>
      <c r="M991" s="61"/>
      <c r="N991" s="61"/>
      <c r="O991" s="61"/>
      <c r="P991" s="61"/>
      <c r="Q991" s="61"/>
      <c r="R991" s="61"/>
      <c r="S991" s="61"/>
      <c r="T991" s="61"/>
      <c r="U991" s="61"/>
      <c r="V991" s="61"/>
    </row>
    <row r="992" customFormat="false" ht="15" hidden="false" customHeight="false" outlineLevel="0" collapsed="false">
      <c r="A992" s="137"/>
      <c r="B992" s="138"/>
      <c r="C992" s="90"/>
      <c r="D992" s="139"/>
      <c r="E992" s="145"/>
      <c r="F992" s="61"/>
      <c r="G992" s="61"/>
      <c r="H992" s="61"/>
      <c r="I992" s="61"/>
      <c r="J992" s="61"/>
      <c r="K992" s="61"/>
      <c r="L992" s="61"/>
      <c r="M992" s="61"/>
      <c r="N992" s="61"/>
      <c r="O992" s="61"/>
      <c r="P992" s="61"/>
      <c r="Q992" s="61"/>
      <c r="R992" s="61"/>
      <c r="S992" s="61"/>
      <c r="T992" s="61"/>
      <c r="U992" s="61"/>
      <c r="V992" s="61"/>
    </row>
    <row r="993" customFormat="false" ht="15" hidden="false" customHeight="false" outlineLevel="0" collapsed="false">
      <c r="A993" s="137"/>
      <c r="B993" s="138"/>
      <c r="C993" s="90"/>
      <c r="D993" s="139"/>
      <c r="E993" s="145"/>
      <c r="F993" s="61"/>
      <c r="G993" s="61"/>
      <c r="H993" s="61"/>
      <c r="I993" s="61"/>
      <c r="J993" s="61"/>
      <c r="K993" s="61"/>
      <c r="L993" s="61"/>
      <c r="M993" s="61"/>
      <c r="N993" s="61"/>
      <c r="O993" s="61"/>
      <c r="P993" s="61"/>
      <c r="Q993" s="61"/>
      <c r="R993" s="61"/>
      <c r="S993" s="61"/>
      <c r="T993" s="61"/>
      <c r="U993" s="61"/>
      <c r="V993" s="61"/>
    </row>
    <row r="994" customFormat="false" ht="15" hidden="false" customHeight="false" outlineLevel="0" collapsed="false">
      <c r="A994" s="137"/>
      <c r="B994" s="138"/>
      <c r="C994" s="90"/>
      <c r="D994" s="139"/>
      <c r="E994" s="145"/>
      <c r="F994" s="61"/>
      <c r="G994" s="61"/>
      <c r="H994" s="61"/>
      <c r="I994" s="61"/>
      <c r="J994" s="61"/>
      <c r="K994" s="61"/>
      <c r="L994" s="61"/>
      <c r="M994" s="61"/>
      <c r="N994" s="61"/>
      <c r="O994" s="61"/>
      <c r="P994" s="61"/>
      <c r="Q994" s="61"/>
      <c r="R994" s="61"/>
      <c r="S994" s="61"/>
      <c r="T994" s="61"/>
      <c r="U994" s="61"/>
      <c r="V994" s="61"/>
    </row>
    <row r="995" customFormat="false" ht="15" hidden="false" customHeight="false" outlineLevel="0" collapsed="false">
      <c r="A995" s="137"/>
      <c r="B995" s="138"/>
      <c r="C995" s="90"/>
      <c r="D995" s="139"/>
      <c r="E995" s="145"/>
      <c r="F995" s="61"/>
      <c r="G995" s="61"/>
      <c r="H995" s="61"/>
      <c r="I995" s="61"/>
      <c r="J995" s="61"/>
      <c r="K995" s="61"/>
      <c r="L995" s="61"/>
      <c r="M995" s="61"/>
      <c r="N995" s="61"/>
      <c r="O995" s="61"/>
      <c r="P995" s="61"/>
      <c r="Q995" s="61"/>
      <c r="R995" s="61"/>
      <c r="S995" s="61"/>
      <c r="T995" s="61"/>
      <c r="U995" s="61"/>
      <c r="V995" s="61"/>
    </row>
    <row r="996" customFormat="false" ht="15" hidden="false" customHeight="false" outlineLevel="0" collapsed="false">
      <c r="A996" s="137"/>
      <c r="B996" s="138"/>
      <c r="C996" s="90"/>
      <c r="D996" s="139"/>
      <c r="E996" s="145"/>
      <c r="F996" s="61"/>
      <c r="G996" s="61"/>
      <c r="H996" s="61"/>
      <c r="I996" s="61"/>
      <c r="J996" s="61"/>
      <c r="K996" s="61"/>
      <c r="L996" s="61"/>
      <c r="M996" s="61"/>
      <c r="N996" s="61"/>
      <c r="O996" s="61"/>
      <c r="P996" s="61"/>
      <c r="Q996" s="61"/>
      <c r="R996" s="61"/>
      <c r="S996" s="61"/>
      <c r="T996" s="61"/>
      <c r="U996" s="61"/>
      <c r="V996" s="61"/>
    </row>
    <row r="997" customFormat="false" ht="15" hidden="false" customHeight="false" outlineLevel="0" collapsed="false">
      <c r="A997" s="137"/>
      <c r="B997" s="138"/>
      <c r="C997" s="90"/>
      <c r="D997" s="139"/>
      <c r="E997" s="145"/>
      <c r="F997" s="61"/>
      <c r="G997" s="61"/>
      <c r="H997" s="61"/>
      <c r="I997" s="61"/>
      <c r="J997" s="61"/>
      <c r="K997" s="61"/>
      <c r="L997" s="61"/>
      <c r="M997" s="61"/>
      <c r="N997" s="61"/>
      <c r="O997" s="61"/>
      <c r="P997" s="61"/>
      <c r="Q997" s="61"/>
      <c r="R997" s="61"/>
      <c r="S997" s="61"/>
      <c r="T997" s="61"/>
      <c r="U997" s="61"/>
      <c r="V997" s="61"/>
    </row>
    <row r="998" customFormat="false" ht="15" hidden="false" customHeight="false" outlineLevel="0" collapsed="false">
      <c r="A998" s="137"/>
      <c r="B998" s="138"/>
      <c r="C998" s="90"/>
      <c r="D998" s="139"/>
      <c r="E998" s="145"/>
      <c r="F998" s="61"/>
      <c r="G998" s="61"/>
      <c r="H998" s="61"/>
      <c r="I998" s="61"/>
      <c r="J998" s="61"/>
      <c r="K998" s="61"/>
      <c r="L998" s="61"/>
      <c r="M998" s="61"/>
      <c r="N998" s="61"/>
      <c r="O998" s="61"/>
      <c r="P998" s="61"/>
      <c r="Q998" s="61"/>
      <c r="R998" s="61"/>
      <c r="S998" s="61"/>
      <c r="T998" s="61"/>
      <c r="U998" s="61"/>
      <c r="V998" s="61"/>
    </row>
    <row r="999" customFormat="false" ht="15" hidden="false" customHeight="false" outlineLevel="0" collapsed="false">
      <c r="A999" s="137"/>
      <c r="B999" s="138"/>
      <c r="C999" s="90"/>
      <c r="D999" s="139"/>
      <c r="E999" s="145"/>
      <c r="F999" s="61"/>
      <c r="G999" s="61"/>
      <c r="H999" s="61"/>
      <c r="I999" s="61"/>
      <c r="J999" s="61"/>
      <c r="K999" s="61"/>
      <c r="L999" s="61"/>
      <c r="M999" s="61"/>
      <c r="N999" s="61"/>
      <c r="O999" s="61"/>
      <c r="P999" s="61"/>
      <c r="Q999" s="61"/>
      <c r="R999" s="61"/>
      <c r="S999" s="61"/>
      <c r="T999" s="61"/>
      <c r="U999" s="61"/>
      <c r="V999" s="61"/>
    </row>
    <row r="1000" customFormat="false" ht="15" hidden="false" customHeight="false" outlineLevel="0" collapsed="false">
      <c r="A1000" s="137"/>
      <c r="B1000" s="138"/>
      <c r="C1000" s="90"/>
      <c r="D1000" s="139"/>
      <c r="E1000" s="145"/>
      <c r="F1000" s="61"/>
      <c r="G1000" s="61"/>
      <c r="H1000" s="61"/>
      <c r="I1000" s="61"/>
      <c r="J1000" s="61"/>
      <c r="K1000" s="61"/>
      <c r="L1000" s="61"/>
      <c r="M1000" s="61"/>
      <c r="N1000" s="61"/>
      <c r="O1000" s="61"/>
      <c r="P1000" s="61"/>
      <c r="Q1000" s="61"/>
      <c r="R1000" s="61"/>
      <c r="S1000" s="61"/>
      <c r="T1000" s="61"/>
      <c r="U1000" s="61"/>
      <c r="V1000" s="61"/>
    </row>
    <row r="1001" customFormat="false" ht="15" hidden="false" customHeight="false" outlineLevel="0" collapsed="false">
      <c r="A1001" s="137"/>
      <c r="B1001" s="138"/>
      <c r="C1001" s="90"/>
      <c r="D1001" s="139"/>
      <c r="E1001" s="145"/>
      <c r="F1001" s="61"/>
      <c r="G1001" s="61"/>
      <c r="H1001" s="61"/>
      <c r="I1001" s="61"/>
      <c r="J1001" s="61"/>
      <c r="K1001" s="61"/>
      <c r="L1001" s="61"/>
      <c r="M1001" s="61"/>
      <c r="N1001" s="61"/>
      <c r="O1001" s="61"/>
      <c r="P1001" s="61"/>
      <c r="Q1001" s="61"/>
      <c r="R1001" s="61"/>
      <c r="S1001" s="61"/>
      <c r="T1001" s="61"/>
      <c r="U1001" s="61"/>
      <c r="V1001" s="61"/>
    </row>
    <row r="1002" customFormat="false" ht="15" hidden="false" customHeight="false" outlineLevel="0" collapsed="false">
      <c r="A1002" s="137"/>
      <c r="B1002" s="138"/>
      <c r="C1002" s="90"/>
      <c r="D1002" s="139"/>
      <c r="E1002" s="145"/>
      <c r="F1002" s="61"/>
      <c r="G1002" s="61"/>
      <c r="H1002" s="61"/>
      <c r="I1002" s="61"/>
      <c r="J1002" s="61"/>
      <c r="K1002" s="61"/>
      <c r="L1002" s="61"/>
      <c r="M1002" s="61"/>
      <c r="N1002" s="61"/>
      <c r="O1002" s="61"/>
      <c r="P1002" s="61"/>
      <c r="Q1002" s="61"/>
      <c r="R1002" s="61"/>
      <c r="S1002" s="61"/>
      <c r="T1002" s="61"/>
      <c r="U1002" s="61"/>
      <c r="V1002" s="61"/>
    </row>
    <row r="1003" customFormat="false" ht="15" hidden="false" customHeight="false" outlineLevel="0" collapsed="false">
      <c r="A1003" s="137"/>
      <c r="B1003" s="138"/>
      <c r="C1003" s="90"/>
      <c r="D1003" s="139"/>
      <c r="E1003" s="145"/>
      <c r="F1003" s="61"/>
      <c r="G1003" s="61"/>
      <c r="H1003" s="61"/>
      <c r="I1003" s="61"/>
      <c r="J1003" s="61"/>
      <c r="K1003" s="61"/>
      <c r="L1003" s="61"/>
      <c r="M1003" s="61"/>
      <c r="N1003" s="61"/>
      <c r="O1003" s="61"/>
      <c r="P1003" s="61"/>
      <c r="Q1003" s="61"/>
      <c r="R1003" s="61"/>
      <c r="S1003" s="61"/>
      <c r="T1003" s="61"/>
      <c r="U1003" s="61"/>
      <c r="V1003" s="61"/>
    </row>
    <row r="1004" customFormat="false" ht="15" hidden="false" customHeight="false" outlineLevel="0" collapsed="false">
      <c r="A1004" s="137"/>
      <c r="B1004" s="138"/>
      <c r="C1004" s="90"/>
      <c r="D1004" s="139"/>
      <c r="E1004" s="145"/>
      <c r="F1004" s="61"/>
      <c r="G1004" s="61"/>
      <c r="H1004" s="61"/>
      <c r="I1004" s="61"/>
      <c r="J1004" s="61"/>
      <c r="K1004" s="61"/>
      <c r="L1004" s="61"/>
      <c r="M1004" s="61"/>
      <c r="N1004" s="61"/>
      <c r="O1004" s="61"/>
      <c r="P1004" s="61"/>
      <c r="Q1004" s="61"/>
      <c r="R1004" s="61"/>
      <c r="S1004" s="61"/>
      <c r="T1004" s="61"/>
      <c r="U1004" s="61"/>
      <c r="V1004" s="61"/>
    </row>
    <row r="1005" customFormat="false" ht="15" hidden="false" customHeight="false" outlineLevel="0" collapsed="false">
      <c r="A1005" s="137"/>
      <c r="B1005" s="138"/>
      <c r="C1005" s="90"/>
      <c r="D1005" s="139"/>
      <c r="E1005" s="145"/>
      <c r="F1005" s="61"/>
      <c r="G1005" s="61"/>
      <c r="H1005" s="61"/>
      <c r="I1005" s="61"/>
      <c r="J1005" s="61"/>
      <c r="K1005" s="61"/>
      <c r="L1005" s="61"/>
      <c r="M1005" s="61"/>
      <c r="N1005" s="61"/>
      <c r="O1005" s="61"/>
      <c r="P1005" s="61"/>
      <c r="Q1005" s="61"/>
      <c r="R1005" s="61"/>
      <c r="S1005" s="61"/>
      <c r="T1005" s="61"/>
      <c r="U1005" s="61"/>
      <c r="V1005" s="61"/>
    </row>
    <row r="1006" customFormat="false" ht="15" hidden="false" customHeight="false" outlineLevel="0" collapsed="false">
      <c r="A1006" s="137"/>
      <c r="B1006" s="138"/>
      <c r="C1006" s="90"/>
      <c r="D1006" s="139"/>
      <c r="E1006" s="145"/>
      <c r="F1006" s="61"/>
      <c r="G1006" s="61"/>
      <c r="H1006" s="61"/>
      <c r="I1006" s="61"/>
      <c r="J1006" s="61"/>
      <c r="K1006" s="61"/>
      <c r="L1006" s="61"/>
      <c r="M1006" s="61"/>
      <c r="N1006" s="61"/>
      <c r="O1006" s="61"/>
      <c r="P1006" s="61"/>
      <c r="Q1006" s="61"/>
      <c r="R1006" s="61"/>
      <c r="S1006" s="61"/>
      <c r="T1006" s="61"/>
      <c r="U1006" s="61"/>
      <c r="V1006" s="61"/>
    </row>
    <row r="1007" customFormat="false" ht="15" hidden="false" customHeight="false" outlineLevel="0" collapsed="false">
      <c r="A1007" s="137"/>
      <c r="B1007" s="138"/>
      <c r="C1007" s="90"/>
      <c r="D1007" s="139"/>
      <c r="E1007" s="145"/>
      <c r="F1007" s="61"/>
      <c r="G1007" s="61"/>
      <c r="H1007" s="61"/>
      <c r="I1007" s="61"/>
      <c r="J1007" s="61"/>
      <c r="K1007" s="61"/>
      <c r="L1007" s="61"/>
      <c r="M1007" s="61"/>
      <c r="N1007" s="61"/>
      <c r="O1007" s="61"/>
      <c r="P1007" s="61"/>
      <c r="Q1007" s="61"/>
      <c r="R1007" s="61"/>
      <c r="S1007" s="61"/>
      <c r="T1007" s="61"/>
      <c r="U1007" s="61"/>
      <c r="V1007" s="61"/>
    </row>
    <row r="1008" customFormat="false" ht="15" hidden="false" customHeight="false" outlineLevel="0" collapsed="false">
      <c r="A1008" s="137"/>
      <c r="B1008" s="138"/>
      <c r="C1008" s="90"/>
      <c r="D1008" s="139"/>
      <c r="E1008" s="145"/>
      <c r="F1008" s="61"/>
      <c r="G1008" s="61"/>
      <c r="H1008" s="61"/>
      <c r="I1008" s="61"/>
      <c r="J1008" s="61"/>
      <c r="K1008" s="61"/>
      <c r="L1008" s="61"/>
      <c r="M1008" s="61"/>
      <c r="N1008" s="61"/>
      <c r="O1008" s="61"/>
      <c r="P1008" s="61"/>
      <c r="Q1008" s="61"/>
      <c r="R1008" s="61"/>
      <c r="S1008" s="61"/>
      <c r="T1008" s="61"/>
      <c r="U1008" s="61"/>
      <c r="V1008" s="61"/>
    </row>
    <row r="1009" customFormat="false" ht="15" hidden="false" customHeight="false" outlineLevel="0" collapsed="false">
      <c r="A1009" s="137"/>
      <c r="B1009" s="138"/>
      <c r="C1009" s="90"/>
      <c r="D1009" s="139"/>
      <c r="E1009" s="145"/>
      <c r="F1009" s="61"/>
      <c r="G1009" s="61"/>
      <c r="H1009" s="61"/>
      <c r="I1009" s="61"/>
      <c r="J1009" s="61"/>
      <c r="K1009" s="61"/>
      <c r="L1009" s="61"/>
      <c r="M1009" s="61"/>
      <c r="N1009" s="61"/>
      <c r="O1009" s="61"/>
      <c r="P1009" s="61"/>
      <c r="Q1009" s="61"/>
      <c r="R1009" s="61"/>
      <c r="S1009" s="61"/>
      <c r="T1009" s="61"/>
      <c r="U1009" s="61"/>
      <c r="V1009" s="61"/>
    </row>
    <row r="1010" customFormat="false" ht="15" hidden="false" customHeight="false" outlineLevel="0" collapsed="false">
      <c r="A1010" s="137"/>
      <c r="B1010" s="138"/>
      <c r="C1010" s="90"/>
      <c r="D1010" s="139"/>
      <c r="E1010" s="145"/>
      <c r="F1010" s="61"/>
      <c r="G1010" s="61"/>
      <c r="H1010" s="61"/>
      <c r="I1010" s="61"/>
      <c r="J1010" s="61"/>
      <c r="K1010" s="61"/>
      <c r="L1010" s="61"/>
      <c r="M1010" s="61"/>
      <c r="N1010" s="61"/>
      <c r="O1010" s="61"/>
      <c r="P1010" s="61"/>
      <c r="Q1010" s="61"/>
      <c r="R1010" s="61"/>
      <c r="S1010" s="61"/>
      <c r="T1010" s="61"/>
      <c r="U1010" s="61"/>
      <c r="V1010" s="61"/>
    </row>
    <row r="1011" customFormat="false" ht="15" hidden="false" customHeight="false" outlineLevel="0" collapsed="false">
      <c r="A1011" s="137"/>
      <c r="B1011" s="138"/>
      <c r="C1011" s="90"/>
      <c r="D1011" s="139"/>
      <c r="E1011" s="145"/>
      <c r="F1011" s="61"/>
      <c r="G1011" s="61"/>
      <c r="H1011" s="61"/>
      <c r="I1011" s="61"/>
      <c r="J1011" s="61"/>
      <c r="K1011" s="61"/>
      <c r="L1011" s="61"/>
      <c r="M1011" s="61"/>
      <c r="N1011" s="61"/>
      <c r="O1011" s="61"/>
      <c r="P1011" s="61"/>
      <c r="Q1011" s="61"/>
      <c r="R1011" s="61"/>
      <c r="S1011" s="61"/>
      <c r="T1011" s="61"/>
      <c r="U1011" s="61"/>
      <c r="V1011" s="61"/>
    </row>
    <row r="1012" customFormat="false" ht="15" hidden="false" customHeight="false" outlineLevel="0" collapsed="false">
      <c r="A1012" s="137"/>
      <c r="B1012" s="138"/>
      <c r="C1012" s="90"/>
      <c r="D1012" s="139"/>
      <c r="E1012" s="145"/>
      <c r="F1012" s="61"/>
      <c r="G1012" s="61"/>
      <c r="H1012" s="61"/>
      <c r="I1012" s="61"/>
      <c r="J1012" s="61"/>
      <c r="K1012" s="61"/>
      <c r="L1012" s="61"/>
      <c r="M1012" s="61"/>
      <c r="N1012" s="61"/>
      <c r="O1012" s="61"/>
      <c r="P1012" s="61"/>
      <c r="Q1012" s="61"/>
      <c r="R1012" s="61"/>
      <c r="S1012" s="61"/>
      <c r="T1012" s="61"/>
      <c r="U1012" s="61"/>
      <c r="V1012" s="61"/>
    </row>
    <row r="1013" customFormat="false" ht="15" hidden="false" customHeight="false" outlineLevel="0" collapsed="false">
      <c r="A1013" s="137"/>
      <c r="B1013" s="138"/>
      <c r="C1013" s="90"/>
      <c r="D1013" s="139"/>
      <c r="E1013" s="145"/>
      <c r="F1013" s="61"/>
      <c r="G1013" s="61"/>
      <c r="H1013" s="61"/>
      <c r="I1013" s="61"/>
      <c r="J1013" s="61"/>
      <c r="K1013" s="61"/>
      <c r="L1013" s="61"/>
      <c r="M1013" s="61"/>
      <c r="N1013" s="61"/>
      <c r="O1013" s="61"/>
      <c r="P1013" s="61"/>
      <c r="Q1013" s="61"/>
      <c r="R1013" s="61"/>
      <c r="S1013" s="61"/>
      <c r="T1013" s="61"/>
      <c r="U1013" s="61"/>
      <c r="V1013" s="61"/>
    </row>
    <row r="1014" customFormat="false" ht="15" hidden="false" customHeight="false" outlineLevel="0" collapsed="false">
      <c r="A1014" s="137"/>
      <c r="B1014" s="138"/>
      <c r="C1014" s="90"/>
      <c r="D1014" s="139"/>
      <c r="E1014" s="145"/>
      <c r="F1014" s="61"/>
      <c r="G1014" s="61"/>
      <c r="H1014" s="61"/>
      <c r="I1014" s="61"/>
      <c r="J1014" s="61"/>
      <c r="K1014" s="61"/>
      <c r="L1014" s="61"/>
      <c r="M1014" s="61"/>
      <c r="N1014" s="61"/>
      <c r="O1014" s="61"/>
      <c r="P1014" s="61"/>
      <c r="Q1014" s="61"/>
      <c r="R1014" s="61"/>
      <c r="S1014" s="61"/>
      <c r="T1014" s="61"/>
      <c r="U1014" s="61"/>
      <c r="V1014" s="61"/>
    </row>
    <row r="1015" customFormat="false" ht="15" hidden="false" customHeight="false" outlineLevel="0" collapsed="false">
      <c r="A1015" s="137"/>
      <c r="B1015" s="138"/>
      <c r="C1015" s="90"/>
      <c r="D1015" s="139"/>
      <c r="E1015" s="145"/>
      <c r="F1015" s="61"/>
      <c r="G1015" s="61"/>
      <c r="H1015" s="61"/>
      <c r="I1015" s="61"/>
      <c r="J1015" s="61"/>
      <c r="K1015" s="61"/>
      <c r="L1015" s="61"/>
      <c r="M1015" s="61"/>
      <c r="N1015" s="61"/>
      <c r="O1015" s="61"/>
      <c r="P1015" s="61"/>
      <c r="Q1015" s="61"/>
      <c r="R1015" s="61"/>
      <c r="S1015" s="61"/>
      <c r="T1015" s="61"/>
      <c r="U1015" s="61"/>
      <c r="V1015" s="61"/>
    </row>
    <row r="1016" customFormat="false" ht="15" hidden="false" customHeight="false" outlineLevel="0" collapsed="false">
      <c r="A1016" s="137"/>
      <c r="B1016" s="138"/>
      <c r="C1016" s="90"/>
      <c r="D1016" s="139"/>
      <c r="E1016" s="145"/>
      <c r="F1016" s="61"/>
      <c r="G1016" s="61"/>
      <c r="H1016" s="61"/>
      <c r="I1016" s="61"/>
      <c r="J1016" s="61"/>
      <c r="K1016" s="61"/>
      <c r="L1016" s="61"/>
      <c r="M1016" s="61"/>
      <c r="N1016" s="61"/>
      <c r="O1016" s="61"/>
      <c r="P1016" s="61"/>
      <c r="Q1016" s="61"/>
      <c r="R1016" s="61"/>
      <c r="S1016" s="61"/>
      <c r="T1016" s="61"/>
      <c r="U1016" s="61"/>
      <c r="V1016" s="61"/>
    </row>
    <row r="1017" customFormat="false" ht="15" hidden="false" customHeight="false" outlineLevel="0" collapsed="false">
      <c r="A1017" s="137"/>
      <c r="B1017" s="138"/>
      <c r="C1017" s="90"/>
      <c r="D1017" s="139"/>
      <c r="E1017" s="145"/>
      <c r="F1017" s="61"/>
      <c r="G1017" s="61"/>
      <c r="H1017" s="61"/>
      <c r="I1017" s="61"/>
      <c r="J1017" s="61"/>
      <c r="K1017" s="61"/>
      <c r="L1017" s="61"/>
      <c r="M1017" s="61"/>
      <c r="N1017" s="61"/>
      <c r="O1017" s="61"/>
      <c r="P1017" s="61"/>
      <c r="Q1017" s="61"/>
      <c r="R1017" s="61"/>
      <c r="S1017" s="61"/>
      <c r="T1017" s="61"/>
      <c r="U1017" s="61"/>
      <c r="V1017" s="61"/>
    </row>
    <row r="1018" customFormat="false" ht="15" hidden="false" customHeight="false" outlineLevel="0" collapsed="false">
      <c r="A1018" s="137"/>
      <c r="B1018" s="138"/>
      <c r="C1018" s="90"/>
      <c r="D1018" s="139"/>
      <c r="E1018" s="145"/>
      <c r="F1018" s="61"/>
      <c r="G1018" s="61"/>
      <c r="H1018" s="61"/>
      <c r="I1018" s="61"/>
      <c r="J1018" s="61"/>
      <c r="K1018" s="61"/>
      <c r="L1018" s="61"/>
      <c r="M1018" s="61"/>
      <c r="N1018" s="61"/>
      <c r="O1018" s="61"/>
      <c r="P1018" s="61"/>
      <c r="Q1018" s="61"/>
      <c r="R1018" s="61"/>
      <c r="S1018" s="61"/>
      <c r="T1018" s="61"/>
      <c r="U1018" s="61"/>
      <c r="V1018" s="61"/>
    </row>
    <row r="1019" customFormat="false" ht="15" hidden="false" customHeight="false" outlineLevel="0" collapsed="false">
      <c r="A1019" s="137"/>
      <c r="B1019" s="138"/>
      <c r="C1019" s="90"/>
      <c r="D1019" s="139"/>
      <c r="E1019" s="145"/>
      <c r="F1019" s="61"/>
      <c r="G1019" s="61"/>
      <c r="H1019" s="61"/>
      <c r="I1019" s="61"/>
      <c r="J1019" s="61"/>
      <c r="K1019" s="61"/>
      <c r="L1019" s="61"/>
      <c r="M1019" s="61"/>
      <c r="N1019" s="61"/>
      <c r="O1019" s="61"/>
      <c r="P1019" s="61"/>
      <c r="Q1019" s="61"/>
      <c r="R1019" s="61"/>
      <c r="S1019" s="61"/>
      <c r="T1019" s="61"/>
      <c r="U1019" s="61"/>
      <c r="V1019" s="61"/>
    </row>
    <row r="1020" customFormat="false" ht="15" hidden="false" customHeight="false" outlineLevel="0" collapsed="false">
      <c r="A1020" s="137"/>
      <c r="B1020" s="138"/>
      <c r="C1020" s="90"/>
      <c r="D1020" s="139"/>
      <c r="E1020" s="145"/>
      <c r="F1020" s="61"/>
      <c r="G1020" s="61"/>
      <c r="H1020" s="61"/>
      <c r="I1020" s="61"/>
      <c r="J1020" s="61"/>
      <c r="K1020" s="61"/>
      <c r="L1020" s="61"/>
      <c r="M1020" s="61"/>
      <c r="N1020" s="61"/>
      <c r="O1020" s="61"/>
      <c r="P1020" s="61"/>
      <c r="Q1020" s="61"/>
      <c r="R1020" s="61"/>
      <c r="S1020" s="61"/>
      <c r="T1020" s="61"/>
      <c r="U1020" s="61"/>
      <c r="V1020" s="61"/>
    </row>
    <row r="1021" customFormat="false" ht="15" hidden="false" customHeight="false" outlineLevel="0" collapsed="false">
      <c r="A1021" s="137"/>
      <c r="B1021" s="138"/>
      <c r="C1021" s="90"/>
      <c r="D1021" s="139"/>
      <c r="E1021" s="145"/>
      <c r="F1021" s="61"/>
      <c r="G1021" s="61"/>
      <c r="H1021" s="61"/>
      <c r="I1021" s="61"/>
      <c r="J1021" s="61"/>
      <c r="K1021" s="61"/>
      <c r="L1021" s="61"/>
      <c r="M1021" s="61"/>
      <c r="N1021" s="61"/>
      <c r="O1021" s="61"/>
      <c r="P1021" s="61"/>
      <c r="Q1021" s="61"/>
      <c r="R1021" s="61"/>
      <c r="S1021" s="61"/>
      <c r="T1021" s="61"/>
      <c r="U1021" s="61"/>
      <c r="V1021" s="61"/>
    </row>
    <row r="1022" customFormat="false" ht="15" hidden="false" customHeight="false" outlineLevel="0" collapsed="false">
      <c r="A1022" s="137"/>
      <c r="B1022" s="138"/>
      <c r="C1022" s="90"/>
      <c r="D1022" s="139"/>
      <c r="E1022" s="145"/>
      <c r="F1022" s="61"/>
      <c r="G1022" s="61"/>
      <c r="H1022" s="61"/>
      <c r="I1022" s="61"/>
      <c r="J1022" s="61"/>
      <c r="K1022" s="61"/>
      <c r="L1022" s="61"/>
      <c r="M1022" s="61"/>
      <c r="N1022" s="61"/>
      <c r="O1022" s="61"/>
      <c r="P1022" s="61"/>
      <c r="Q1022" s="61"/>
      <c r="R1022" s="61"/>
      <c r="S1022" s="61"/>
      <c r="T1022" s="61"/>
      <c r="U1022" s="61"/>
      <c r="V1022" s="61"/>
    </row>
    <row r="1023" customFormat="false" ht="15" hidden="false" customHeight="false" outlineLevel="0" collapsed="false">
      <c r="A1023" s="137"/>
      <c r="B1023" s="138"/>
      <c r="C1023" s="90"/>
      <c r="D1023" s="139"/>
      <c r="E1023" s="145"/>
      <c r="F1023" s="61"/>
      <c r="G1023" s="61"/>
      <c r="H1023" s="61"/>
      <c r="I1023" s="61"/>
      <c r="J1023" s="61"/>
      <c r="K1023" s="61"/>
      <c r="L1023" s="61"/>
      <c r="M1023" s="61"/>
      <c r="N1023" s="61"/>
      <c r="O1023" s="61"/>
      <c r="P1023" s="61"/>
      <c r="Q1023" s="61"/>
      <c r="R1023" s="61"/>
      <c r="S1023" s="61"/>
      <c r="T1023" s="61"/>
      <c r="U1023" s="61"/>
      <c r="V1023" s="61"/>
    </row>
    <row r="1024" customFormat="false" ht="15" hidden="false" customHeight="false" outlineLevel="0" collapsed="false">
      <c r="A1024" s="137"/>
      <c r="B1024" s="138"/>
      <c r="C1024" s="90"/>
      <c r="D1024" s="139"/>
      <c r="E1024" s="145"/>
      <c r="F1024" s="61"/>
      <c r="G1024" s="61"/>
      <c r="H1024" s="61"/>
      <c r="I1024" s="61"/>
      <c r="J1024" s="61"/>
      <c r="K1024" s="61"/>
      <c r="L1024" s="61"/>
      <c r="M1024" s="61"/>
      <c r="N1024" s="61"/>
      <c r="O1024" s="61"/>
      <c r="P1024" s="61"/>
      <c r="Q1024" s="61"/>
      <c r="R1024" s="61"/>
      <c r="S1024" s="61"/>
      <c r="T1024" s="61"/>
      <c r="U1024" s="61"/>
      <c r="V1024" s="61"/>
    </row>
    <row r="1025" customFormat="false" ht="15" hidden="false" customHeight="false" outlineLevel="0" collapsed="false">
      <c r="A1025" s="137"/>
      <c r="B1025" s="138"/>
      <c r="C1025" s="90"/>
      <c r="D1025" s="139"/>
      <c r="E1025" s="145"/>
      <c r="F1025" s="61"/>
      <c r="G1025" s="61"/>
      <c r="H1025" s="61"/>
      <c r="I1025" s="61"/>
      <c r="J1025" s="61"/>
      <c r="K1025" s="61"/>
      <c r="L1025" s="61"/>
      <c r="M1025" s="61"/>
      <c r="N1025" s="61"/>
      <c r="O1025" s="61"/>
      <c r="P1025" s="61"/>
      <c r="Q1025" s="61"/>
      <c r="R1025" s="61"/>
      <c r="S1025" s="61"/>
      <c r="T1025" s="61"/>
      <c r="U1025" s="61"/>
      <c r="V1025" s="61"/>
    </row>
    <row r="1026" customFormat="false" ht="15" hidden="false" customHeight="false" outlineLevel="0" collapsed="false">
      <c r="A1026" s="137"/>
      <c r="B1026" s="138"/>
      <c r="C1026" s="90"/>
      <c r="D1026" s="139"/>
      <c r="E1026" s="145"/>
      <c r="F1026" s="61"/>
      <c r="G1026" s="61"/>
      <c r="H1026" s="61"/>
      <c r="I1026" s="61"/>
      <c r="J1026" s="61"/>
      <c r="K1026" s="61"/>
      <c r="L1026" s="61"/>
      <c r="M1026" s="61"/>
      <c r="N1026" s="61"/>
      <c r="O1026" s="61"/>
      <c r="P1026" s="61"/>
      <c r="Q1026" s="61"/>
      <c r="R1026" s="61"/>
      <c r="S1026" s="61"/>
      <c r="T1026" s="61"/>
      <c r="U1026" s="61"/>
      <c r="V1026" s="61"/>
    </row>
    <row r="1027" customFormat="false" ht="15" hidden="false" customHeight="false" outlineLevel="0" collapsed="false">
      <c r="A1027" s="137"/>
      <c r="B1027" s="138"/>
      <c r="C1027" s="90"/>
      <c r="D1027" s="139"/>
      <c r="E1027" s="145"/>
      <c r="F1027" s="61"/>
      <c r="G1027" s="61"/>
      <c r="H1027" s="61"/>
      <c r="I1027" s="61"/>
      <c r="J1027" s="61"/>
      <c r="K1027" s="61"/>
      <c r="L1027" s="61"/>
      <c r="M1027" s="61"/>
      <c r="N1027" s="61"/>
      <c r="O1027" s="61"/>
      <c r="P1027" s="61"/>
      <c r="Q1027" s="61"/>
      <c r="R1027" s="61"/>
      <c r="S1027" s="61"/>
      <c r="T1027" s="61"/>
      <c r="U1027" s="61"/>
      <c r="V1027" s="61"/>
    </row>
    <row r="1028" customFormat="false" ht="15" hidden="false" customHeight="false" outlineLevel="0" collapsed="false">
      <c r="A1028" s="137"/>
      <c r="B1028" s="138"/>
      <c r="C1028" s="90"/>
      <c r="D1028" s="139"/>
      <c r="E1028" s="145"/>
      <c r="F1028" s="61"/>
      <c r="G1028" s="61"/>
      <c r="H1028" s="61"/>
      <c r="I1028" s="61"/>
      <c r="J1028" s="61"/>
      <c r="K1028" s="61"/>
      <c r="L1028" s="61"/>
      <c r="M1028" s="61"/>
      <c r="N1028" s="61"/>
      <c r="O1028" s="61"/>
      <c r="P1028" s="61"/>
      <c r="Q1028" s="61"/>
      <c r="R1028" s="61"/>
      <c r="S1028" s="61"/>
      <c r="T1028" s="61"/>
      <c r="U1028" s="61"/>
      <c r="V1028" s="61"/>
    </row>
    <row r="1029" customFormat="false" ht="15" hidden="false" customHeight="false" outlineLevel="0" collapsed="false">
      <c r="A1029" s="137"/>
      <c r="B1029" s="138"/>
      <c r="C1029" s="90"/>
      <c r="D1029" s="139"/>
      <c r="E1029" s="145"/>
      <c r="F1029" s="61"/>
      <c r="G1029" s="61"/>
      <c r="H1029" s="61"/>
      <c r="I1029" s="61"/>
      <c r="J1029" s="61"/>
      <c r="K1029" s="61"/>
      <c r="L1029" s="61"/>
      <c r="M1029" s="61"/>
      <c r="N1029" s="61"/>
      <c r="O1029" s="61"/>
      <c r="P1029" s="61"/>
      <c r="Q1029" s="61"/>
      <c r="R1029" s="61"/>
      <c r="S1029" s="61"/>
      <c r="T1029" s="61"/>
      <c r="U1029" s="61"/>
      <c r="V1029" s="61"/>
    </row>
    <row r="1030" customFormat="false" ht="15" hidden="false" customHeight="false" outlineLevel="0" collapsed="false">
      <c r="A1030" s="137"/>
      <c r="B1030" s="138"/>
      <c r="C1030" s="90"/>
      <c r="D1030" s="139"/>
      <c r="E1030" s="145"/>
      <c r="F1030" s="61"/>
      <c r="G1030" s="61"/>
      <c r="H1030" s="61"/>
      <c r="I1030" s="61"/>
      <c r="J1030" s="61"/>
      <c r="K1030" s="61"/>
      <c r="L1030" s="61"/>
      <c r="M1030" s="61"/>
      <c r="N1030" s="61"/>
      <c r="O1030" s="61"/>
      <c r="P1030" s="61"/>
      <c r="Q1030" s="61"/>
      <c r="R1030" s="61"/>
      <c r="S1030" s="61"/>
      <c r="T1030" s="61"/>
      <c r="U1030" s="61"/>
      <c r="V1030" s="61"/>
    </row>
    <row r="1031" customFormat="false" ht="15" hidden="false" customHeight="false" outlineLevel="0" collapsed="false">
      <c r="A1031" s="137"/>
      <c r="B1031" s="138"/>
      <c r="C1031" s="90"/>
      <c r="D1031" s="139"/>
      <c r="E1031" s="145"/>
      <c r="F1031" s="61"/>
      <c r="G1031" s="61"/>
      <c r="H1031" s="61"/>
      <c r="I1031" s="61"/>
      <c r="J1031" s="61"/>
      <c r="K1031" s="61"/>
      <c r="L1031" s="61"/>
      <c r="M1031" s="61"/>
      <c r="N1031" s="61"/>
      <c r="O1031" s="61"/>
      <c r="P1031" s="61"/>
      <c r="Q1031" s="61"/>
      <c r="R1031" s="61"/>
      <c r="S1031" s="61"/>
      <c r="T1031" s="61"/>
      <c r="U1031" s="61"/>
      <c r="V1031" s="61"/>
    </row>
    <row r="1032" customFormat="false" ht="15" hidden="false" customHeight="false" outlineLevel="0" collapsed="false">
      <c r="A1032" s="137"/>
      <c r="B1032" s="138"/>
      <c r="C1032" s="90"/>
      <c r="D1032" s="139"/>
      <c r="E1032" s="145"/>
      <c r="F1032" s="61"/>
      <c r="G1032" s="61"/>
      <c r="H1032" s="61"/>
      <c r="I1032" s="61"/>
      <c r="J1032" s="61"/>
      <c r="K1032" s="61"/>
      <c r="L1032" s="61"/>
      <c r="M1032" s="61"/>
      <c r="N1032" s="61"/>
      <c r="O1032" s="61"/>
      <c r="P1032" s="61"/>
      <c r="Q1032" s="61"/>
      <c r="R1032" s="61"/>
      <c r="S1032" s="61"/>
      <c r="T1032" s="61"/>
      <c r="U1032" s="61"/>
      <c r="V1032" s="61"/>
    </row>
    <row r="1033" customFormat="false" ht="15" hidden="false" customHeight="false" outlineLevel="0" collapsed="false">
      <c r="A1033" s="137"/>
      <c r="B1033" s="138"/>
      <c r="C1033" s="90"/>
      <c r="D1033" s="139"/>
      <c r="E1033" s="145"/>
      <c r="F1033" s="61"/>
      <c r="G1033" s="61"/>
      <c r="H1033" s="61"/>
      <c r="I1033" s="61"/>
      <c r="J1033" s="61"/>
      <c r="K1033" s="61"/>
      <c r="L1033" s="61"/>
      <c r="M1033" s="61"/>
      <c r="N1033" s="61"/>
      <c r="O1033" s="61"/>
      <c r="P1033" s="61"/>
      <c r="Q1033" s="61"/>
      <c r="R1033" s="61"/>
      <c r="S1033" s="61"/>
      <c r="T1033" s="61"/>
      <c r="U1033" s="61"/>
      <c r="V1033" s="61"/>
    </row>
    <row r="1034" customFormat="false" ht="15" hidden="false" customHeight="false" outlineLevel="0" collapsed="false">
      <c r="A1034" s="137"/>
      <c r="B1034" s="138"/>
      <c r="C1034" s="90"/>
      <c r="D1034" s="139"/>
      <c r="E1034" s="145"/>
      <c r="F1034" s="61"/>
      <c r="G1034" s="61"/>
      <c r="H1034" s="61"/>
      <c r="I1034" s="61"/>
      <c r="J1034" s="61"/>
      <c r="K1034" s="61"/>
      <c r="L1034" s="61"/>
      <c r="M1034" s="61"/>
      <c r="N1034" s="61"/>
      <c r="O1034" s="61"/>
      <c r="P1034" s="61"/>
      <c r="Q1034" s="61"/>
      <c r="R1034" s="61"/>
      <c r="S1034" s="61"/>
      <c r="T1034" s="61"/>
      <c r="U1034" s="61"/>
      <c r="V1034" s="61"/>
    </row>
    <row r="1035" customFormat="false" ht="15" hidden="false" customHeight="false" outlineLevel="0" collapsed="false">
      <c r="A1035" s="137"/>
      <c r="B1035" s="138"/>
      <c r="C1035" s="90"/>
      <c r="D1035" s="139"/>
      <c r="E1035" s="145"/>
      <c r="F1035" s="61"/>
      <c r="G1035" s="61"/>
      <c r="H1035" s="61"/>
      <c r="I1035" s="61"/>
      <c r="J1035" s="61"/>
      <c r="K1035" s="61"/>
      <c r="L1035" s="61"/>
      <c r="M1035" s="61"/>
      <c r="N1035" s="61"/>
      <c r="O1035" s="61"/>
      <c r="P1035" s="61"/>
      <c r="Q1035" s="61"/>
      <c r="R1035" s="61"/>
      <c r="S1035" s="61"/>
      <c r="T1035" s="61"/>
      <c r="U1035" s="61"/>
      <c r="V1035" s="61"/>
    </row>
    <row r="1036" customFormat="false" ht="15" hidden="false" customHeight="false" outlineLevel="0" collapsed="false">
      <c r="A1036" s="137"/>
      <c r="B1036" s="138"/>
      <c r="C1036" s="90"/>
      <c r="D1036" s="139"/>
      <c r="E1036" s="145"/>
      <c r="F1036" s="61"/>
      <c r="G1036" s="61"/>
      <c r="H1036" s="61"/>
      <c r="I1036" s="61"/>
      <c r="J1036" s="61"/>
      <c r="K1036" s="61"/>
      <c r="L1036" s="61"/>
      <c r="M1036" s="61"/>
      <c r="N1036" s="61"/>
      <c r="O1036" s="61"/>
      <c r="P1036" s="61"/>
      <c r="Q1036" s="61"/>
      <c r="R1036" s="61"/>
      <c r="S1036" s="61"/>
      <c r="T1036" s="61"/>
      <c r="U1036" s="61"/>
      <c r="V1036" s="61"/>
    </row>
    <row r="1037" customFormat="false" ht="15" hidden="false" customHeight="false" outlineLevel="0" collapsed="false">
      <c r="A1037" s="137"/>
      <c r="B1037" s="138"/>
      <c r="C1037" s="90"/>
      <c r="D1037" s="139"/>
      <c r="E1037" s="145"/>
      <c r="F1037" s="61"/>
      <c r="G1037" s="61"/>
      <c r="H1037" s="61"/>
      <c r="I1037" s="61"/>
      <c r="J1037" s="61"/>
      <c r="K1037" s="61"/>
      <c r="L1037" s="61"/>
      <c r="M1037" s="61"/>
      <c r="N1037" s="61"/>
      <c r="O1037" s="61"/>
      <c r="P1037" s="61"/>
      <c r="Q1037" s="61"/>
      <c r="R1037" s="61"/>
      <c r="S1037" s="61"/>
      <c r="T1037" s="61"/>
      <c r="U1037" s="61"/>
      <c r="V1037" s="61"/>
    </row>
    <row r="1038" customFormat="false" ht="15" hidden="false" customHeight="false" outlineLevel="0" collapsed="false">
      <c r="A1038" s="137"/>
      <c r="B1038" s="138"/>
      <c r="C1038" s="90"/>
      <c r="D1038" s="139"/>
      <c r="E1038" s="145"/>
      <c r="F1038" s="61"/>
      <c r="G1038" s="61"/>
      <c r="H1038" s="61"/>
      <c r="I1038" s="61"/>
      <c r="J1038" s="61"/>
      <c r="K1038" s="61"/>
      <c r="L1038" s="61"/>
      <c r="M1038" s="61"/>
      <c r="N1038" s="61"/>
      <c r="O1038" s="61"/>
      <c r="P1038" s="61"/>
      <c r="Q1038" s="61"/>
      <c r="R1038" s="61"/>
      <c r="S1038" s="61"/>
      <c r="T1038" s="61"/>
      <c r="U1038" s="61"/>
      <c r="V1038" s="61"/>
    </row>
    <row r="1039" customFormat="false" ht="15" hidden="false" customHeight="false" outlineLevel="0" collapsed="false">
      <c r="A1039" s="137"/>
      <c r="B1039" s="138"/>
      <c r="C1039" s="90"/>
      <c r="D1039" s="139"/>
      <c r="E1039" s="145"/>
      <c r="F1039" s="61"/>
      <c r="G1039" s="61"/>
      <c r="H1039" s="61"/>
      <c r="I1039" s="61"/>
      <c r="J1039" s="61"/>
      <c r="K1039" s="61"/>
      <c r="L1039" s="61"/>
      <c r="M1039" s="61"/>
      <c r="N1039" s="61"/>
      <c r="O1039" s="61"/>
      <c r="P1039" s="61"/>
      <c r="Q1039" s="61"/>
      <c r="R1039" s="61"/>
      <c r="S1039" s="61"/>
      <c r="T1039" s="61"/>
      <c r="U1039" s="61"/>
      <c r="V1039" s="61"/>
    </row>
    <row r="1040" customFormat="false" ht="15" hidden="false" customHeight="false" outlineLevel="0" collapsed="false">
      <c r="A1040" s="137"/>
      <c r="B1040" s="138"/>
      <c r="C1040" s="90"/>
      <c r="D1040" s="139"/>
      <c r="E1040" s="145"/>
      <c r="F1040" s="61"/>
      <c r="G1040" s="61"/>
      <c r="H1040" s="61"/>
      <c r="I1040" s="61"/>
      <c r="J1040" s="61"/>
      <c r="K1040" s="61"/>
      <c r="L1040" s="61"/>
      <c r="M1040" s="61"/>
      <c r="N1040" s="61"/>
      <c r="O1040" s="61"/>
      <c r="P1040" s="61"/>
      <c r="Q1040" s="61"/>
      <c r="R1040" s="61"/>
      <c r="S1040" s="61"/>
      <c r="T1040" s="61"/>
      <c r="U1040" s="61"/>
      <c r="V1040" s="61"/>
    </row>
    <row r="1041" customFormat="false" ht="15" hidden="false" customHeight="false" outlineLevel="0" collapsed="false">
      <c r="A1041" s="137"/>
      <c r="B1041" s="138"/>
      <c r="C1041" s="90"/>
      <c r="D1041" s="139"/>
      <c r="E1041" s="145"/>
      <c r="F1041" s="61"/>
      <c r="G1041" s="61"/>
      <c r="H1041" s="61"/>
      <c r="I1041" s="61"/>
      <c r="J1041" s="61"/>
      <c r="K1041" s="61"/>
      <c r="L1041" s="61"/>
      <c r="M1041" s="61"/>
      <c r="N1041" s="61"/>
      <c r="O1041" s="61"/>
      <c r="P1041" s="61"/>
      <c r="Q1041" s="61"/>
      <c r="R1041" s="61"/>
      <c r="S1041" s="61"/>
      <c r="T1041" s="61"/>
      <c r="U1041" s="61"/>
      <c r="V1041" s="61"/>
    </row>
    <row r="1042" customFormat="false" ht="15" hidden="false" customHeight="false" outlineLevel="0" collapsed="false">
      <c r="A1042" s="137"/>
      <c r="B1042" s="138"/>
      <c r="C1042" s="90"/>
      <c r="D1042" s="139"/>
      <c r="E1042" s="145"/>
      <c r="F1042" s="61"/>
      <c r="G1042" s="61"/>
      <c r="H1042" s="61"/>
      <c r="I1042" s="61"/>
      <c r="J1042" s="61"/>
      <c r="K1042" s="61"/>
      <c r="L1042" s="61"/>
      <c r="M1042" s="61"/>
      <c r="N1042" s="61"/>
      <c r="O1042" s="61"/>
      <c r="P1042" s="61"/>
      <c r="Q1042" s="61"/>
      <c r="R1042" s="61"/>
      <c r="S1042" s="61"/>
      <c r="T1042" s="61"/>
      <c r="U1042" s="61"/>
      <c r="V1042" s="61"/>
    </row>
    <row r="1043" customFormat="false" ht="15" hidden="false" customHeight="false" outlineLevel="0" collapsed="false">
      <c r="A1043" s="137"/>
      <c r="B1043" s="138"/>
      <c r="C1043" s="90"/>
      <c r="D1043" s="139"/>
      <c r="E1043" s="145"/>
      <c r="F1043" s="61"/>
      <c r="G1043" s="61"/>
      <c r="H1043" s="61"/>
      <c r="I1043" s="61"/>
      <c r="J1043" s="61"/>
      <c r="K1043" s="61"/>
      <c r="L1043" s="61"/>
      <c r="M1043" s="61"/>
      <c r="N1043" s="61"/>
      <c r="O1043" s="61"/>
      <c r="P1043" s="61"/>
      <c r="Q1043" s="61"/>
      <c r="R1043" s="61"/>
      <c r="S1043" s="61"/>
      <c r="T1043" s="61"/>
      <c r="U1043" s="61"/>
      <c r="V1043" s="61"/>
    </row>
    <row r="1044" customFormat="false" ht="15" hidden="false" customHeight="false" outlineLevel="0" collapsed="false">
      <c r="A1044" s="142"/>
      <c r="B1044" s="51"/>
      <c r="C1044" s="46"/>
    </row>
    <row r="1045" customFormat="false" ht="15" hidden="false" customHeight="false" outlineLevel="0" collapsed="false">
      <c r="A1045" s="142"/>
      <c r="B1045" s="51"/>
      <c r="C1045" s="46"/>
    </row>
    <row r="1046" customFormat="false" ht="15" hidden="false" customHeight="false" outlineLevel="0" collapsed="false">
      <c r="A1046" s="142"/>
      <c r="B1046" s="51"/>
      <c r="C1046" s="46"/>
    </row>
    <row r="1047" customFormat="false" ht="15" hidden="false" customHeight="false" outlineLevel="0" collapsed="false">
      <c r="A1047" s="142"/>
      <c r="B1047" s="51"/>
      <c r="C1047" s="46"/>
    </row>
    <row r="1048" customFormat="false" ht="15" hidden="false" customHeight="false" outlineLevel="0" collapsed="false">
      <c r="A1048" s="137"/>
      <c r="B1048" s="138"/>
      <c r="C1048" s="90"/>
      <c r="D1048" s="139"/>
      <c r="E1048" s="145"/>
      <c r="F1048" s="61"/>
      <c r="G1048" s="61"/>
      <c r="H1048" s="61"/>
      <c r="I1048" s="61"/>
      <c r="J1048" s="61"/>
      <c r="K1048" s="61"/>
      <c r="L1048" s="61"/>
      <c r="M1048" s="61"/>
      <c r="N1048" s="61"/>
      <c r="O1048" s="61"/>
      <c r="P1048" s="61"/>
      <c r="Q1048" s="61"/>
      <c r="R1048" s="61"/>
      <c r="S1048" s="61"/>
      <c r="T1048" s="61"/>
      <c r="U1048" s="61"/>
      <c r="V1048" s="61"/>
    </row>
    <row r="1049" customFormat="false" ht="15" hidden="false" customHeight="false" outlineLevel="0" collapsed="false">
      <c r="A1049" s="137"/>
      <c r="B1049" s="138"/>
      <c r="C1049" s="90"/>
      <c r="D1049" s="139"/>
      <c r="E1049" s="145"/>
      <c r="F1049" s="61"/>
      <c r="G1049" s="61"/>
      <c r="H1049" s="61"/>
      <c r="I1049" s="61"/>
      <c r="J1049" s="61"/>
      <c r="K1049" s="61"/>
      <c r="L1049" s="61"/>
      <c r="M1049" s="61"/>
      <c r="N1049" s="61"/>
      <c r="O1049" s="61"/>
      <c r="P1049" s="61"/>
      <c r="Q1049" s="61"/>
      <c r="R1049" s="61"/>
      <c r="S1049" s="61"/>
      <c r="T1049" s="61"/>
      <c r="U1049" s="61"/>
      <c r="V1049" s="61"/>
    </row>
    <row r="1050" customFormat="false" ht="15" hidden="false" customHeight="false" outlineLevel="0" collapsed="false">
      <c r="A1050" s="137"/>
      <c r="B1050" s="138"/>
      <c r="C1050" s="90"/>
      <c r="D1050" s="139"/>
      <c r="E1050" s="145"/>
      <c r="F1050" s="61"/>
      <c r="G1050" s="61"/>
      <c r="H1050" s="61"/>
      <c r="I1050" s="61"/>
      <c r="J1050" s="61"/>
      <c r="K1050" s="61"/>
      <c r="L1050" s="61"/>
      <c r="M1050" s="61"/>
      <c r="N1050" s="61"/>
      <c r="O1050" s="61"/>
      <c r="P1050" s="61"/>
      <c r="Q1050" s="61"/>
      <c r="R1050" s="61"/>
      <c r="S1050" s="61"/>
      <c r="T1050" s="61"/>
      <c r="U1050" s="61"/>
      <c r="V1050" s="61"/>
    </row>
    <row r="1051" customFormat="false" ht="15" hidden="false" customHeight="false" outlineLevel="0" collapsed="false">
      <c r="A1051" s="137"/>
      <c r="B1051" s="138"/>
      <c r="C1051" s="90"/>
      <c r="D1051" s="139"/>
      <c r="E1051" s="145"/>
      <c r="F1051" s="61"/>
      <c r="G1051" s="61"/>
      <c r="H1051" s="61"/>
      <c r="I1051" s="61"/>
      <c r="J1051" s="61"/>
      <c r="K1051" s="61"/>
      <c r="L1051" s="61"/>
      <c r="M1051" s="61"/>
      <c r="N1051" s="61"/>
      <c r="O1051" s="61"/>
      <c r="P1051" s="61"/>
      <c r="Q1051" s="61"/>
      <c r="R1051" s="61"/>
      <c r="S1051" s="61"/>
      <c r="T1051" s="61"/>
      <c r="U1051" s="61"/>
      <c r="V1051" s="61"/>
    </row>
    <row r="1052" customFormat="false" ht="15" hidden="false" customHeight="false" outlineLevel="0" collapsed="false">
      <c r="A1052" s="137"/>
      <c r="B1052" s="138"/>
      <c r="C1052" s="90"/>
      <c r="D1052" s="139"/>
      <c r="E1052" s="145"/>
      <c r="F1052" s="61"/>
      <c r="G1052" s="61"/>
      <c r="H1052" s="61"/>
      <c r="I1052" s="61"/>
      <c r="J1052" s="61"/>
      <c r="K1052" s="61"/>
      <c r="L1052" s="61"/>
      <c r="M1052" s="61"/>
      <c r="N1052" s="61"/>
      <c r="O1052" s="61"/>
      <c r="P1052" s="61"/>
      <c r="Q1052" s="61"/>
      <c r="R1052" s="61"/>
      <c r="S1052" s="61"/>
      <c r="T1052" s="61"/>
      <c r="U1052" s="61"/>
      <c r="V1052" s="61"/>
    </row>
    <row r="1053" customFormat="false" ht="15" hidden="false" customHeight="false" outlineLevel="0" collapsed="false">
      <c r="A1053" s="142"/>
      <c r="B1053" s="51"/>
      <c r="C1053" s="46"/>
    </row>
    <row r="1054" customFormat="false" ht="15" hidden="false" customHeight="false" outlineLevel="0" collapsed="false">
      <c r="A1054" s="142"/>
      <c r="B1054" s="51"/>
      <c r="C1054" s="46"/>
    </row>
    <row r="1055" customFormat="false" ht="15" hidden="false" customHeight="false" outlineLevel="0" collapsed="false">
      <c r="A1055" s="142"/>
      <c r="B1055" s="51"/>
      <c r="C1055" s="46"/>
    </row>
    <row r="1056" customFormat="false" ht="15" hidden="false" customHeight="false" outlineLevel="0" collapsed="false">
      <c r="A1056" s="137"/>
      <c r="B1056" s="138"/>
      <c r="C1056" s="90"/>
      <c r="D1056" s="139"/>
      <c r="E1056" s="145"/>
      <c r="F1056" s="61"/>
      <c r="G1056" s="61"/>
      <c r="H1056" s="61"/>
      <c r="I1056" s="61"/>
      <c r="J1056" s="61"/>
      <c r="K1056" s="61"/>
      <c r="L1056" s="61"/>
      <c r="M1056" s="61"/>
      <c r="N1056" s="61"/>
      <c r="O1056" s="61"/>
      <c r="P1056" s="61"/>
      <c r="Q1056" s="61"/>
      <c r="R1056" s="61"/>
      <c r="S1056" s="61"/>
      <c r="T1056" s="61"/>
      <c r="U1056" s="61"/>
      <c r="V1056" s="61"/>
    </row>
    <row r="1057" customFormat="false" ht="15" hidden="false" customHeight="false" outlineLevel="0" collapsed="false">
      <c r="A1057" s="142"/>
      <c r="B1057" s="51"/>
      <c r="C1057" s="46"/>
    </row>
    <row r="1058" customFormat="false" ht="15" hidden="false" customHeight="false" outlineLevel="0" collapsed="false">
      <c r="A1058" s="137"/>
      <c r="B1058" s="138"/>
      <c r="C1058" s="90"/>
      <c r="D1058" s="139"/>
      <c r="E1058" s="145"/>
      <c r="F1058" s="61"/>
      <c r="G1058" s="61"/>
      <c r="H1058" s="61"/>
      <c r="I1058" s="61"/>
      <c r="J1058" s="61"/>
      <c r="K1058" s="61"/>
      <c r="L1058" s="61"/>
      <c r="M1058" s="61"/>
      <c r="N1058" s="61"/>
      <c r="O1058" s="61"/>
      <c r="P1058" s="61"/>
      <c r="Q1058" s="61"/>
      <c r="R1058" s="61"/>
      <c r="S1058" s="61"/>
      <c r="T1058" s="61"/>
      <c r="U1058" s="61"/>
      <c r="V1058" s="61"/>
    </row>
    <row r="1059" customFormat="false" ht="15" hidden="false" customHeight="false" outlineLevel="0" collapsed="false">
      <c r="A1059" s="137"/>
      <c r="B1059" s="138"/>
      <c r="C1059" s="90"/>
      <c r="D1059" s="139"/>
      <c r="E1059" s="145"/>
      <c r="F1059" s="61"/>
      <c r="G1059" s="61"/>
      <c r="H1059" s="61"/>
      <c r="I1059" s="61"/>
      <c r="J1059" s="61"/>
      <c r="K1059" s="61"/>
      <c r="L1059" s="61"/>
      <c r="M1059" s="61"/>
      <c r="N1059" s="61"/>
      <c r="O1059" s="61"/>
      <c r="P1059" s="61"/>
      <c r="Q1059" s="61"/>
      <c r="R1059" s="61"/>
      <c r="S1059" s="61"/>
      <c r="T1059" s="61"/>
      <c r="U1059" s="61"/>
      <c r="V1059" s="61"/>
    </row>
    <row r="1060" customFormat="false" ht="15" hidden="false" customHeight="false" outlineLevel="0" collapsed="false">
      <c r="A1060" s="137"/>
      <c r="B1060" s="138"/>
      <c r="C1060" s="90"/>
      <c r="D1060" s="139"/>
      <c r="E1060" s="145"/>
      <c r="F1060" s="61"/>
      <c r="G1060" s="61"/>
      <c r="H1060" s="61"/>
      <c r="I1060" s="61"/>
      <c r="J1060" s="61"/>
      <c r="K1060" s="61"/>
      <c r="L1060" s="61"/>
      <c r="M1060" s="61"/>
      <c r="N1060" s="61"/>
      <c r="O1060" s="61"/>
      <c r="P1060" s="61"/>
      <c r="Q1060" s="61"/>
      <c r="R1060" s="61"/>
      <c r="S1060" s="61"/>
      <c r="T1060" s="61"/>
      <c r="U1060" s="61"/>
      <c r="V1060" s="61"/>
    </row>
    <row r="1061" customFormat="false" ht="15" hidden="false" customHeight="false" outlineLevel="0" collapsed="false">
      <c r="A1061" s="137"/>
      <c r="B1061" s="138"/>
      <c r="C1061" s="90"/>
      <c r="D1061" s="139"/>
      <c r="E1061" s="145"/>
      <c r="F1061" s="61"/>
      <c r="G1061" s="61"/>
      <c r="H1061" s="61"/>
      <c r="I1061" s="61"/>
      <c r="J1061" s="61"/>
      <c r="K1061" s="61"/>
      <c r="L1061" s="61"/>
      <c r="M1061" s="61"/>
      <c r="N1061" s="61"/>
      <c r="O1061" s="61"/>
      <c r="P1061" s="61"/>
      <c r="Q1061" s="61"/>
      <c r="R1061" s="61"/>
      <c r="S1061" s="61"/>
      <c r="T1061" s="61"/>
      <c r="U1061" s="61"/>
      <c r="V1061" s="61"/>
    </row>
    <row r="1062" customFormat="false" ht="15" hidden="false" customHeight="false" outlineLevel="0" collapsed="false">
      <c r="A1062" s="137"/>
      <c r="B1062" s="138"/>
      <c r="C1062" s="90"/>
      <c r="D1062" s="139"/>
      <c r="E1062" s="145"/>
      <c r="F1062" s="61"/>
      <c r="G1062" s="61"/>
      <c r="H1062" s="61"/>
      <c r="I1062" s="61"/>
      <c r="J1062" s="61"/>
      <c r="K1062" s="61"/>
      <c r="L1062" s="61"/>
      <c r="M1062" s="61"/>
      <c r="N1062" s="61"/>
      <c r="O1062" s="61"/>
      <c r="P1062" s="61"/>
      <c r="Q1062" s="61"/>
      <c r="R1062" s="61"/>
      <c r="S1062" s="61"/>
      <c r="T1062" s="61"/>
      <c r="U1062" s="61"/>
      <c r="V1062" s="61"/>
    </row>
    <row r="1063" customFormat="false" ht="15" hidden="false" customHeight="false" outlineLevel="0" collapsed="false">
      <c r="A1063" s="137"/>
      <c r="B1063" s="138"/>
      <c r="C1063" s="90"/>
      <c r="D1063" s="139"/>
      <c r="E1063" s="145"/>
      <c r="F1063" s="61"/>
      <c r="G1063" s="61"/>
      <c r="H1063" s="61"/>
      <c r="I1063" s="61"/>
      <c r="J1063" s="61"/>
      <c r="K1063" s="61"/>
      <c r="L1063" s="61"/>
      <c r="M1063" s="61"/>
      <c r="N1063" s="61"/>
      <c r="O1063" s="61"/>
      <c r="P1063" s="61"/>
      <c r="Q1063" s="61"/>
      <c r="R1063" s="61"/>
      <c r="S1063" s="61"/>
      <c r="T1063" s="61"/>
      <c r="U1063" s="61"/>
      <c r="V1063" s="61"/>
    </row>
    <row r="1064" customFormat="false" ht="15" hidden="false" customHeight="false" outlineLevel="0" collapsed="false">
      <c r="A1064" s="137"/>
      <c r="B1064" s="138"/>
      <c r="C1064" s="90"/>
      <c r="D1064" s="139"/>
      <c r="E1064" s="145"/>
      <c r="F1064" s="61"/>
      <c r="G1064" s="61"/>
      <c r="H1064" s="61"/>
      <c r="I1064" s="61"/>
      <c r="J1064" s="61"/>
      <c r="K1064" s="61"/>
      <c r="L1064" s="61"/>
      <c r="M1064" s="61"/>
      <c r="N1064" s="61"/>
      <c r="O1064" s="61"/>
      <c r="P1064" s="61"/>
      <c r="Q1064" s="61"/>
      <c r="R1064" s="61"/>
      <c r="S1064" s="61"/>
      <c r="T1064" s="61"/>
      <c r="U1064" s="61"/>
      <c r="V1064" s="61"/>
    </row>
    <row r="1065" customFormat="false" ht="15" hidden="false" customHeight="false" outlineLevel="0" collapsed="false">
      <c r="A1065" s="137"/>
      <c r="B1065" s="138"/>
      <c r="C1065" s="90"/>
      <c r="D1065" s="139"/>
      <c r="E1065" s="145"/>
      <c r="F1065" s="61"/>
      <c r="G1065" s="61"/>
      <c r="H1065" s="61"/>
      <c r="I1065" s="61"/>
      <c r="J1065" s="61"/>
      <c r="K1065" s="61"/>
      <c r="L1065" s="61"/>
      <c r="M1065" s="61"/>
      <c r="N1065" s="61"/>
      <c r="O1065" s="61"/>
      <c r="P1065" s="61"/>
      <c r="Q1065" s="61"/>
      <c r="R1065" s="61"/>
      <c r="S1065" s="61"/>
      <c r="T1065" s="61"/>
      <c r="U1065" s="61"/>
      <c r="V1065" s="61"/>
    </row>
    <row r="1066" customFormat="false" ht="15" hidden="false" customHeight="false" outlineLevel="0" collapsed="false">
      <c r="A1066" s="137"/>
      <c r="B1066" s="138"/>
      <c r="C1066" s="90"/>
      <c r="D1066" s="139"/>
      <c r="E1066" s="145"/>
      <c r="F1066" s="61"/>
      <c r="G1066" s="61"/>
      <c r="H1066" s="61"/>
      <c r="I1066" s="61"/>
      <c r="J1066" s="61"/>
      <c r="K1066" s="61"/>
      <c r="L1066" s="61"/>
      <c r="M1066" s="61"/>
      <c r="N1066" s="61"/>
      <c r="O1066" s="61"/>
      <c r="P1066" s="61"/>
      <c r="Q1066" s="61"/>
      <c r="R1066" s="61"/>
      <c r="S1066" s="61"/>
      <c r="T1066" s="61"/>
      <c r="U1066" s="61"/>
      <c r="V1066" s="61"/>
    </row>
    <row r="1067" customFormat="false" ht="15" hidden="false" customHeight="false" outlineLevel="0" collapsed="false">
      <c r="A1067" s="137"/>
      <c r="B1067" s="138"/>
      <c r="C1067" s="90"/>
      <c r="D1067" s="139"/>
      <c r="E1067" s="145"/>
      <c r="F1067" s="61"/>
      <c r="G1067" s="61"/>
      <c r="H1067" s="61"/>
      <c r="I1067" s="61"/>
      <c r="J1067" s="61"/>
      <c r="K1067" s="61"/>
      <c r="L1067" s="61"/>
      <c r="M1067" s="61"/>
      <c r="N1067" s="61"/>
      <c r="O1067" s="61"/>
      <c r="P1067" s="61"/>
      <c r="Q1067" s="61"/>
      <c r="R1067" s="61"/>
      <c r="S1067" s="61"/>
      <c r="T1067" s="61"/>
      <c r="U1067" s="61"/>
      <c r="V1067" s="61"/>
    </row>
    <row r="1068" customFormat="false" ht="15" hidden="false" customHeight="false" outlineLevel="0" collapsed="false">
      <c r="A1068" s="137"/>
      <c r="B1068" s="138"/>
      <c r="C1068" s="90"/>
      <c r="D1068" s="139"/>
      <c r="E1068" s="145"/>
      <c r="F1068" s="61"/>
      <c r="G1068" s="61"/>
      <c r="H1068" s="61"/>
      <c r="I1068" s="61"/>
      <c r="J1068" s="61"/>
      <c r="K1068" s="61"/>
      <c r="L1068" s="61"/>
      <c r="M1068" s="61"/>
      <c r="N1068" s="61"/>
      <c r="O1068" s="61"/>
      <c r="P1068" s="61"/>
      <c r="Q1068" s="61"/>
      <c r="R1068" s="61"/>
      <c r="S1068" s="61"/>
      <c r="T1068" s="61"/>
      <c r="U1068" s="61"/>
      <c r="V1068" s="61"/>
    </row>
    <row r="1069" customFormat="false" ht="15" hidden="false" customHeight="false" outlineLevel="0" collapsed="false">
      <c r="A1069" s="137"/>
      <c r="B1069" s="138"/>
      <c r="C1069" s="90"/>
      <c r="D1069" s="139"/>
      <c r="E1069" s="145"/>
      <c r="F1069" s="61"/>
      <c r="G1069" s="61"/>
      <c r="H1069" s="61"/>
      <c r="I1069" s="61"/>
      <c r="J1069" s="61"/>
      <c r="K1069" s="61"/>
      <c r="L1069" s="61"/>
      <c r="M1069" s="61"/>
      <c r="N1069" s="61"/>
      <c r="O1069" s="61"/>
      <c r="P1069" s="61"/>
      <c r="Q1069" s="61"/>
      <c r="R1069" s="61"/>
      <c r="S1069" s="61"/>
      <c r="T1069" s="61"/>
      <c r="U1069" s="61"/>
      <c r="V1069" s="61"/>
    </row>
    <row r="1070" customFormat="false" ht="15" hidden="false" customHeight="false" outlineLevel="0" collapsed="false">
      <c r="A1070" s="137"/>
      <c r="B1070" s="138"/>
      <c r="C1070" s="90"/>
      <c r="D1070" s="139"/>
      <c r="E1070" s="145"/>
      <c r="F1070" s="61"/>
      <c r="G1070" s="61"/>
      <c r="H1070" s="61"/>
      <c r="I1070" s="61"/>
      <c r="J1070" s="61"/>
      <c r="K1070" s="61"/>
      <c r="L1070" s="61"/>
      <c r="M1070" s="61"/>
      <c r="N1070" s="61"/>
      <c r="O1070" s="61"/>
      <c r="P1070" s="61"/>
      <c r="Q1070" s="61"/>
      <c r="R1070" s="61"/>
      <c r="S1070" s="61"/>
      <c r="T1070" s="61"/>
      <c r="U1070" s="61"/>
      <c r="V1070" s="61"/>
    </row>
    <row r="1071" customFormat="false" ht="15" hidden="false" customHeight="false" outlineLevel="0" collapsed="false">
      <c r="A1071" s="137"/>
      <c r="B1071" s="138"/>
      <c r="C1071" s="90"/>
      <c r="D1071" s="139"/>
      <c r="E1071" s="145"/>
      <c r="F1071" s="61"/>
      <c r="G1071" s="61"/>
      <c r="H1071" s="61"/>
      <c r="I1071" s="61"/>
      <c r="J1071" s="61"/>
      <c r="K1071" s="61"/>
      <c r="L1071" s="61"/>
      <c r="M1071" s="61"/>
      <c r="N1071" s="61"/>
      <c r="O1071" s="61"/>
      <c r="P1071" s="61"/>
      <c r="Q1071" s="61"/>
      <c r="R1071" s="61"/>
      <c r="S1071" s="61"/>
      <c r="T1071" s="61"/>
      <c r="U1071" s="61"/>
      <c r="V1071" s="61"/>
    </row>
    <row r="1072" customFormat="false" ht="15" hidden="false" customHeight="false" outlineLevel="0" collapsed="false">
      <c r="A1072" s="137"/>
      <c r="B1072" s="138"/>
      <c r="C1072" s="90"/>
      <c r="D1072" s="139"/>
      <c r="E1072" s="145"/>
      <c r="F1072" s="61"/>
      <c r="G1072" s="61"/>
      <c r="H1072" s="61"/>
      <c r="I1072" s="61"/>
      <c r="J1072" s="61"/>
      <c r="K1072" s="61"/>
      <c r="L1072" s="61"/>
      <c r="M1072" s="61"/>
      <c r="N1072" s="61"/>
      <c r="O1072" s="61"/>
      <c r="P1072" s="61"/>
      <c r="Q1072" s="61"/>
      <c r="R1072" s="61"/>
      <c r="S1072" s="61"/>
      <c r="T1072" s="61"/>
      <c r="U1072" s="61"/>
      <c r="V1072" s="61"/>
    </row>
    <row r="1073" customFormat="false" ht="15" hidden="false" customHeight="false" outlineLevel="0" collapsed="false">
      <c r="A1073" s="137"/>
      <c r="B1073" s="138"/>
      <c r="C1073" s="90"/>
      <c r="D1073" s="139"/>
      <c r="E1073" s="145"/>
      <c r="F1073" s="61"/>
      <c r="G1073" s="61"/>
      <c r="H1073" s="61"/>
      <c r="I1073" s="61"/>
      <c r="J1073" s="61"/>
      <c r="K1073" s="61"/>
      <c r="L1073" s="61"/>
      <c r="M1073" s="61"/>
      <c r="N1073" s="61"/>
      <c r="O1073" s="61"/>
      <c r="P1073" s="61"/>
      <c r="Q1073" s="61"/>
      <c r="R1073" s="61"/>
      <c r="S1073" s="61"/>
      <c r="T1073" s="61"/>
      <c r="U1073" s="61"/>
      <c r="V1073" s="61"/>
    </row>
    <row r="1074" customFormat="false" ht="15" hidden="false" customHeight="false" outlineLevel="0" collapsed="false">
      <c r="A1074" s="137"/>
      <c r="B1074" s="138"/>
      <c r="C1074" s="90"/>
      <c r="D1074" s="139"/>
      <c r="E1074" s="145"/>
      <c r="F1074" s="61"/>
      <c r="G1074" s="61"/>
      <c r="H1074" s="61"/>
      <c r="I1074" s="61"/>
      <c r="J1074" s="61"/>
      <c r="K1074" s="61"/>
      <c r="L1074" s="61"/>
      <c r="M1074" s="61"/>
      <c r="N1074" s="61"/>
      <c r="O1074" s="61"/>
      <c r="P1074" s="61"/>
      <c r="Q1074" s="61"/>
      <c r="R1074" s="61"/>
      <c r="S1074" s="61"/>
      <c r="T1074" s="61"/>
      <c r="U1074" s="61"/>
      <c r="V1074" s="61"/>
    </row>
    <row r="1075" customFormat="false" ht="15" hidden="false" customHeight="false" outlineLevel="0" collapsed="false">
      <c r="A1075" s="137"/>
      <c r="B1075" s="138"/>
      <c r="C1075" s="90"/>
      <c r="D1075" s="139"/>
      <c r="E1075" s="145"/>
      <c r="F1075" s="61"/>
      <c r="G1075" s="61"/>
      <c r="H1075" s="61"/>
      <c r="I1075" s="61"/>
      <c r="J1075" s="61"/>
      <c r="K1075" s="61"/>
      <c r="L1075" s="61"/>
      <c r="M1075" s="61"/>
      <c r="N1075" s="61"/>
      <c r="O1075" s="61"/>
      <c r="P1075" s="61"/>
      <c r="Q1075" s="61"/>
      <c r="R1075" s="61"/>
      <c r="S1075" s="61"/>
      <c r="T1075" s="61"/>
      <c r="U1075" s="61"/>
      <c r="V1075" s="61"/>
    </row>
    <row r="1076" customFormat="false" ht="15" hidden="false" customHeight="false" outlineLevel="0" collapsed="false">
      <c r="A1076" s="137"/>
      <c r="B1076" s="138"/>
      <c r="C1076" s="90"/>
      <c r="D1076" s="139"/>
      <c r="E1076" s="145"/>
      <c r="F1076" s="61"/>
      <c r="G1076" s="61"/>
      <c r="H1076" s="61"/>
      <c r="I1076" s="61"/>
      <c r="J1076" s="61"/>
      <c r="K1076" s="61"/>
      <c r="L1076" s="61"/>
      <c r="M1076" s="61"/>
      <c r="N1076" s="61"/>
      <c r="O1076" s="61"/>
      <c r="P1076" s="61"/>
      <c r="Q1076" s="61"/>
      <c r="R1076" s="61"/>
      <c r="S1076" s="61"/>
      <c r="T1076" s="61"/>
      <c r="U1076" s="61"/>
      <c r="V1076" s="61"/>
    </row>
    <row r="1077" customFormat="false" ht="15" hidden="false" customHeight="false" outlineLevel="0" collapsed="false">
      <c r="A1077" s="137"/>
      <c r="B1077" s="138"/>
      <c r="C1077" s="90"/>
      <c r="D1077" s="139"/>
      <c r="E1077" s="145"/>
      <c r="F1077" s="61"/>
      <c r="G1077" s="61"/>
      <c r="H1077" s="61"/>
      <c r="I1077" s="61"/>
      <c r="J1077" s="61"/>
      <c r="K1077" s="61"/>
      <c r="L1077" s="61"/>
      <c r="M1077" s="61"/>
      <c r="N1077" s="61"/>
      <c r="O1077" s="61"/>
      <c r="P1077" s="61"/>
      <c r="Q1077" s="61"/>
      <c r="R1077" s="61"/>
      <c r="S1077" s="61"/>
      <c r="T1077" s="61"/>
      <c r="U1077" s="61"/>
      <c r="V1077" s="61"/>
    </row>
    <row r="1078" customFormat="false" ht="15" hidden="false" customHeight="false" outlineLevel="0" collapsed="false">
      <c r="A1078" s="137"/>
      <c r="B1078" s="138"/>
      <c r="C1078" s="90"/>
      <c r="D1078" s="139"/>
      <c r="E1078" s="145"/>
      <c r="F1078" s="61"/>
      <c r="G1078" s="61"/>
      <c r="H1078" s="61"/>
      <c r="I1078" s="61"/>
      <c r="J1078" s="61"/>
      <c r="K1078" s="61"/>
      <c r="L1078" s="61"/>
      <c r="M1078" s="61"/>
      <c r="N1078" s="61"/>
      <c r="O1078" s="61"/>
      <c r="P1078" s="61"/>
      <c r="Q1078" s="61"/>
      <c r="R1078" s="61"/>
      <c r="S1078" s="61"/>
      <c r="T1078" s="61"/>
      <c r="U1078" s="61"/>
      <c r="V1078" s="61"/>
    </row>
    <row r="1079" customFormat="false" ht="15" hidden="false" customHeight="false" outlineLevel="0" collapsed="false">
      <c r="A1079" s="137"/>
      <c r="B1079" s="138"/>
      <c r="C1079" s="90"/>
      <c r="D1079" s="139"/>
      <c r="E1079" s="145"/>
      <c r="F1079" s="61"/>
      <c r="G1079" s="61"/>
      <c r="H1079" s="61"/>
      <c r="I1079" s="61"/>
      <c r="J1079" s="61"/>
      <c r="K1079" s="61"/>
      <c r="L1079" s="61"/>
      <c r="M1079" s="61"/>
      <c r="N1079" s="61"/>
      <c r="O1079" s="61"/>
      <c r="P1079" s="61"/>
      <c r="Q1079" s="61"/>
      <c r="R1079" s="61"/>
      <c r="S1079" s="61"/>
      <c r="T1079" s="61"/>
      <c r="U1079" s="61"/>
      <c r="V1079" s="61"/>
    </row>
    <row r="1080" customFormat="false" ht="15" hidden="false" customHeight="false" outlineLevel="0" collapsed="false">
      <c r="A1080" s="137"/>
      <c r="B1080" s="138"/>
      <c r="C1080" s="90"/>
      <c r="D1080" s="139"/>
      <c r="E1080" s="145"/>
      <c r="F1080" s="61"/>
      <c r="G1080" s="61"/>
      <c r="H1080" s="61"/>
      <c r="I1080" s="61"/>
      <c r="J1080" s="61"/>
      <c r="K1080" s="61"/>
      <c r="L1080" s="61"/>
      <c r="M1080" s="61"/>
      <c r="N1080" s="61"/>
      <c r="O1080" s="61"/>
      <c r="P1080" s="61"/>
      <c r="Q1080" s="61"/>
      <c r="R1080" s="61"/>
      <c r="S1080" s="61"/>
      <c r="T1080" s="61"/>
      <c r="U1080" s="61"/>
      <c r="V1080" s="61"/>
    </row>
    <row r="1081" customFormat="false" ht="15" hidden="false" customHeight="false" outlineLevel="0" collapsed="false">
      <c r="A1081" s="137"/>
      <c r="B1081" s="138"/>
      <c r="C1081" s="90"/>
      <c r="D1081" s="139"/>
      <c r="E1081" s="145"/>
      <c r="F1081" s="61"/>
      <c r="G1081" s="61"/>
      <c r="H1081" s="61"/>
      <c r="I1081" s="61"/>
      <c r="J1081" s="61"/>
      <c r="K1081" s="61"/>
      <c r="L1081" s="61"/>
      <c r="M1081" s="61"/>
      <c r="N1081" s="61"/>
      <c r="O1081" s="61"/>
      <c r="P1081" s="61"/>
      <c r="Q1081" s="61"/>
      <c r="R1081" s="61"/>
      <c r="S1081" s="61"/>
      <c r="T1081" s="61"/>
      <c r="U1081" s="61"/>
      <c r="V1081" s="61"/>
    </row>
    <row r="1082" customFormat="false" ht="15" hidden="false" customHeight="false" outlineLevel="0" collapsed="false">
      <c r="A1082" s="137"/>
      <c r="B1082" s="138"/>
      <c r="C1082" s="90"/>
      <c r="D1082" s="139"/>
      <c r="E1082" s="145"/>
      <c r="F1082" s="61"/>
      <c r="G1082" s="61"/>
      <c r="H1082" s="61"/>
      <c r="I1082" s="61"/>
      <c r="J1082" s="61"/>
      <c r="K1082" s="61"/>
      <c r="L1082" s="61"/>
      <c r="M1082" s="61"/>
      <c r="N1082" s="61"/>
      <c r="O1082" s="61"/>
      <c r="P1082" s="61"/>
      <c r="Q1082" s="61"/>
      <c r="R1082" s="61"/>
      <c r="S1082" s="61"/>
      <c r="T1082" s="61"/>
      <c r="U1082" s="61"/>
      <c r="V1082" s="61"/>
    </row>
    <row r="1083" customFormat="false" ht="15" hidden="false" customHeight="false" outlineLevel="0" collapsed="false">
      <c r="A1083" s="137"/>
      <c r="B1083" s="138"/>
      <c r="C1083" s="90"/>
      <c r="D1083" s="139"/>
      <c r="E1083" s="145"/>
      <c r="F1083" s="61"/>
      <c r="G1083" s="61"/>
      <c r="H1083" s="61"/>
      <c r="I1083" s="61"/>
      <c r="J1083" s="61"/>
      <c r="K1083" s="61"/>
      <c r="L1083" s="61"/>
      <c r="M1083" s="61"/>
      <c r="N1083" s="61"/>
      <c r="O1083" s="61"/>
      <c r="P1083" s="61"/>
      <c r="Q1083" s="61"/>
      <c r="R1083" s="61"/>
      <c r="S1083" s="61"/>
      <c r="T1083" s="61"/>
      <c r="U1083" s="61"/>
      <c r="V1083" s="61"/>
    </row>
    <row r="1084" customFormat="false" ht="15" hidden="false" customHeight="false" outlineLevel="0" collapsed="false">
      <c r="A1084" s="137"/>
      <c r="B1084" s="138"/>
      <c r="C1084" s="90"/>
      <c r="D1084" s="139"/>
      <c r="E1084" s="145"/>
      <c r="F1084" s="61"/>
      <c r="G1084" s="61"/>
      <c r="H1084" s="61"/>
      <c r="I1084" s="61"/>
      <c r="J1084" s="61"/>
      <c r="K1084" s="61"/>
      <c r="L1084" s="61"/>
      <c r="M1084" s="61"/>
      <c r="N1084" s="61"/>
      <c r="O1084" s="61"/>
      <c r="P1084" s="61"/>
      <c r="Q1084" s="61"/>
      <c r="R1084" s="61"/>
      <c r="S1084" s="61"/>
      <c r="T1084" s="61"/>
      <c r="U1084" s="61"/>
      <c r="V1084" s="61"/>
    </row>
    <row r="1085" customFormat="false" ht="15" hidden="false" customHeight="false" outlineLevel="0" collapsed="false">
      <c r="A1085" s="137"/>
      <c r="B1085" s="138"/>
      <c r="C1085" s="90"/>
      <c r="D1085" s="139"/>
      <c r="E1085" s="145"/>
      <c r="F1085" s="61"/>
      <c r="G1085" s="61"/>
      <c r="H1085" s="61"/>
      <c r="I1085" s="61"/>
      <c r="J1085" s="61"/>
      <c r="K1085" s="61"/>
      <c r="L1085" s="61"/>
      <c r="M1085" s="61"/>
      <c r="N1085" s="61"/>
      <c r="O1085" s="61"/>
      <c r="P1085" s="61"/>
      <c r="Q1085" s="61"/>
      <c r="R1085" s="61"/>
      <c r="S1085" s="61"/>
      <c r="T1085" s="61"/>
      <c r="U1085" s="61"/>
      <c r="V1085" s="61"/>
    </row>
    <row r="1086" customFormat="false" ht="15" hidden="false" customHeight="false" outlineLevel="0" collapsed="false">
      <c r="A1086" s="137"/>
      <c r="B1086" s="138"/>
      <c r="C1086" s="90"/>
      <c r="D1086" s="139"/>
      <c r="E1086" s="145"/>
      <c r="F1086" s="61"/>
      <c r="G1086" s="61"/>
      <c r="H1086" s="61"/>
      <c r="I1086" s="61"/>
      <c r="J1086" s="61"/>
      <c r="K1086" s="61"/>
      <c r="L1086" s="61"/>
      <c r="M1086" s="61"/>
      <c r="N1086" s="61"/>
      <c r="O1086" s="61"/>
      <c r="P1086" s="61"/>
      <c r="Q1086" s="61"/>
      <c r="R1086" s="61"/>
      <c r="S1086" s="61"/>
      <c r="T1086" s="61"/>
      <c r="U1086" s="61"/>
      <c r="V1086" s="61"/>
    </row>
    <row r="1087" customFormat="false" ht="15" hidden="false" customHeight="false" outlineLevel="0" collapsed="false">
      <c r="A1087" s="137"/>
      <c r="B1087" s="138"/>
      <c r="C1087" s="90"/>
      <c r="D1087" s="139"/>
      <c r="E1087" s="145"/>
      <c r="F1087" s="61"/>
      <c r="G1087" s="61"/>
      <c r="H1087" s="61"/>
      <c r="I1087" s="61"/>
      <c r="J1087" s="61"/>
      <c r="K1087" s="61"/>
      <c r="L1087" s="61"/>
      <c r="M1087" s="61"/>
      <c r="N1087" s="61"/>
      <c r="O1087" s="61"/>
      <c r="P1087" s="61"/>
      <c r="Q1087" s="61"/>
      <c r="R1087" s="61"/>
      <c r="S1087" s="61"/>
      <c r="T1087" s="61"/>
      <c r="U1087" s="61"/>
      <c r="V1087" s="61"/>
    </row>
    <row r="1088" customFormat="false" ht="15" hidden="false" customHeight="false" outlineLevel="0" collapsed="false">
      <c r="A1088" s="137"/>
      <c r="B1088" s="138"/>
      <c r="C1088" s="90"/>
      <c r="D1088" s="139"/>
      <c r="E1088" s="145"/>
      <c r="F1088" s="61"/>
      <c r="G1088" s="61"/>
      <c r="H1088" s="61"/>
      <c r="I1088" s="61"/>
      <c r="J1088" s="61"/>
      <c r="K1088" s="61"/>
      <c r="L1088" s="61"/>
      <c r="M1088" s="61"/>
      <c r="N1088" s="61"/>
      <c r="O1088" s="61"/>
      <c r="P1088" s="61"/>
      <c r="Q1088" s="61"/>
      <c r="R1088" s="61"/>
      <c r="S1088" s="61"/>
      <c r="T1088" s="61"/>
      <c r="U1088" s="61"/>
      <c r="V1088" s="61"/>
    </row>
    <row r="1089" customFormat="false" ht="15" hidden="false" customHeight="false" outlineLevel="0" collapsed="false">
      <c r="A1089" s="137"/>
      <c r="B1089" s="138"/>
      <c r="C1089" s="90"/>
      <c r="D1089" s="139"/>
      <c r="E1089" s="145"/>
      <c r="F1089" s="61"/>
      <c r="G1089" s="61"/>
      <c r="H1089" s="61"/>
      <c r="I1089" s="61"/>
      <c r="J1089" s="61"/>
      <c r="K1089" s="61"/>
      <c r="L1089" s="61"/>
      <c r="M1089" s="61"/>
      <c r="N1089" s="61"/>
      <c r="O1089" s="61"/>
      <c r="P1089" s="61"/>
      <c r="Q1089" s="61"/>
      <c r="R1089" s="61"/>
      <c r="S1089" s="61"/>
      <c r="T1089" s="61"/>
      <c r="U1089" s="61"/>
      <c r="V1089" s="61"/>
    </row>
    <row r="1090" customFormat="false" ht="15" hidden="false" customHeight="false" outlineLevel="0" collapsed="false">
      <c r="A1090" s="137"/>
      <c r="B1090" s="138"/>
      <c r="C1090" s="90"/>
      <c r="D1090" s="139"/>
      <c r="E1090" s="145"/>
      <c r="F1090" s="61"/>
      <c r="G1090" s="61"/>
      <c r="H1090" s="61"/>
      <c r="I1090" s="61"/>
      <c r="J1090" s="61"/>
      <c r="K1090" s="61"/>
      <c r="L1090" s="61"/>
      <c r="M1090" s="61"/>
      <c r="N1090" s="61"/>
      <c r="O1090" s="61"/>
      <c r="P1090" s="61"/>
      <c r="Q1090" s="61"/>
      <c r="R1090" s="61"/>
      <c r="S1090" s="61"/>
      <c r="T1090" s="61"/>
      <c r="U1090" s="61"/>
      <c r="V1090" s="61"/>
    </row>
    <row r="1091" customFormat="false" ht="15" hidden="false" customHeight="false" outlineLevel="0" collapsed="false">
      <c r="A1091" s="137"/>
      <c r="B1091" s="146"/>
      <c r="C1091" s="90"/>
      <c r="E1091" s="145"/>
      <c r="F1091" s="61"/>
      <c r="G1091" s="61"/>
      <c r="H1091" s="61"/>
      <c r="I1091" s="61"/>
      <c r="J1091" s="61"/>
      <c r="K1091" s="61"/>
      <c r="L1091" s="61"/>
      <c r="M1091" s="61"/>
      <c r="N1091" s="61"/>
      <c r="O1091" s="61"/>
      <c r="P1091" s="61"/>
      <c r="Q1091" s="61"/>
      <c r="R1091" s="61"/>
      <c r="S1091" s="61"/>
      <c r="T1091" s="61"/>
      <c r="U1091" s="61"/>
      <c r="V1091" s="61"/>
    </row>
    <row r="1092" customFormat="false" ht="15" hidden="false" customHeight="false" outlineLevel="0" collapsed="false">
      <c r="A1092" s="142"/>
      <c r="B1092" s="146"/>
      <c r="C1092" s="46"/>
    </row>
    <row r="1093" customFormat="false" ht="15" hidden="false" customHeight="false" outlineLevel="0" collapsed="false">
      <c r="A1093" s="142"/>
      <c r="B1093" s="146"/>
      <c r="C1093" s="46"/>
    </row>
    <row r="1094" customFormat="false" ht="15" hidden="false" customHeight="false" outlineLevel="0" collapsed="false">
      <c r="A1094" s="142"/>
      <c r="B1094" s="146"/>
      <c r="C1094" s="46"/>
    </row>
    <row r="1095" customFormat="false" ht="15" hidden="false" customHeight="false" outlineLevel="0" collapsed="false">
      <c r="A1095" s="142"/>
      <c r="B1095" s="146"/>
      <c r="C1095" s="46"/>
    </row>
    <row r="1096" customFormat="false" ht="15" hidden="false" customHeight="false" outlineLevel="0" collapsed="false">
      <c r="A1096" s="142"/>
      <c r="B1096" s="146"/>
      <c r="C1096" s="46"/>
    </row>
    <row r="1097" customFormat="false" ht="15" hidden="false" customHeight="false" outlineLevel="0" collapsed="false">
      <c r="A1097" s="142"/>
      <c r="B1097" s="146"/>
      <c r="C1097" s="46"/>
    </row>
    <row r="1098" customFormat="false" ht="15" hidden="false" customHeight="false" outlineLevel="0" collapsed="false">
      <c r="A1098" s="142"/>
      <c r="B1098" s="146"/>
      <c r="C1098" s="46"/>
    </row>
    <row r="1099" customFormat="false" ht="15" hidden="false" customHeight="false" outlineLevel="0" collapsed="false">
      <c r="A1099" s="142"/>
      <c r="B1099" s="146"/>
      <c r="C1099" s="46"/>
    </row>
    <row r="1100" customFormat="false" ht="15" hidden="false" customHeight="false" outlineLevel="0" collapsed="false">
      <c r="A1100" s="142"/>
      <c r="B1100" s="146"/>
      <c r="C1100" s="46"/>
    </row>
    <row r="1101" customFormat="false" ht="15" hidden="false" customHeight="false" outlineLevel="0" collapsed="false">
      <c r="A1101" s="142"/>
      <c r="B1101" s="146"/>
      <c r="C1101" s="46"/>
    </row>
    <row r="1102" customFormat="false" ht="15" hidden="false" customHeight="false" outlineLevel="0" collapsed="false">
      <c r="A1102" s="142"/>
      <c r="B1102" s="146"/>
      <c r="C1102" s="46"/>
    </row>
    <row r="1103" customFormat="false" ht="15" hidden="false" customHeight="false" outlineLevel="0" collapsed="false">
      <c r="A1103" s="142"/>
      <c r="B1103" s="146"/>
      <c r="C1103" s="46"/>
    </row>
    <row r="1104" customFormat="false" ht="15" hidden="false" customHeight="false" outlineLevel="0" collapsed="false">
      <c r="A1104" s="142"/>
      <c r="B1104" s="146"/>
      <c r="C1104" s="46"/>
    </row>
    <row r="1105" customFormat="false" ht="15" hidden="false" customHeight="false" outlineLevel="0" collapsed="false">
      <c r="A1105" s="142"/>
      <c r="B1105" s="146"/>
      <c r="C1105" s="46"/>
    </row>
    <row r="1106" customFormat="false" ht="15" hidden="false" customHeight="false" outlineLevel="0" collapsed="false">
      <c r="A1106" s="142"/>
      <c r="B1106" s="146"/>
      <c r="C1106" s="46"/>
    </row>
    <row r="1107" customFormat="false" ht="15" hidden="false" customHeight="false" outlineLevel="0" collapsed="false">
      <c r="A1107" s="142"/>
      <c r="B1107" s="146"/>
      <c r="C1107" s="46"/>
    </row>
    <row r="1108" customFormat="false" ht="15" hidden="false" customHeight="false" outlineLevel="0" collapsed="false">
      <c r="A1108" s="142"/>
      <c r="B1108" s="146"/>
      <c r="C1108" s="46"/>
    </row>
    <row r="1109" customFormat="false" ht="15" hidden="false" customHeight="false" outlineLevel="0" collapsed="false">
      <c r="A1109" s="142"/>
      <c r="B1109" s="146"/>
      <c r="C1109" s="46"/>
    </row>
    <row r="1110" customFormat="false" ht="15" hidden="false" customHeight="false" outlineLevel="0" collapsed="false">
      <c r="A1110" s="142"/>
      <c r="B1110" s="146"/>
      <c r="C1110" s="46"/>
    </row>
    <row r="1111" customFormat="false" ht="15" hidden="false" customHeight="false" outlineLevel="0" collapsed="false">
      <c r="A1111" s="142"/>
      <c r="B1111" s="146"/>
      <c r="C1111" s="46"/>
    </row>
    <row r="1112" customFormat="false" ht="15" hidden="false" customHeight="false" outlineLevel="0" collapsed="false">
      <c r="A1112" s="142"/>
      <c r="B1112" s="146"/>
      <c r="C1112" s="46"/>
    </row>
    <row r="1113" customFormat="false" ht="15" hidden="false" customHeight="false" outlineLevel="0" collapsed="false">
      <c r="A1113" s="142"/>
      <c r="B1113" s="146"/>
      <c r="C1113" s="46"/>
    </row>
    <row r="1114" customFormat="false" ht="15" hidden="false" customHeight="false" outlineLevel="0" collapsed="false">
      <c r="A1114" s="142"/>
      <c r="B1114" s="146"/>
      <c r="C1114" s="46"/>
    </row>
    <row r="1115" customFormat="false" ht="15" hidden="false" customHeight="false" outlineLevel="0" collapsed="false">
      <c r="A1115" s="142"/>
      <c r="B1115" s="146"/>
      <c r="C1115" s="46"/>
    </row>
    <row r="1116" customFormat="false" ht="15" hidden="false" customHeight="false" outlineLevel="0" collapsed="false">
      <c r="A1116" s="142"/>
      <c r="B1116" s="146"/>
      <c r="C1116" s="46"/>
    </row>
    <row r="1117" customFormat="false" ht="15" hidden="false" customHeight="false" outlineLevel="0" collapsed="false">
      <c r="A1117" s="142"/>
      <c r="B1117" s="146"/>
      <c r="C1117" s="46"/>
    </row>
    <row r="1118" customFormat="false" ht="15" hidden="false" customHeight="false" outlineLevel="0" collapsed="false">
      <c r="A1118" s="142"/>
      <c r="B1118" s="146"/>
      <c r="C1118" s="46"/>
    </row>
    <row r="1119" customFormat="false" ht="15" hidden="false" customHeight="false" outlineLevel="0" collapsed="false">
      <c r="A1119" s="142"/>
      <c r="B1119" s="146"/>
      <c r="C1119" s="46"/>
    </row>
    <row r="1120" customFormat="false" ht="15" hidden="false" customHeight="false" outlineLevel="0" collapsed="false">
      <c r="A1120" s="142"/>
      <c r="B1120" s="146"/>
      <c r="C1120" s="46"/>
    </row>
    <row r="1121" customFormat="false" ht="15" hidden="false" customHeight="false" outlineLevel="0" collapsed="false">
      <c r="A1121" s="142"/>
      <c r="B1121" s="146"/>
      <c r="C1121" s="46"/>
    </row>
    <row r="1122" customFormat="false" ht="15" hidden="false" customHeight="false" outlineLevel="0" collapsed="false">
      <c r="A1122" s="142"/>
      <c r="B1122" s="146"/>
      <c r="C1122" s="46"/>
    </row>
    <row r="1123" customFormat="false" ht="15" hidden="false" customHeight="false" outlineLevel="0" collapsed="false">
      <c r="A1123" s="142"/>
      <c r="B1123" s="146"/>
      <c r="C1123" s="46"/>
    </row>
    <row r="1124" customFormat="false" ht="15" hidden="false" customHeight="false" outlineLevel="0" collapsed="false">
      <c r="A1124" s="142"/>
      <c r="B1124" s="146"/>
      <c r="C1124" s="46"/>
    </row>
    <row r="1125" customFormat="false" ht="15" hidden="false" customHeight="false" outlineLevel="0" collapsed="false">
      <c r="A1125" s="142"/>
      <c r="B1125" s="146"/>
      <c r="C1125" s="46"/>
    </row>
    <row r="1126" customFormat="false" ht="15" hidden="false" customHeight="false" outlineLevel="0" collapsed="false">
      <c r="A1126" s="142"/>
      <c r="B1126" s="146"/>
      <c r="C1126" s="46"/>
    </row>
    <row r="1127" customFormat="false" ht="15" hidden="false" customHeight="false" outlineLevel="0" collapsed="false">
      <c r="A1127" s="142"/>
      <c r="B1127" s="146"/>
      <c r="C1127" s="46"/>
    </row>
    <row r="1128" customFormat="false" ht="15" hidden="false" customHeight="false" outlineLevel="0" collapsed="false">
      <c r="A1128" s="142"/>
      <c r="B1128" s="146"/>
      <c r="C1128" s="46"/>
    </row>
    <row r="1129" customFormat="false" ht="15" hidden="false" customHeight="false" outlineLevel="0" collapsed="false">
      <c r="A1129" s="142"/>
      <c r="B1129" s="146"/>
      <c r="C1129" s="46"/>
    </row>
    <row r="1130" customFormat="false" ht="15" hidden="false" customHeight="false" outlineLevel="0" collapsed="false">
      <c r="A1130" s="142"/>
      <c r="B1130" s="146"/>
      <c r="C1130" s="46"/>
    </row>
    <row r="1131" customFormat="false" ht="15" hidden="false" customHeight="false" outlineLevel="0" collapsed="false">
      <c r="A1131" s="142"/>
      <c r="B1131" s="146"/>
      <c r="C1131" s="46"/>
    </row>
    <row r="1132" customFormat="false" ht="15" hidden="false" customHeight="false" outlineLevel="0" collapsed="false">
      <c r="A1132" s="142"/>
      <c r="B1132" s="146"/>
      <c r="C1132" s="46"/>
    </row>
    <row r="1133" customFormat="false" ht="15" hidden="false" customHeight="false" outlineLevel="0" collapsed="false">
      <c r="A1133" s="142"/>
      <c r="B1133" s="146"/>
      <c r="C1133" s="46"/>
    </row>
    <row r="1134" customFormat="false" ht="15" hidden="false" customHeight="false" outlineLevel="0" collapsed="false">
      <c r="A1134" s="142"/>
      <c r="B1134" s="146"/>
      <c r="C1134" s="46"/>
    </row>
    <row r="1135" customFormat="false" ht="15" hidden="false" customHeight="false" outlineLevel="0" collapsed="false">
      <c r="A1135" s="142"/>
      <c r="B1135" s="146"/>
      <c r="C1135" s="46"/>
    </row>
    <row r="1136" customFormat="false" ht="15" hidden="false" customHeight="false" outlineLevel="0" collapsed="false">
      <c r="A1136" s="142"/>
      <c r="B1136" s="146"/>
      <c r="C1136" s="46"/>
    </row>
    <row r="1137" customFormat="false" ht="15" hidden="false" customHeight="false" outlineLevel="0" collapsed="false">
      <c r="A1137" s="142"/>
      <c r="B1137" s="146"/>
      <c r="C1137" s="46"/>
    </row>
    <row r="1138" customFormat="false" ht="15" hidden="false" customHeight="false" outlineLevel="0" collapsed="false">
      <c r="A1138" s="142"/>
      <c r="B1138" s="146"/>
      <c r="C1138" s="46"/>
    </row>
    <row r="1139" customFormat="false" ht="15" hidden="false" customHeight="false" outlineLevel="0" collapsed="false">
      <c r="A1139" s="142"/>
      <c r="B1139" s="146"/>
      <c r="C1139" s="46"/>
    </row>
    <row r="1140" customFormat="false" ht="15" hidden="false" customHeight="false" outlineLevel="0" collapsed="false">
      <c r="A1140" s="142"/>
      <c r="B1140" s="146"/>
      <c r="C1140" s="46"/>
    </row>
    <row r="1141" customFormat="false" ht="15" hidden="false" customHeight="false" outlineLevel="0" collapsed="false">
      <c r="A1141" s="142"/>
      <c r="B1141" s="146"/>
      <c r="C1141" s="46"/>
    </row>
    <row r="1142" customFormat="false" ht="15" hidden="false" customHeight="false" outlineLevel="0" collapsed="false">
      <c r="A1142" s="142"/>
      <c r="B1142" s="146"/>
      <c r="C1142" s="46"/>
    </row>
    <row r="1143" customFormat="false" ht="15" hidden="false" customHeight="false" outlineLevel="0" collapsed="false">
      <c r="A1143" s="142"/>
      <c r="B1143" s="146"/>
      <c r="C1143" s="46"/>
    </row>
    <row r="1144" customFormat="false" ht="15" hidden="false" customHeight="false" outlineLevel="0" collapsed="false">
      <c r="A1144" s="142"/>
      <c r="B1144" s="146"/>
      <c r="C1144" s="46"/>
    </row>
    <row r="1145" customFormat="false" ht="15" hidden="false" customHeight="false" outlineLevel="0" collapsed="false">
      <c r="A1145" s="142"/>
      <c r="B1145" s="146"/>
      <c r="C1145" s="46"/>
    </row>
    <row r="1146" customFormat="false" ht="15" hidden="false" customHeight="false" outlineLevel="0" collapsed="false">
      <c r="A1146" s="142"/>
      <c r="B1146" s="146"/>
      <c r="C1146" s="46"/>
    </row>
    <row r="1147" customFormat="false" ht="15" hidden="false" customHeight="false" outlineLevel="0" collapsed="false">
      <c r="A1147" s="142"/>
      <c r="B1147" s="146"/>
      <c r="C1147" s="46"/>
    </row>
    <row r="1148" customFormat="false" ht="15" hidden="false" customHeight="false" outlineLevel="0" collapsed="false">
      <c r="A1148" s="142"/>
      <c r="B1148" s="146"/>
      <c r="C1148" s="46"/>
    </row>
    <row r="1149" customFormat="false" ht="15" hidden="false" customHeight="false" outlineLevel="0" collapsed="false">
      <c r="A1149" s="142"/>
      <c r="B1149" s="146"/>
      <c r="C1149" s="46"/>
    </row>
    <row r="1150" customFormat="false" ht="15" hidden="false" customHeight="false" outlineLevel="0" collapsed="false">
      <c r="A1150" s="142"/>
      <c r="B1150" s="146"/>
      <c r="C1150" s="46"/>
    </row>
    <row r="1151" customFormat="false" ht="15" hidden="false" customHeight="false" outlineLevel="0" collapsed="false">
      <c r="A1151" s="142"/>
      <c r="B1151" s="146"/>
      <c r="C1151" s="46"/>
    </row>
    <row r="1152" customFormat="false" ht="15" hidden="false" customHeight="false" outlineLevel="0" collapsed="false">
      <c r="A1152" s="142"/>
      <c r="B1152" s="146"/>
      <c r="C1152" s="46"/>
    </row>
    <row r="1153" customFormat="false" ht="15" hidden="false" customHeight="false" outlineLevel="0" collapsed="false">
      <c r="A1153" s="142"/>
      <c r="B1153" s="146"/>
      <c r="C1153" s="46"/>
    </row>
    <row r="1154" customFormat="false" ht="15" hidden="false" customHeight="false" outlineLevel="0" collapsed="false">
      <c r="A1154" s="142"/>
      <c r="B1154" s="146"/>
      <c r="C1154" s="46"/>
    </row>
    <row r="1155" customFormat="false" ht="15" hidden="false" customHeight="false" outlineLevel="0" collapsed="false">
      <c r="A1155" s="142"/>
      <c r="B1155" s="146"/>
      <c r="C1155" s="46"/>
    </row>
    <row r="1156" customFormat="false" ht="15" hidden="false" customHeight="false" outlineLevel="0" collapsed="false">
      <c r="A1156" s="142"/>
      <c r="B1156" s="146"/>
      <c r="C1156" s="46"/>
    </row>
    <row r="1157" customFormat="false" ht="15" hidden="false" customHeight="false" outlineLevel="0" collapsed="false">
      <c r="A1157" s="142"/>
      <c r="B1157" s="146"/>
      <c r="C1157" s="46"/>
    </row>
    <row r="1158" customFormat="false" ht="15" hidden="false" customHeight="false" outlineLevel="0" collapsed="false">
      <c r="A1158" s="142"/>
      <c r="B1158" s="146"/>
      <c r="C1158" s="46"/>
    </row>
    <row r="1159" customFormat="false" ht="15" hidden="false" customHeight="false" outlineLevel="0" collapsed="false">
      <c r="A1159" s="142"/>
      <c r="B1159" s="146"/>
      <c r="C1159" s="46"/>
    </row>
    <row r="1160" customFormat="false" ht="15" hidden="false" customHeight="false" outlineLevel="0" collapsed="false">
      <c r="A1160" s="142"/>
      <c r="B1160" s="146"/>
      <c r="C1160" s="46"/>
    </row>
    <row r="1161" customFormat="false" ht="15" hidden="false" customHeight="false" outlineLevel="0" collapsed="false">
      <c r="A1161" s="142"/>
      <c r="B1161" s="146"/>
      <c r="C1161" s="46"/>
    </row>
    <row r="1162" customFormat="false" ht="15" hidden="false" customHeight="false" outlineLevel="0" collapsed="false">
      <c r="A1162" s="142"/>
      <c r="B1162" s="146"/>
      <c r="C1162" s="46"/>
    </row>
    <row r="1163" customFormat="false" ht="15" hidden="false" customHeight="false" outlineLevel="0" collapsed="false">
      <c r="A1163" s="142"/>
      <c r="B1163" s="146"/>
      <c r="C1163" s="46"/>
    </row>
    <row r="1164" customFormat="false" ht="15" hidden="false" customHeight="false" outlineLevel="0" collapsed="false">
      <c r="A1164" s="142"/>
      <c r="B1164" s="146"/>
      <c r="C1164" s="46"/>
    </row>
    <row r="1165" customFormat="false" ht="15" hidden="false" customHeight="false" outlineLevel="0" collapsed="false">
      <c r="A1165" s="142"/>
      <c r="B1165" s="146"/>
      <c r="C1165" s="46"/>
    </row>
    <row r="1166" customFormat="false" ht="15" hidden="false" customHeight="false" outlineLevel="0" collapsed="false">
      <c r="A1166" s="142"/>
      <c r="B1166" s="146"/>
      <c r="C1166" s="46"/>
    </row>
    <row r="1167" customFormat="false" ht="15" hidden="false" customHeight="false" outlineLevel="0" collapsed="false">
      <c r="A1167" s="142"/>
      <c r="B1167" s="146"/>
      <c r="C1167" s="46"/>
    </row>
    <row r="1168" customFormat="false" ht="15" hidden="false" customHeight="false" outlineLevel="0" collapsed="false">
      <c r="A1168" s="142"/>
      <c r="B1168" s="146"/>
      <c r="C1168" s="46"/>
    </row>
    <row r="1169" customFormat="false" ht="15" hidden="false" customHeight="false" outlineLevel="0" collapsed="false">
      <c r="A1169" s="142"/>
      <c r="B1169" s="146"/>
      <c r="C1169" s="46"/>
    </row>
    <row r="1170" customFormat="false" ht="15" hidden="false" customHeight="false" outlineLevel="0" collapsed="false">
      <c r="A1170" s="142"/>
      <c r="B1170" s="146"/>
      <c r="C1170" s="46"/>
    </row>
    <row r="1171" customFormat="false" ht="15" hidden="false" customHeight="false" outlineLevel="0" collapsed="false">
      <c r="A1171" s="142"/>
      <c r="B1171" s="146"/>
      <c r="C1171" s="46"/>
    </row>
    <row r="1172" customFormat="false" ht="15" hidden="false" customHeight="false" outlineLevel="0" collapsed="false">
      <c r="A1172" s="142"/>
      <c r="B1172" s="146"/>
      <c r="C1172" s="46"/>
    </row>
    <row r="1173" customFormat="false" ht="15" hidden="false" customHeight="false" outlineLevel="0" collapsed="false">
      <c r="A1173" s="142"/>
      <c r="B1173" s="146"/>
      <c r="C1173" s="46"/>
    </row>
    <row r="1174" customFormat="false" ht="15" hidden="false" customHeight="false" outlineLevel="0" collapsed="false">
      <c r="A1174" s="142"/>
      <c r="B1174" s="146"/>
      <c r="C1174" s="46"/>
    </row>
    <row r="1175" customFormat="false" ht="15" hidden="false" customHeight="false" outlineLevel="0" collapsed="false">
      <c r="A1175" s="142"/>
      <c r="B1175" s="146"/>
      <c r="C1175" s="46"/>
    </row>
    <row r="1176" customFormat="false" ht="15" hidden="false" customHeight="false" outlineLevel="0" collapsed="false">
      <c r="A1176" s="142"/>
      <c r="B1176" s="146"/>
      <c r="C1176" s="46"/>
    </row>
    <row r="1177" customFormat="false" ht="15" hidden="false" customHeight="false" outlineLevel="0" collapsed="false">
      <c r="A1177" s="142"/>
      <c r="B1177" s="146"/>
      <c r="C1177" s="46"/>
    </row>
    <row r="1178" customFormat="false" ht="15" hidden="false" customHeight="false" outlineLevel="0" collapsed="false">
      <c r="A1178" s="142"/>
      <c r="B1178" s="146"/>
      <c r="C1178" s="46"/>
    </row>
    <row r="1179" customFormat="false" ht="15" hidden="false" customHeight="false" outlineLevel="0" collapsed="false">
      <c r="A1179" s="142"/>
      <c r="B1179" s="146"/>
      <c r="C1179" s="46"/>
    </row>
    <row r="1180" customFormat="false" ht="15" hidden="false" customHeight="false" outlineLevel="0" collapsed="false">
      <c r="A1180" s="142"/>
      <c r="B1180" s="146"/>
      <c r="C1180" s="46"/>
    </row>
    <row r="1181" customFormat="false" ht="15" hidden="false" customHeight="false" outlineLevel="0" collapsed="false">
      <c r="A1181" s="142"/>
      <c r="B1181" s="146"/>
      <c r="C1181" s="46"/>
    </row>
    <row r="1182" customFormat="false" ht="15" hidden="false" customHeight="false" outlineLevel="0" collapsed="false">
      <c r="A1182" s="142"/>
      <c r="B1182" s="146"/>
      <c r="C1182" s="46"/>
    </row>
    <row r="1183" customFormat="false" ht="15" hidden="false" customHeight="false" outlineLevel="0" collapsed="false">
      <c r="A1183" s="142"/>
      <c r="B1183" s="146"/>
      <c r="C1183" s="46"/>
    </row>
    <row r="1184" customFormat="false" ht="15" hidden="false" customHeight="false" outlineLevel="0" collapsed="false">
      <c r="A1184" s="142"/>
      <c r="B1184" s="146"/>
      <c r="C1184" s="46"/>
    </row>
    <row r="1185" customFormat="false" ht="15" hidden="false" customHeight="false" outlineLevel="0" collapsed="false">
      <c r="A1185" s="142"/>
      <c r="B1185" s="146"/>
      <c r="C1185" s="46"/>
    </row>
    <row r="1186" customFormat="false" ht="15" hidden="false" customHeight="false" outlineLevel="0" collapsed="false">
      <c r="A1186" s="142"/>
      <c r="B1186" s="146"/>
      <c r="C1186" s="46"/>
    </row>
    <row r="1187" customFormat="false" ht="15" hidden="false" customHeight="false" outlineLevel="0" collapsed="false">
      <c r="A1187" s="142"/>
      <c r="B1187" s="146"/>
      <c r="C1187" s="46"/>
    </row>
    <row r="1188" customFormat="false" ht="15" hidden="false" customHeight="false" outlineLevel="0" collapsed="false">
      <c r="A1188" s="142"/>
      <c r="B1188" s="146"/>
      <c r="C1188" s="46"/>
    </row>
    <row r="1189" customFormat="false" ht="15" hidden="false" customHeight="false" outlineLevel="0" collapsed="false">
      <c r="A1189" s="142"/>
      <c r="B1189" s="146"/>
      <c r="C1189" s="46"/>
    </row>
    <row r="1190" customFormat="false" ht="15" hidden="false" customHeight="false" outlineLevel="0" collapsed="false">
      <c r="A1190" s="142"/>
      <c r="B1190" s="146"/>
      <c r="C1190" s="46"/>
    </row>
    <row r="1191" customFormat="false" ht="15" hidden="false" customHeight="false" outlineLevel="0" collapsed="false">
      <c r="A1191" s="142"/>
      <c r="B1191" s="146"/>
      <c r="C1191" s="46"/>
    </row>
    <row r="1192" customFormat="false" ht="15" hidden="false" customHeight="false" outlineLevel="0" collapsed="false">
      <c r="A1192" s="142"/>
      <c r="B1192" s="146"/>
      <c r="C1192" s="46"/>
    </row>
    <row r="1193" customFormat="false" ht="15" hidden="false" customHeight="false" outlineLevel="0" collapsed="false">
      <c r="A1193" s="142"/>
      <c r="B1193" s="146"/>
      <c r="C1193" s="46"/>
    </row>
    <row r="1194" customFormat="false" ht="15" hidden="false" customHeight="false" outlineLevel="0" collapsed="false">
      <c r="A1194" s="142"/>
      <c r="B1194" s="146"/>
      <c r="C1194" s="46"/>
    </row>
    <row r="1195" customFormat="false" ht="15" hidden="false" customHeight="false" outlineLevel="0" collapsed="false">
      <c r="A1195" s="142"/>
      <c r="B1195" s="146"/>
      <c r="C1195" s="46"/>
    </row>
    <row r="1196" customFormat="false" ht="15" hidden="false" customHeight="false" outlineLevel="0" collapsed="false">
      <c r="A1196" s="142"/>
      <c r="B1196" s="146"/>
      <c r="C1196" s="46"/>
    </row>
    <row r="1197" customFormat="false" ht="15" hidden="false" customHeight="false" outlineLevel="0" collapsed="false">
      <c r="A1197" s="142"/>
      <c r="B1197" s="146"/>
      <c r="C1197" s="46"/>
    </row>
    <row r="1198" customFormat="false" ht="15" hidden="false" customHeight="false" outlineLevel="0" collapsed="false">
      <c r="A1198" s="142"/>
      <c r="B1198" s="146"/>
      <c r="C1198" s="46"/>
    </row>
    <row r="1199" customFormat="false" ht="15" hidden="false" customHeight="false" outlineLevel="0" collapsed="false">
      <c r="A1199" s="142"/>
      <c r="B1199" s="146"/>
      <c r="C1199" s="46"/>
    </row>
    <row r="1200" customFormat="false" ht="15" hidden="false" customHeight="false" outlineLevel="0" collapsed="false">
      <c r="A1200" s="142"/>
      <c r="B1200" s="146"/>
      <c r="C1200" s="46"/>
    </row>
    <row r="1201" customFormat="false" ht="15" hidden="false" customHeight="false" outlineLevel="0" collapsed="false">
      <c r="A1201" s="142"/>
      <c r="B1201" s="146"/>
      <c r="C1201" s="46"/>
    </row>
    <row r="1202" customFormat="false" ht="15" hidden="false" customHeight="false" outlineLevel="0" collapsed="false">
      <c r="A1202" s="142"/>
      <c r="B1202" s="146"/>
      <c r="C1202" s="46"/>
    </row>
    <row r="1203" customFormat="false" ht="15" hidden="false" customHeight="false" outlineLevel="0" collapsed="false">
      <c r="A1203" s="142"/>
      <c r="B1203" s="146"/>
      <c r="C1203" s="46"/>
    </row>
    <row r="1204" customFormat="false" ht="15" hidden="false" customHeight="false" outlineLevel="0" collapsed="false">
      <c r="A1204" s="142"/>
      <c r="B1204" s="146"/>
      <c r="C1204" s="46"/>
    </row>
    <row r="1205" customFormat="false" ht="15" hidden="false" customHeight="false" outlineLevel="0" collapsed="false">
      <c r="A1205" s="142"/>
      <c r="B1205" s="146"/>
      <c r="C1205" s="46"/>
    </row>
    <row r="1206" customFormat="false" ht="15" hidden="false" customHeight="false" outlineLevel="0" collapsed="false">
      <c r="A1206" s="142"/>
      <c r="B1206" s="146"/>
      <c r="C1206" s="46"/>
    </row>
    <row r="1207" customFormat="false" ht="15" hidden="false" customHeight="false" outlineLevel="0" collapsed="false">
      <c r="A1207" s="142"/>
      <c r="B1207" s="146"/>
      <c r="C1207" s="46"/>
    </row>
    <row r="1208" customFormat="false" ht="15" hidden="false" customHeight="false" outlineLevel="0" collapsed="false">
      <c r="A1208" s="142"/>
      <c r="B1208" s="146"/>
      <c r="C1208" s="46"/>
    </row>
    <row r="1209" customFormat="false" ht="15" hidden="false" customHeight="false" outlineLevel="0" collapsed="false">
      <c r="A1209" s="142"/>
      <c r="B1209" s="51"/>
      <c r="C1209" s="46"/>
    </row>
  </sheetData>
  <mergeCells count="14">
    <mergeCell ref="B1:I1"/>
    <mergeCell ref="B2:I2"/>
    <mergeCell ref="A3:G3"/>
    <mergeCell ref="H4:I4"/>
    <mergeCell ref="A5:A6"/>
    <mergeCell ref="B5:B6"/>
    <mergeCell ref="C5:C6"/>
    <mergeCell ref="D5:E5"/>
    <mergeCell ref="F5:F6"/>
    <mergeCell ref="G5:G6"/>
    <mergeCell ref="H5:H6"/>
    <mergeCell ref="I5:I6"/>
    <mergeCell ref="A227:B227"/>
    <mergeCell ref="A228:B228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6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47" width="12.85"/>
    <col collapsed="false" customWidth="true" hidden="false" outlineLevel="0" max="13" min="11" style="0" width="13.14"/>
  </cols>
  <sheetData>
    <row r="1" customFormat="false" ht="12.75" hidden="false" customHeight="true" outlineLevel="0" collapsed="false">
      <c r="A1" s="5" t="s">
        <v>46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35.25" hidden="false" customHeight="true" outlineLevel="0" collapsed="false">
      <c r="A3" s="6"/>
      <c r="B3" s="6"/>
      <c r="C3" s="6"/>
      <c r="D3" s="6"/>
      <c r="E3" s="142" t="s">
        <v>469</v>
      </c>
      <c r="F3" s="142"/>
      <c r="G3" s="142"/>
      <c r="H3" s="142"/>
      <c r="I3" s="142"/>
      <c r="J3" s="142"/>
      <c r="K3" s="142"/>
      <c r="L3" s="142"/>
      <c r="M3" s="142"/>
    </row>
    <row r="4" customFormat="false" ht="44.25" hidden="false" customHeight="true" outlineLevel="0" collapsed="false">
      <c r="A4" s="148" t="s">
        <v>470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</row>
    <row r="5" customFormat="false" ht="18" hidden="false" customHeight="true" outlineLevel="0" collapsed="false">
      <c r="A5" s="149"/>
      <c r="G5" s="0" t="s">
        <v>3</v>
      </c>
      <c r="L5" s="150" t="s">
        <v>4</v>
      </c>
      <c r="M5" s="150"/>
    </row>
    <row r="6" customFormat="false" ht="15" hidden="false" customHeight="true" outlineLevel="0" collapsed="false">
      <c r="A6" s="10" t="s">
        <v>471</v>
      </c>
      <c r="B6" s="10" t="s">
        <v>472</v>
      </c>
      <c r="C6" s="10" t="s">
        <v>473</v>
      </c>
      <c r="D6" s="10" t="s">
        <v>474</v>
      </c>
      <c r="E6" s="10" t="s">
        <v>475</v>
      </c>
      <c r="F6" s="10" t="s">
        <v>476</v>
      </c>
      <c r="G6" s="11" t="s">
        <v>7</v>
      </c>
      <c r="H6" s="151"/>
      <c r="I6" s="151"/>
      <c r="J6" s="95" t="s">
        <v>8</v>
      </c>
      <c r="K6" s="10" t="s">
        <v>477</v>
      </c>
      <c r="L6" s="10" t="s">
        <v>478</v>
      </c>
      <c r="M6" s="10" t="s">
        <v>479</v>
      </c>
    </row>
    <row r="7" customFormat="false" ht="41.25" hidden="false" customHeight="true" outlineLevel="0" collapsed="false">
      <c r="A7" s="10"/>
      <c r="B7" s="10"/>
      <c r="C7" s="10"/>
      <c r="D7" s="10"/>
      <c r="E7" s="10"/>
      <c r="F7" s="10"/>
      <c r="G7" s="11"/>
      <c r="H7" s="11"/>
      <c r="I7" s="151"/>
      <c r="J7" s="95"/>
      <c r="K7" s="10"/>
      <c r="L7" s="10"/>
      <c r="M7" s="10"/>
    </row>
    <row r="8" customFormat="false" ht="14.25" hidden="false" customHeight="true" outlineLevel="0" collapsed="false">
      <c r="A8" s="10"/>
      <c r="B8" s="10"/>
      <c r="C8" s="10"/>
      <c r="D8" s="10"/>
      <c r="E8" s="10"/>
      <c r="F8" s="10"/>
      <c r="G8" s="10"/>
      <c r="H8" s="11"/>
      <c r="I8" s="151"/>
      <c r="J8" s="152"/>
      <c r="K8" s="153"/>
      <c r="L8" s="153"/>
      <c r="M8" s="153"/>
    </row>
    <row r="9" customFormat="false" ht="15" hidden="false" customHeight="true" outlineLevel="0" collapsed="false">
      <c r="A9" s="154" t="s">
        <v>480</v>
      </c>
      <c r="B9" s="155" t="s">
        <v>481</v>
      </c>
      <c r="C9" s="155" t="s">
        <v>482</v>
      </c>
      <c r="D9" s="155" t="s">
        <v>483</v>
      </c>
      <c r="E9" s="155" t="s">
        <v>484</v>
      </c>
      <c r="F9" s="155"/>
      <c r="G9" s="124" t="e">
        <f aca="false">G12+G31+G47+G74+G88+G131+G137</f>
        <v>#VALUE!</v>
      </c>
      <c r="H9" s="124"/>
      <c r="I9" s="156"/>
      <c r="J9" s="124" t="e">
        <f aca="false">J12+J31+J47+J74+J88+J131+J137</f>
        <v>#VALUE!</v>
      </c>
      <c r="K9" s="157" t="n">
        <f aca="false">K12+K31+K47+K88+K131+K137+K119</f>
        <v>39942.325</v>
      </c>
      <c r="L9" s="157" t="n">
        <f aca="false">L12+L31+L47+L88+L131+L137+L119</f>
        <v>25243.3</v>
      </c>
      <c r="M9" s="157" t="n">
        <f aca="false">M12+M31+M47+M88+M131+M137+M119</f>
        <v>24643.2</v>
      </c>
    </row>
    <row r="10" customFormat="false" ht="15" hidden="false" customHeight="true" outlineLevel="0" collapsed="false">
      <c r="A10" s="158" t="str">
        <f aca="false">'Ведомственная структура '!A12</f>
        <v>Средства муниципального района</v>
      </c>
      <c r="B10" s="159"/>
      <c r="C10" s="159"/>
      <c r="D10" s="159"/>
      <c r="E10" s="159"/>
      <c r="F10" s="159" t="n">
        <v>1</v>
      </c>
      <c r="G10" s="160" t="e">
        <f aca="false">#REF!+G34+G50+G91+G133+G138</f>
        <v>#VALUE!</v>
      </c>
      <c r="H10" s="160" t="e">
        <f aca="false">#REF!+H34+H50+H91+H133+H138</f>
        <v>#VALUE!</v>
      </c>
      <c r="I10" s="160" t="e">
        <f aca="false">#REF!+I34+I50+I91+I133+I138</f>
        <v>#VALUE!</v>
      </c>
      <c r="J10" s="160" t="e">
        <f aca="false">#REF!+J34+J50+J91+J133+J138</f>
        <v>#VALUE!</v>
      </c>
      <c r="K10" s="161" t="n">
        <f aca="false">K16+K34+K50+K91+K133+K138</f>
        <v>38000.597</v>
      </c>
      <c r="L10" s="161" t="n">
        <f aca="false">L16+L34+L50+L91+L133+L138</f>
        <v>24220</v>
      </c>
      <c r="M10" s="161" t="n">
        <f aca="false">M16+M34+M50+M91+M133+M138</f>
        <v>23620</v>
      </c>
    </row>
    <row r="11" customFormat="false" ht="15" hidden="false" customHeight="true" outlineLevel="0" collapsed="false">
      <c r="A11" s="158" t="str">
        <f aca="false">'Ведомственная структура '!A13</f>
        <v>Целевые безвозмездные поступления</v>
      </c>
      <c r="B11" s="159"/>
      <c r="C11" s="159"/>
      <c r="D11" s="159"/>
      <c r="E11" s="159"/>
      <c r="F11" s="159" t="n">
        <v>2</v>
      </c>
      <c r="G11" s="160" t="n">
        <f aca="false">G83+G139</f>
        <v>536.8</v>
      </c>
      <c r="H11" s="160" t="n">
        <f aca="false">H83+H139</f>
        <v>0</v>
      </c>
      <c r="I11" s="160" t="n">
        <f aca="false">I83+I139</f>
        <v>0</v>
      </c>
      <c r="J11" s="160" t="n">
        <f aca="false">J83+J139</f>
        <v>463.6534</v>
      </c>
      <c r="K11" s="161" t="n">
        <f aca="false">K17+K51+K83+K126+K139</f>
        <v>1941.728</v>
      </c>
      <c r="L11" s="161" t="n">
        <f aca="false">L17+L51+L83+L126+L139</f>
        <v>1023.3</v>
      </c>
      <c r="M11" s="161" t="n">
        <f aca="false">M17+M51+M83+M126+M139</f>
        <v>1023.2</v>
      </c>
    </row>
    <row r="12" customFormat="false" ht="19.5" hidden="false" customHeight="true" outlineLevel="0" collapsed="false">
      <c r="A12" s="162" t="s">
        <v>485</v>
      </c>
      <c r="B12" s="155" t="s">
        <v>486</v>
      </c>
      <c r="C12" s="155" t="s">
        <v>487</v>
      </c>
      <c r="D12" s="155" t="str">
        <f aca="false">'Ведомственная структура '!E14</f>
        <v>00 0 00 00000</v>
      </c>
      <c r="E12" s="155" t="s">
        <v>488</v>
      </c>
      <c r="F12" s="155"/>
      <c r="G12" s="124" t="n">
        <f aca="false">G13</f>
        <v>700</v>
      </c>
      <c r="H12" s="120"/>
      <c r="I12" s="163"/>
      <c r="J12" s="124" t="n">
        <f aca="false">J13</f>
        <v>1010.927</v>
      </c>
      <c r="K12" s="157" t="n">
        <f aca="false">K13</f>
        <v>2138.028</v>
      </c>
      <c r="L12" s="124" t="n">
        <f aca="false">L13</f>
        <v>1300</v>
      </c>
      <c r="M12" s="124" t="n">
        <f aca="false">M13</f>
        <v>1300</v>
      </c>
    </row>
    <row r="13" customFormat="false" ht="15" hidden="false" customHeight="true" outlineLevel="0" collapsed="false">
      <c r="A13" s="162" t="str">
        <f aca="false">'Ведомственная структура '!A16</f>
        <v>Непрограммная часть  бюджета Новосильского района</v>
      </c>
      <c r="B13" s="155" t="str">
        <f aca="false">'Ведомственная структура '!C16</f>
        <v>01</v>
      </c>
      <c r="C13" s="155" t="str">
        <f aca="false">'Ведомственная структура '!D16</f>
        <v>02 </v>
      </c>
      <c r="D13" s="155" t="str">
        <f aca="false">'Ведомственная структура '!E16</f>
        <v>890 00 00000</v>
      </c>
      <c r="E13" s="155" t="str">
        <f aca="false">'Ведомственная структура '!F16</f>
        <v>000 </v>
      </c>
      <c r="F13" s="155"/>
      <c r="G13" s="124" t="n">
        <f aca="false">G15</f>
        <v>700</v>
      </c>
      <c r="H13" s="120"/>
      <c r="I13" s="163"/>
      <c r="J13" s="124" t="n">
        <f aca="false">J15</f>
        <v>1010.927</v>
      </c>
      <c r="K13" s="124" t="n">
        <f aca="false">K15+K27</f>
        <v>2138.028</v>
      </c>
      <c r="L13" s="124" t="n">
        <f aca="false">L15+L27</f>
        <v>1300</v>
      </c>
      <c r="M13" s="124" t="n">
        <f aca="false">M15+M27</f>
        <v>1300</v>
      </c>
    </row>
    <row r="14" customFormat="false" ht="30" hidden="true" customHeight="true" outlineLevel="0" collapsed="false">
      <c r="A14" s="164"/>
      <c r="B14" s="165" t="s">
        <v>481</v>
      </c>
      <c r="C14" s="165"/>
      <c r="D14" s="165"/>
      <c r="E14" s="165"/>
      <c r="F14" s="165"/>
      <c r="G14" s="120"/>
      <c r="H14" s="120"/>
      <c r="I14" s="163"/>
      <c r="J14" s="120"/>
      <c r="K14" s="120"/>
      <c r="L14" s="120"/>
      <c r="M14" s="120"/>
    </row>
    <row r="15" customFormat="false" ht="36" hidden="false" customHeight="true" outlineLevel="0" collapsed="false">
      <c r="A15" s="164" t="str">
        <f aca="false">'Ведомственная структура '!A17</f>
        <v>Глава муниципального образования в рамках непрограммной части бюджета Новосильского района</v>
      </c>
      <c r="B15" s="165" t="str">
        <f aca="false">'Ведомственная структура '!C17</f>
        <v>01</v>
      </c>
      <c r="C15" s="165" t="str">
        <f aca="false">'Ведомственная структура '!D17</f>
        <v>02</v>
      </c>
      <c r="D15" s="165" t="str">
        <f aca="false">'Ведомственная структура '!E17</f>
        <v>890 00 19010</v>
      </c>
      <c r="E15" s="165" t="str">
        <f aca="false">'Ведомственная структура '!F17</f>
        <v>000</v>
      </c>
      <c r="F15" s="165"/>
      <c r="G15" s="120" t="n">
        <f aca="false">G18</f>
        <v>700</v>
      </c>
      <c r="H15" s="120"/>
      <c r="I15" s="163"/>
      <c r="J15" s="120" t="n">
        <f aca="false">J20+J21</f>
        <v>1010.927</v>
      </c>
      <c r="K15" s="120" t="n">
        <f aca="false">K18+K23</f>
        <v>2045.612</v>
      </c>
      <c r="L15" s="120" t="n">
        <f aca="false">L18+L23</f>
        <v>1300</v>
      </c>
      <c r="M15" s="120" t="n">
        <f aca="false">M18+M23</f>
        <v>1300</v>
      </c>
    </row>
    <row r="16" customFormat="false" ht="18" hidden="false" customHeight="true" outlineLevel="0" collapsed="false">
      <c r="A16" s="166" t="str">
        <f aca="false">'Ведомственная структура '!A18</f>
        <v>Средства муниципального района</v>
      </c>
      <c r="B16" s="167"/>
      <c r="C16" s="167"/>
      <c r="D16" s="167"/>
      <c r="E16" s="167"/>
      <c r="F16" s="167"/>
      <c r="G16" s="168" t="n">
        <f aca="false">G19</f>
        <v>700</v>
      </c>
      <c r="H16" s="168"/>
      <c r="I16" s="169"/>
      <c r="J16" s="168" t="n">
        <f aca="false">J21+J22</f>
        <v>352.512</v>
      </c>
      <c r="K16" s="170" t="n">
        <f aca="false">K18+K23</f>
        <v>2045.612</v>
      </c>
      <c r="L16" s="168" t="n">
        <f aca="false">L18+L23</f>
        <v>1300</v>
      </c>
      <c r="M16" s="168" t="n">
        <f aca="false">M18+M23</f>
        <v>1300</v>
      </c>
    </row>
    <row r="17" customFormat="false" ht="18" hidden="false" customHeight="true" outlineLevel="0" collapsed="false">
      <c r="A17" s="166" t="str">
        <f aca="false">'Ведомственная структура '!A19</f>
        <v>Целевые безвозмездные поступления</v>
      </c>
      <c r="B17" s="167"/>
      <c r="C17" s="167"/>
      <c r="D17" s="167"/>
      <c r="E17" s="167"/>
      <c r="F17" s="167"/>
      <c r="G17" s="168" t="n">
        <f aca="false">G20</f>
        <v>550</v>
      </c>
      <c r="H17" s="168"/>
      <c r="I17" s="169"/>
      <c r="J17" s="168" t="e">
        <f aca="false">J22+J23</f>
        <v>#VALUE!</v>
      </c>
      <c r="K17" s="170" t="n">
        <f aca="false">K26</f>
        <v>92.416</v>
      </c>
      <c r="L17" s="170" t="n">
        <f aca="false">L26</f>
        <v>0</v>
      </c>
      <c r="M17" s="170" t="n">
        <f aca="false">M26</f>
        <v>0</v>
      </c>
    </row>
    <row r="18" customFormat="false" ht="50.25" hidden="false" customHeight="true" outlineLevel="0" collapsed="false">
      <c r="A18" s="164" t="str">
        <f aca="false">'Ведомственная структура '!A2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8" s="165" t="str">
        <f aca="false">'Ведомственная структура '!C20</f>
        <v>01</v>
      </c>
      <c r="C18" s="165" t="str">
        <f aca="false">'Ведомственная структура '!D20</f>
        <v>02</v>
      </c>
      <c r="D18" s="165" t="str">
        <f aca="false">'Ведомственная структура '!E20</f>
        <v>890 00 19010</v>
      </c>
      <c r="E18" s="165" t="str">
        <f aca="false">'Ведомственная структура '!F20</f>
        <v>100</v>
      </c>
      <c r="F18" s="165"/>
      <c r="G18" s="120" t="n">
        <f aca="false">+G19</f>
        <v>700</v>
      </c>
      <c r="H18" s="120"/>
      <c r="I18" s="163"/>
      <c r="J18" s="120" t="n">
        <f aca="false">+J19</f>
        <v>1010.927</v>
      </c>
      <c r="K18" s="120" t="n">
        <f aca="false">+K19</f>
        <v>1955.612</v>
      </c>
      <c r="L18" s="120" t="n">
        <f aca="false">+L19</f>
        <v>1210</v>
      </c>
      <c r="M18" s="120" t="n">
        <f aca="false">+M19</f>
        <v>1210</v>
      </c>
    </row>
    <row r="19" customFormat="false" ht="19.5" hidden="false" customHeight="true" outlineLevel="0" collapsed="false">
      <c r="A19" s="164" t="str">
        <f aca="false">'Ведомственная структура '!A21</f>
        <v>Расходы на выплату персоналу государственных (муниципальных) органов</v>
      </c>
      <c r="B19" s="165" t="str">
        <f aca="false">'Ведомственная структура '!C21</f>
        <v>01</v>
      </c>
      <c r="C19" s="165" t="str">
        <f aca="false">'Ведомственная структура '!D21</f>
        <v>02</v>
      </c>
      <c r="D19" s="165" t="str">
        <f aca="false">'Ведомственная структура '!E21</f>
        <v>890 00 19010</v>
      </c>
      <c r="E19" s="165" t="str">
        <f aca="false">'Ведомственная структура '!F21</f>
        <v>120</v>
      </c>
      <c r="F19" s="165"/>
      <c r="G19" s="120" t="n">
        <f aca="false">G20+G21+G22</f>
        <v>700</v>
      </c>
      <c r="H19" s="120"/>
      <c r="I19" s="163"/>
      <c r="J19" s="120" t="n">
        <f aca="false">J20+J21</f>
        <v>1010.927</v>
      </c>
      <c r="K19" s="120" t="n">
        <f aca="false">K20+K21+K22</f>
        <v>1955.612</v>
      </c>
      <c r="L19" s="120" t="n">
        <f aca="false">L20+L21+L22</f>
        <v>1210</v>
      </c>
      <c r="M19" s="120" t="n">
        <f aca="false">M20+M21+M22</f>
        <v>1210</v>
      </c>
    </row>
    <row r="20" customFormat="false" ht="19.5" hidden="false" customHeight="true" outlineLevel="0" collapsed="false">
      <c r="A20" s="164" t="str">
        <f aca="false">'Ведомственная структура '!A22</f>
        <v>Фонд оплаты труда государственных (муниципальных) органов </v>
      </c>
      <c r="B20" s="165" t="str">
        <f aca="false">'Ведомственная структура '!C22</f>
        <v>01</v>
      </c>
      <c r="C20" s="165" t="str">
        <f aca="false">'Ведомственная структура '!D22</f>
        <v>02</v>
      </c>
      <c r="D20" s="165" t="str">
        <f aca="false">'Ведомственная структура '!E22</f>
        <v>890 00 19010</v>
      </c>
      <c r="E20" s="165" t="str">
        <f aca="false">'Ведомственная структура '!F22</f>
        <v>121</v>
      </c>
      <c r="F20" s="165" t="str">
        <f aca="false">'Ведомственная структура '!G22</f>
        <v>1</v>
      </c>
      <c r="G20" s="171" t="n">
        <f aca="false">'Ведомственная структура '!L22</f>
        <v>550</v>
      </c>
      <c r="H20" s="171"/>
      <c r="I20" s="172"/>
      <c r="J20" s="171" t="n">
        <f aca="false">'Ведомственная структура '!M22</f>
        <v>903.1</v>
      </c>
      <c r="K20" s="173" t="n">
        <f aca="false">'Ведомственная структура '!N22</f>
        <v>1453.1</v>
      </c>
      <c r="L20" s="171" t="n">
        <f aca="false">'Ведомственная структура '!O22</f>
        <v>844.58</v>
      </c>
      <c r="M20" s="171" t="n">
        <f aca="false">'Ведомственная структура '!P22</f>
        <v>844.58</v>
      </c>
    </row>
    <row r="21" customFormat="false" ht="29.25" hidden="false" customHeight="true" outlineLevel="0" collapsed="false">
      <c r="A21" s="164" t="str">
        <f aca="false">'Ведомственная структура '!A23</f>
        <v>Иные выплаты персоналу государственных (муниципальных) органов, за исключением фонда оплаты труда</v>
      </c>
      <c r="B21" s="165" t="str">
        <f aca="false">'Ведомственная структура '!C23</f>
        <v>01</v>
      </c>
      <c r="C21" s="165" t="str">
        <f aca="false">'Ведомственная структура '!D23</f>
        <v>02</v>
      </c>
      <c r="D21" s="165" t="str">
        <f aca="false">'Ведомственная структура '!E23</f>
        <v>890 00 19010</v>
      </c>
      <c r="E21" s="165" t="str">
        <f aca="false">'Ведомственная структура '!F23</f>
        <v>122</v>
      </c>
      <c r="F21" s="165" t="str">
        <f aca="false">'Ведомственная структура '!G23</f>
        <v>1</v>
      </c>
      <c r="G21" s="171" t="n">
        <f aca="false">'Ведомственная структура '!L23</f>
        <v>36</v>
      </c>
      <c r="H21" s="171"/>
      <c r="I21" s="172"/>
      <c r="J21" s="171" t="n">
        <f aca="false">'Ведомственная структура '!M23</f>
        <v>107.827</v>
      </c>
      <c r="K21" s="173" t="n">
        <f aca="false">'Ведомственная структура '!N23</f>
        <v>143.827</v>
      </c>
      <c r="L21" s="171" t="n">
        <f aca="false">'Ведомственная структура '!O23</f>
        <v>0</v>
      </c>
      <c r="M21" s="171" t="n">
        <f aca="false">'Ведомственная структура '!P23</f>
        <v>0</v>
      </c>
    </row>
    <row r="22" customFormat="false" ht="33.75" hidden="false" customHeight="true" outlineLevel="0" collapsed="false">
      <c r="A22" s="164" t="str">
        <f aca="false">'Ведомственная структура '!A2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2" s="165" t="str">
        <f aca="false">'Ведомственная структура '!C24</f>
        <v>01</v>
      </c>
      <c r="C22" s="165" t="str">
        <f aca="false">'Ведомственная структура '!D24</f>
        <v>02</v>
      </c>
      <c r="D22" s="165" t="str">
        <f aca="false">'Ведомственная структура '!E24</f>
        <v>890 00 19010</v>
      </c>
      <c r="E22" s="165" t="str">
        <f aca="false">'Ведомственная структура '!F24</f>
        <v>129</v>
      </c>
      <c r="F22" s="165" t="str">
        <f aca="false">'Ведомственная структура '!G24</f>
        <v>1</v>
      </c>
      <c r="G22" s="171" t="n">
        <f aca="false">'Ведомственная структура '!L24</f>
        <v>114</v>
      </c>
      <c r="H22" s="171"/>
      <c r="I22" s="172"/>
      <c r="J22" s="171" t="n">
        <f aca="false">'Ведомственная структура '!M24</f>
        <v>244.685</v>
      </c>
      <c r="K22" s="173" t="n">
        <f aca="false">'Ведомственная структура '!N24</f>
        <v>358.685</v>
      </c>
      <c r="L22" s="171" t="n">
        <f aca="false">'Ведомственная структура '!O24</f>
        <v>365.42</v>
      </c>
      <c r="M22" s="171" t="n">
        <f aca="false">'Ведомственная структура '!P24</f>
        <v>365.42</v>
      </c>
    </row>
    <row r="23" customFormat="false" ht="33.75" hidden="false" customHeight="true" outlineLevel="0" collapsed="false">
      <c r="A23" s="164" t="str">
        <f aca="false">'Ведомственная структура '!A25</f>
        <v>Закупка товаров, работ и услуг для государственных (муниципальных) нужд</v>
      </c>
      <c r="B23" s="165" t="str">
        <f aca="false">'Ведомственная структура '!C25</f>
        <v>01</v>
      </c>
      <c r="C23" s="165" t="str">
        <f aca="false">'Ведомственная структура '!D25</f>
        <v>02</v>
      </c>
      <c r="D23" s="165" t="str">
        <f aca="false">'Ведомственная структура '!E25</f>
        <v>890 00 19010</v>
      </c>
      <c r="E23" s="165" t="str">
        <f aca="false">'Ведомственная структура '!F25</f>
        <v>200</v>
      </c>
      <c r="F23" s="165" t="n">
        <f aca="false">'Ведомственная структура '!G25</f>
        <v>0</v>
      </c>
      <c r="G23" s="171" t="e">
        <f aca="false">'Ведомственная структура '!L25</f>
        <v>#VALUE!</v>
      </c>
      <c r="H23" s="171"/>
      <c r="I23" s="172"/>
      <c r="J23" s="171" t="e">
        <f aca="false">'Ведомственная структура '!M25</f>
        <v>#VALUE!</v>
      </c>
      <c r="K23" s="108" t="n">
        <f aca="false">'Ведомственная структура '!N25</f>
        <v>90</v>
      </c>
      <c r="L23" s="108" t="n">
        <f aca="false">'Ведомственная структура '!O25</f>
        <v>90</v>
      </c>
      <c r="M23" s="108" t="n">
        <f aca="false">'Ведомственная структура '!P25</f>
        <v>90</v>
      </c>
    </row>
    <row r="24" customFormat="false" ht="33.75" hidden="false" customHeight="true" outlineLevel="0" collapsed="false">
      <c r="A24" s="164" t="str">
        <f aca="false">'Ведомственная структура '!A26</f>
        <v>Иные закупки товаров, работ и услуг для обеспечения государственных (муниципальных) нужд</v>
      </c>
      <c r="B24" s="165" t="str">
        <f aca="false">'Ведомственная структура '!C26</f>
        <v>01</v>
      </c>
      <c r="C24" s="165" t="str">
        <f aca="false">'Ведомственная структура '!D26</f>
        <v>02</v>
      </c>
      <c r="D24" s="165" t="str">
        <f aca="false">'Ведомственная структура '!E26</f>
        <v>890 00 19010</v>
      </c>
      <c r="E24" s="165" t="str">
        <f aca="false">'Ведомственная структура '!F26</f>
        <v>240</v>
      </c>
      <c r="F24" s="165" t="n">
        <f aca="false">'Ведомственная структура '!G26</f>
        <v>0</v>
      </c>
      <c r="G24" s="171" t="e">
        <f aca="false">'Ведомственная структура '!L26</f>
        <v>#VALUE!</v>
      </c>
      <c r="H24" s="171"/>
      <c r="I24" s="172"/>
      <c r="J24" s="171" t="e">
        <f aca="false">'Ведомственная структура '!M26</f>
        <v>#VALUE!</v>
      </c>
      <c r="K24" s="108" t="n">
        <f aca="false">'Ведомственная структура '!N26</f>
        <v>90</v>
      </c>
      <c r="L24" s="108" t="n">
        <f aca="false">'Ведомственная структура '!O26</f>
        <v>90</v>
      </c>
      <c r="M24" s="108" t="n">
        <f aca="false">'Ведомственная структура '!P26</f>
        <v>90</v>
      </c>
    </row>
    <row r="25" customFormat="false" ht="33.75" hidden="false" customHeight="true" outlineLevel="0" collapsed="false">
      <c r="A25" s="164" t="str">
        <f aca="false">'Ведомственная структура '!A27</f>
        <v>Прочая закупка товаров, работ и услуг для обеспечения государственных (муниципальных) нужд</v>
      </c>
      <c r="B25" s="165" t="str">
        <f aca="false">'Ведомственная структура '!C27</f>
        <v>01</v>
      </c>
      <c r="C25" s="165" t="str">
        <f aca="false">'Ведомственная структура '!D27</f>
        <v>02</v>
      </c>
      <c r="D25" s="165" t="str">
        <f aca="false">'Ведомственная структура '!E27</f>
        <v>890 00 19010</v>
      </c>
      <c r="E25" s="165" t="str">
        <f aca="false">'Ведомственная структура '!F27</f>
        <v>244</v>
      </c>
      <c r="F25" s="165" t="str">
        <f aca="false">'Ведомственная структура '!G27</f>
        <v>1</v>
      </c>
      <c r="G25" s="171" t="n">
        <f aca="false">'Ведомственная структура '!L27</f>
        <v>2250</v>
      </c>
      <c r="H25" s="171"/>
      <c r="I25" s="172"/>
      <c r="J25" s="171" t="n">
        <f aca="false">'Ведомственная структура '!M27</f>
        <v>-2160</v>
      </c>
      <c r="K25" s="171" t="n">
        <f aca="false">'Ведомственная структура '!N27</f>
        <v>90</v>
      </c>
      <c r="L25" s="171" t="n">
        <f aca="false">'Ведомственная структура '!O27</f>
        <v>90</v>
      </c>
      <c r="M25" s="171" t="n">
        <f aca="false">'Ведомственная структура '!P27</f>
        <v>90</v>
      </c>
    </row>
    <row r="26" customFormat="false" ht="16.5" hidden="false" customHeight="true" outlineLevel="0" collapsed="false">
      <c r="A26" s="174" t="str">
        <f aca="false">'Ведомственная структура '!A28</f>
        <v>Целевые безвозмездные поступления</v>
      </c>
      <c r="B26" s="175"/>
      <c r="C26" s="175"/>
      <c r="D26" s="175"/>
      <c r="E26" s="175"/>
      <c r="F26" s="175" t="str">
        <f aca="false">'Ведомственная структура '!G28</f>
        <v>2</v>
      </c>
      <c r="G26" s="176" t="n">
        <f aca="false">'Ведомственная структура '!L28</f>
        <v>50.7</v>
      </c>
      <c r="H26" s="176"/>
      <c r="I26" s="177"/>
      <c r="J26" s="176" t="n">
        <f aca="false">'Ведомственная структура '!M28</f>
        <v>29.7377</v>
      </c>
      <c r="K26" s="176" t="n">
        <f aca="false">'Ведомственная структура '!N28</f>
        <v>92.416</v>
      </c>
      <c r="L26" s="176" t="n">
        <f aca="false">'Ведомственная структура '!O28</f>
        <v>0</v>
      </c>
      <c r="M26" s="176" t="n">
        <f aca="false">'Ведомственная структура '!P28</f>
        <v>0</v>
      </c>
    </row>
    <row r="27" customFormat="false" ht="46.5" hidden="false" customHeight="true" outlineLevel="0" collapsed="false">
      <c r="A27" s="164" t="str">
        <f aca="false">'Ведомственная структура '!A29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27" s="165" t="str">
        <f aca="false">'Ведомственная структура '!C29</f>
        <v>01</v>
      </c>
      <c r="C27" s="165" t="str">
        <f aca="false">'Ведомственная структура '!D29</f>
        <v>02</v>
      </c>
      <c r="D27" s="165" t="str">
        <f aca="false">'Ведомственная структура '!E29</f>
        <v>890 00 55490</v>
      </c>
      <c r="E27" s="165" t="n">
        <f aca="false">'Ведомственная структура '!F29</f>
        <v>0</v>
      </c>
      <c r="F27" s="165" t="n">
        <f aca="false">'Ведомственная структура '!G29</f>
        <v>0</v>
      </c>
      <c r="G27" s="171" t="n">
        <f aca="false">'Ведомственная структура '!L29</f>
        <v>0</v>
      </c>
      <c r="H27" s="171"/>
      <c r="I27" s="172"/>
      <c r="J27" s="171" t="n">
        <f aca="false">'Ведомственная структура '!M29</f>
        <v>0</v>
      </c>
      <c r="K27" s="108" t="n">
        <f aca="false">'Ведомственная структура '!N29</f>
        <v>92.416</v>
      </c>
      <c r="L27" s="108" t="n">
        <f aca="false">'Ведомственная структура '!O29</f>
        <v>0</v>
      </c>
      <c r="M27" s="108" t="n">
        <f aca="false">'Ведомственная структура '!P29</f>
        <v>0</v>
      </c>
    </row>
    <row r="28" customFormat="false" ht="18" hidden="false" customHeight="true" outlineLevel="0" collapsed="false">
      <c r="A28" s="164" t="str">
        <f aca="false">'Ведомственная структура '!A30</f>
        <v>Расходы на выплату персоналу государственных (муниципальных) органов</v>
      </c>
      <c r="B28" s="165" t="str">
        <f aca="false">'Ведомственная структура '!C30</f>
        <v>01</v>
      </c>
      <c r="C28" s="165" t="str">
        <f aca="false">'Ведомственная структура '!D30</f>
        <v>02</v>
      </c>
      <c r="D28" s="165" t="str">
        <f aca="false">'Ведомственная структура '!E30</f>
        <v>890 00 55490</v>
      </c>
      <c r="E28" s="165" t="str">
        <f aca="false">'Ведомственная структура '!F30</f>
        <v>120</v>
      </c>
      <c r="F28" s="165" t="n">
        <f aca="false">'Ведомственная структура '!G30</f>
        <v>0</v>
      </c>
      <c r="G28" s="171" t="n">
        <f aca="false">'Ведомственная структура '!L30</f>
        <v>0</v>
      </c>
      <c r="H28" s="171"/>
      <c r="I28" s="172"/>
      <c r="J28" s="171" t="n">
        <f aca="false">'Ведомственная структура '!M30</f>
        <v>0</v>
      </c>
      <c r="K28" s="108" t="n">
        <f aca="false">'Ведомственная структура '!N30</f>
        <v>92.416</v>
      </c>
      <c r="L28" s="108" t="n">
        <f aca="false">'Ведомственная структура '!O30</f>
        <v>0</v>
      </c>
      <c r="M28" s="108" t="n">
        <f aca="false">'Ведомственная структура '!P30</f>
        <v>0</v>
      </c>
    </row>
    <row r="29" customFormat="false" ht="18.75" hidden="false" customHeight="true" outlineLevel="0" collapsed="false">
      <c r="A29" s="164" t="str">
        <f aca="false">'Ведомственная структура '!A31</f>
        <v>Фонд оплаты труда государственных (муниципальных) органов </v>
      </c>
      <c r="B29" s="165" t="str">
        <f aca="false">'Ведомственная структура '!C31</f>
        <v>01</v>
      </c>
      <c r="C29" s="165" t="str">
        <f aca="false">'Ведомственная структура '!D31</f>
        <v>02</v>
      </c>
      <c r="D29" s="165" t="str">
        <f aca="false">'Ведомственная структура '!E31</f>
        <v>890 00 55490</v>
      </c>
      <c r="E29" s="165" t="str">
        <f aca="false">'Ведомственная структура '!F31</f>
        <v>121</v>
      </c>
      <c r="F29" s="165" t="str">
        <f aca="false">'Ведомственная структура '!G31</f>
        <v>2</v>
      </c>
      <c r="G29" s="171" t="n">
        <f aca="false">'Ведомственная структура '!L31</f>
        <v>0</v>
      </c>
      <c r="H29" s="171"/>
      <c r="I29" s="172"/>
      <c r="J29" s="171" t="n">
        <f aca="false">'Ведомственная структура '!M31</f>
        <v>0</v>
      </c>
      <c r="K29" s="171" t="n">
        <f aca="false">'Ведомственная структура '!N31</f>
        <v>70.98</v>
      </c>
      <c r="L29" s="171" t="n">
        <f aca="false">'Ведомственная структура '!O31</f>
        <v>0</v>
      </c>
      <c r="M29" s="171" t="n">
        <f aca="false">'Ведомственная структура '!P31</f>
        <v>0</v>
      </c>
    </row>
    <row r="30" customFormat="false" ht="33.75" hidden="false" customHeight="true" outlineLevel="0" collapsed="false">
      <c r="A30" s="164" t="str">
        <f aca="false">'Ведомственная структура '!A3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65" t="str">
        <f aca="false">'Ведомственная структура '!C32</f>
        <v>01</v>
      </c>
      <c r="C30" s="165" t="str">
        <f aca="false">'Ведомственная структура '!D32</f>
        <v>02</v>
      </c>
      <c r="D30" s="165" t="str">
        <f aca="false">'Ведомственная структура '!E32</f>
        <v>890 00 55490</v>
      </c>
      <c r="E30" s="165" t="str">
        <f aca="false">'Ведомственная структура '!F32</f>
        <v>129</v>
      </c>
      <c r="F30" s="165" t="str">
        <f aca="false">'Ведомственная структура '!G32</f>
        <v>2</v>
      </c>
      <c r="G30" s="171" t="n">
        <f aca="false">'Ведомственная структура '!L32</f>
        <v>0</v>
      </c>
      <c r="H30" s="171"/>
      <c r="I30" s="172"/>
      <c r="J30" s="171" t="n">
        <f aca="false">'Ведомственная структура '!M32</f>
        <v>0</v>
      </c>
      <c r="K30" s="171" t="n">
        <f aca="false">'Ведомственная структура '!N32</f>
        <v>21.436</v>
      </c>
      <c r="L30" s="171" t="n">
        <f aca="false">'Ведомственная структура '!O32</f>
        <v>0</v>
      </c>
      <c r="M30" s="171" t="n">
        <f aca="false">'Ведомственная структура '!P32</f>
        <v>0</v>
      </c>
    </row>
    <row r="31" customFormat="false" ht="46.5" hidden="false" customHeight="true" outlineLevel="0" collapsed="false">
      <c r="A31" s="162" t="str">
        <f aca="false">'Ведомственная структура '!A33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31" s="155" t="str">
        <f aca="false">'Ведомственная структура '!C33</f>
        <v>01</v>
      </c>
      <c r="C31" s="155" t="str">
        <f aca="false">'Ведомственная структура '!D33</f>
        <v>03</v>
      </c>
      <c r="D31" s="155" t="str">
        <f aca="false">'Ведомственная структура '!E33</f>
        <v>00 0 00 00000</v>
      </c>
      <c r="E31" s="155" t="str">
        <f aca="false">'Ведомственная структура '!F33</f>
        <v>000 </v>
      </c>
      <c r="F31" s="155"/>
      <c r="G31" s="124" t="n">
        <f aca="false">G32</f>
        <v>156</v>
      </c>
      <c r="H31" s="120"/>
      <c r="I31" s="163"/>
      <c r="J31" s="124" t="n">
        <f aca="false">J32</f>
        <v>-1</v>
      </c>
      <c r="K31" s="157" t="n">
        <f aca="false">K32</f>
        <v>155</v>
      </c>
      <c r="L31" s="124" t="n">
        <f aca="false">L32</f>
        <v>100</v>
      </c>
      <c r="M31" s="124" t="n">
        <f aca="false">M32</f>
        <v>100</v>
      </c>
    </row>
    <row r="32" customFormat="false" ht="17.25" hidden="false" customHeight="true" outlineLevel="0" collapsed="false">
      <c r="A32" s="162" t="str">
        <f aca="false">'Ведомственная структура '!A35</f>
        <v>Непрограммная часть  бюджета Новосильского района</v>
      </c>
      <c r="B32" s="155" t="str">
        <f aca="false">'Ведомственная структура '!C35</f>
        <v>01</v>
      </c>
      <c r="C32" s="155" t="str">
        <f aca="false">'Ведомственная структура '!D35</f>
        <v>03</v>
      </c>
      <c r="D32" s="155" t="str">
        <f aca="false">'Ведомственная структура '!E35</f>
        <v>89 0 00 00000</v>
      </c>
      <c r="E32" s="155" t="str">
        <f aca="false">'Ведомственная структура '!F35</f>
        <v>000</v>
      </c>
      <c r="F32" s="155"/>
      <c r="G32" s="124" t="n">
        <f aca="false">G33</f>
        <v>156</v>
      </c>
      <c r="H32" s="120"/>
      <c r="I32" s="163"/>
      <c r="J32" s="124" t="n">
        <f aca="false">J33</f>
        <v>-1</v>
      </c>
      <c r="K32" s="124" t="n">
        <f aca="false">K33</f>
        <v>155</v>
      </c>
      <c r="L32" s="124" t="n">
        <f aca="false">L33</f>
        <v>100</v>
      </c>
      <c r="M32" s="124" t="n">
        <f aca="false">M33</f>
        <v>100</v>
      </c>
    </row>
    <row r="33" customFormat="false" ht="17.25" hidden="false" customHeight="true" outlineLevel="0" collapsed="false">
      <c r="A33" s="164" t="str">
        <f aca="false">'Ведомственная структура '!A36</f>
        <v>Центральный аппарат в рамках непрограммной части бюджета Новосильского района</v>
      </c>
      <c r="B33" s="165" t="str">
        <f aca="false">'Ведомственная структура '!C36</f>
        <v>01</v>
      </c>
      <c r="C33" s="165" t="str">
        <f aca="false">'Ведомственная структура '!D36</f>
        <v>03</v>
      </c>
      <c r="D33" s="165" t="str">
        <f aca="false">'Ведомственная структура '!E36</f>
        <v>890 00 19020</v>
      </c>
      <c r="E33" s="165" t="str">
        <f aca="false">'Ведомственная структура '!F36</f>
        <v>000</v>
      </c>
      <c r="F33" s="165"/>
      <c r="G33" s="120" t="n">
        <f aca="false">G35+G40+G44</f>
        <v>156</v>
      </c>
      <c r="H33" s="120"/>
      <c r="I33" s="163"/>
      <c r="J33" s="120" t="n">
        <f aca="false">J35+J40+J44</f>
        <v>-1</v>
      </c>
      <c r="K33" s="120" t="n">
        <f aca="false">K35+K40+K44</f>
        <v>155</v>
      </c>
      <c r="L33" s="120" t="n">
        <f aca="false">L35+L40+L44</f>
        <v>100</v>
      </c>
      <c r="M33" s="120" t="n">
        <f aca="false">M35+M40+M44</f>
        <v>100</v>
      </c>
    </row>
    <row r="34" customFormat="false" ht="17.25" hidden="false" customHeight="true" outlineLevel="0" collapsed="false">
      <c r="A34" s="174" t="str">
        <f aca="false">'Ведомственная структура '!A37</f>
        <v>Средства муниципального района</v>
      </c>
      <c r="B34" s="175"/>
      <c r="C34" s="175"/>
      <c r="D34" s="175"/>
      <c r="E34" s="175"/>
      <c r="F34" s="175" t="n">
        <v>1</v>
      </c>
      <c r="G34" s="175" t="n">
        <f aca="false">G40+G44</f>
        <v>156</v>
      </c>
      <c r="H34" s="175" t="n">
        <f aca="false">H40+H44</f>
        <v>0</v>
      </c>
      <c r="I34" s="175" t="n">
        <f aca="false">I40+I44</f>
        <v>0</v>
      </c>
      <c r="J34" s="175" t="n">
        <f aca="false">J40+J44</f>
        <v>-1</v>
      </c>
      <c r="K34" s="175" t="n">
        <f aca="false">K40+K44</f>
        <v>155</v>
      </c>
      <c r="L34" s="175" t="n">
        <f aca="false">L40+L44</f>
        <v>100</v>
      </c>
      <c r="M34" s="175" t="n">
        <f aca="false">M40+M44</f>
        <v>100</v>
      </c>
    </row>
    <row r="35" customFormat="false" ht="49.5" hidden="true" customHeight="true" outlineLevel="0" collapsed="false">
      <c r="A35" s="164" t="str">
        <f aca="false">'Ведомственная структура '!A3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5" s="165" t="str">
        <f aca="false">'Ведомственная структура '!C38</f>
        <v>01</v>
      </c>
      <c r="C35" s="165" t="str">
        <f aca="false">'Ведомственная структура '!D38</f>
        <v>03</v>
      </c>
      <c r="D35" s="165" t="str">
        <f aca="false">'Ведомственная структура '!E38</f>
        <v>БП0 00 19020</v>
      </c>
      <c r="E35" s="165" t="str">
        <f aca="false">'Ведомственная структура '!F38</f>
        <v>100</v>
      </c>
      <c r="F35" s="165"/>
      <c r="G35" s="120" t="n">
        <f aca="false">G36</f>
        <v>0</v>
      </c>
      <c r="H35" s="120"/>
      <c r="I35" s="163"/>
      <c r="J35" s="120" t="n">
        <f aca="false">J36</f>
        <v>0</v>
      </c>
      <c r="K35" s="120" t="n">
        <f aca="false">K36</f>
        <v>0</v>
      </c>
      <c r="L35" s="120" t="n">
        <f aca="false">L36</f>
        <v>0</v>
      </c>
      <c r="M35" s="120" t="n">
        <f aca="false">M36</f>
        <v>0</v>
      </c>
    </row>
    <row r="36" customFormat="false" ht="24" hidden="true" customHeight="true" outlineLevel="0" collapsed="false">
      <c r="A36" s="164" t="str">
        <f aca="false">'Ведомственная структура '!A39</f>
        <v>Расходы на выплату персоналу государственных (муниципальных) органов</v>
      </c>
      <c r="B36" s="165" t="str">
        <f aca="false">'Ведомственная структура '!C39</f>
        <v>01</v>
      </c>
      <c r="C36" s="165" t="str">
        <f aca="false">'Ведомственная структура '!D39</f>
        <v>03</v>
      </c>
      <c r="D36" s="165" t="str">
        <f aca="false">'Ведомственная структура '!E39</f>
        <v>БП0 00 19020</v>
      </c>
      <c r="E36" s="165" t="str">
        <f aca="false">'Ведомственная структура '!F39</f>
        <v>120</v>
      </c>
      <c r="F36" s="165"/>
      <c r="G36" s="120" t="n">
        <f aca="false">G37</f>
        <v>0</v>
      </c>
      <c r="H36" s="120"/>
      <c r="I36" s="163"/>
      <c r="J36" s="120" t="n">
        <f aca="false">J37</f>
        <v>0</v>
      </c>
      <c r="K36" s="120" t="n">
        <f aca="false">K37+K38+K39</f>
        <v>0</v>
      </c>
      <c r="L36" s="120" t="n">
        <f aca="false">L37+L38+L39</f>
        <v>0</v>
      </c>
      <c r="M36" s="120" t="n">
        <f aca="false">M37+M38+M39</f>
        <v>0</v>
      </c>
    </row>
    <row r="37" customFormat="false" ht="30.75" hidden="true" customHeight="true" outlineLevel="0" collapsed="false">
      <c r="A37" s="164" t="str">
        <f aca="false">'Ведомственная структура '!A40</f>
        <v>Фонд оплаты труда государственных (муниципальных) органов и взносы по обязательному социальному страхованию </v>
      </c>
      <c r="B37" s="165" t="str">
        <f aca="false">'Ведомственная структура '!C40</f>
        <v>01</v>
      </c>
      <c r="C37" s="165" t="str">
        <f aca="false">'Ведомственная структура '!D40</f>
        <v>03</v>
      </c>
      <c r="D37" s="165" t="str">
        <f aca="false">'Ведомственная структура '!E40</f>
        <v>БП0 00 19020</v>
      </c>
      <c r="E37" s="165" t="str">
        <f aca="false">'Ведомственная структура '!F40</f>
        <v>121</v>
      </c>
      <c r="F37" s="165" t="str">
        <f aca="false">'Ведомственная структура '!G40</f>
        <v>1</v>
      </c>
      <c r="G37" s="171"/>
      <c r="H37" s="171"/>
      <c r="I37" s="172"/>
      <c r="J37" s="171" t="n">
        <f aca="false">'Ведомственная структура '!M40</f>
        <v>0</v>
      </c>
      <c r="K37" s="171" t="n">
        <f aca="false">'Ведомственная структура '!N40</f>
        <v>0</v>
      </c>
      <c r="L37" s="171" t="n">
        <f aca="false">'Ведомственная структура '!O40</f>
        <v>0</v>
      </c>
      <c r="M37" s="171" t="n">
        <f aca="false">'Ведомственная структура '!P40</f>
        <v>0</v>
      </c>
    </row>
    <row r="38" customFormat="false" ht="27" hidden="true" customHeight="true" outlineLevel="0" collapsed="false">
      <c r="A38" s="164" t="str">
        <f aca="false">'Ведомственная структура '!A41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38" s="165" t="str">
        <f aca="false">'Ведомственная структура '!C41</f>
        <v>01</v>
      </c>
      <c r="C38" s="165" t="str">
        <f aca="false">'Ведомственная структура '!D41</f>
        <v>02</v>
      </c>
      <c r="D38" s="165" t="str">
        <f aca="false">'Ведомственная структура '!E41</f>
        <v>БП0 00 19020</v>
      </c>
      <c r="E38" s="165" t="str">
        <f aca="false">'Ведомственная структура '!F41</f>
        <v>123</v>
      </c>
      <c r="F38" s="165" t="str">
        <f aca="false">'Ведомственная структура '!G41</f>
        <v>1</v>
      </c>
      <c r="G38" s="171"/>
      <c r="H38" s="171"/>
      <c r="I38" s="172"/>
      <c r="J38" s="171"/>
      <c r="K38" s="171" t="n">
        <f aca="false">'Ведомственная структура '!N41</f>
        <v>0</v>
      </c>
      <c r="L38" s="171" t="n">
        <f aca="false">'Ведомственная структура '!O41</f>
        <v>0</v>
      </c>
      <c r="M38" s="171" t="n">
        <f aca="false">'Ведомственная структура '!P41</f>
        <v>0</v>
      </c>
    </row>
    <row r="39" customFormat="false" ht="33.75" hidden="true" customHeight="true" outlineLevel="0" collapsed="false">
      <c r="A39" s="164" t="str">
        <f aca="false">'Ведомственная структура '!A4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9" s="165" t="str">
        <f aca="false">'Ведомственная структура '!C42</f>
        <v>01</v>
      </c>
      <c r="C39" s="165" t="str">
        <f aca="false">'Ведомственная структура '!D42</f>
        <v>02</v>
      </c>
      <c r="D39" s="165" t="str">
        <f aca="false">'Ведомственная структура '!E42</f>
        <v>БП0 00 19020</v>
      </c>
      <c r="E39" s="165" t="str">
        <f aca="false">'Ведомственная структура '!F42</f>
        <v>129</v>
      </c>
      <c r="F39" s="165" t="str">
        <f aca="false">'Ведомственная структура '!G42</f>
        <v>1</v>
      </c>
      <c r="G39" s="171"/>
      <c r="H39" s="171"/>
      <c r="I39" s="172"/>
      <c r="J39" s="171"/>
      <c r="K39" s="171" t="n">
        <f aca="false">'Ведомственная структура '!N42</f>
        <v>0</v>
      </c>
      <c r="L39" s="171" t="n">
        <f aca="false">'Ведомственная структура '!O42</f>
        <v>0</v>
      </c>
      <c r="M39" s="171" t="n">
        <f aca="false">'Ведомственная структура '!P42</f>
        <v>0</v>
      </c>
    </row>
    <row r="40" customFormat="false" ht="15" hidden="false" customHeight="true" outlineLevel="0" collapsed="false">
      <c r="A40" s="164" t="str">
        <f aca="false">'Ведомственная структура '!A43</f>
        <v>Закупка товаров, работ и услуг для государственных (муниципальных) нужд</v>
      </c>
      <c r="B40" s="165" t="str">
        <f aca="false">'Ведомственная структура '!C43</f>
        <v>01</v>
      </c>
      <c r="C40" s="165" t="str">
        <f aca="false">'Ведомственная структура '!D43</f>
        <v>03</v>
      </c>
      <c r="D40" s="165" t="str">
        <f aca="false">'Ведомственная структура '!E43</f>
        <v>890 00 19020</v>
      </c>
      <c r="E40" s="165" t="str">
        <f aca="false">'Ведомственная структура '!F43</f>
        <v>200</v>
      </c>
      <c r="F40" s="165"/>
      <c r="G40" s="100" t="n">
        <f aca="false">G41</f>
        <v>112</v>
      </c>
      <c r="H40" s="171"/>
      <c r="I40" s="172"/>
      <c r="J40" s="100" t="n">
        <f aca="false">J41</f>
        <v>43</v>
      </c>
      <c r="K40" s="100" t="n">
        <f aca="false">K41</f>
        <v>155</v>
      </c>
      <c r="L40" s="100" t="n">
        <f aca="false">L41</f>
        <v>100</v>
      </c>
      <c r="M40" s="100" t="n">
        <f aca="false">M41</f>
        <v>100</v>
      </c>
    </row>
    <row r="41" customFormat="false" ht="27" hidden="false" customHeight="true" outlineLevel="0" collapsed="false">
      <c r="A41" s="164" t="str">
        <f aca="false">'Ведомственная структура '!A44</f>
        <v>Иные закупки товаров, работ и услуг для обеспечения государственных (муниципальных) нужд</v>
      </c>
      <c r="B41" s="165" t="str">
        <f aca="false">'Ведомственная структура '!C44</f>
        <v>01</v>
      </c>
      <c r="C41" s="165" t="str">
        <f aca="false">'Ведомственная структура '!D44</f>
        <v>03</v>
      </c>
      <c r="D41" s="165" t="str">
        <f aca="false">'Ведомственная структура '!E44</f>
        <v>890 00 19020</v>
      </c>
      <c r="E41" s="165" t="str">
        <f aca="false">'Ведомственная структура '!F44</f>
        <v>240</v>
      </c>
      <c r="F41" s="165"/>
      <c r="G41" s="100" t="n">
        <f aca="false">G42+G43</f>
        <v>112</v>
      </c>
      <c r="H41" s="171"/>
      <c r="I41" s="172"/>
      <c r="J41" s="100" t="n">
        <f aca="false">J42+J43</f>
        <v>43</v>
      </c>
      <c r="K41" s="100" t="n">
        <f aca="false">K42+K43</f>
        <v>155</v>
      </c>
      <c r="L41" s="100" t="n">
        <f aca="false">L42+L43</f>
        <v>100</v>
      </c>
      <c r="M41" s="100" t="n">
        <f aca="false">M42+M43</f>
        <v>100</v>
      </c>
    </row>
    <row r="42" customFormat="false" ht="14.25" hidden="false" customHeight="true" outlineLevel="0" collapsed="false">
      <c r="A42" s="164" t="str">
        <f aca="false">'Ведомственная структура '!A45</f>
        <v>Закупка товаров, работ,услуг в сфере информационно-коммуникационных технологий</v>
      </c>
      <c r="B42" s="165" t="str">
        <f aca="false">'Ведомственная структура '!C45</f>
        <v>01</v>
      </c>
      <c r="C42" s="165" t="str">
        <f aca="false">'Ведомственная структура '!D45</f>
        <v>03</v>
      </c>
      <c r="D42" s="165" t="str">
        <f aca="false">'Ведомственная структура '!E45</f>
        <v>БП0 00 19020</v>
      </c>
      <c r="E42" s="165" t="str">
        <f aca="false">'Ведомственная структура '!F45</f>
        <v>242</v>
      </c>
      <c r="F42" s="165" t="str">
        <f aca="false">'Ведомственная структура '!G45</f>
        <v>1</v>
      </c>
      <c r="G42" s="171"/>
      <c r="H42" s="171"/>
      <c r="I42" s="172"/>
      <c r="J42" s="171" t="n">
        <f aca="false">'Ведомственная структура '!M45</f>
        <v>0</v>
      </c>
      <c r="K42" s="171" t="n">
        <f aca="false">'Ведомственная структура '!N45</f>
        <v>0</v>
      </c>
      <c r="L42" s="171" t="n">
        <f aca="false">'Ведомственная структура '!O45</f>
        <v>0</v>
      </c>
      <c r="M42" s="171" t="n">
        <f aca="false">'Ведомственная структура '!P45</f>
        <v>0</v>
      </c>
    </row>
    <row r="43" customFormat="false" ht="30.75" hidden="false" customHeight="true" outlineLevel="0" collapsed="false">
      <c r="A43" s="164" t="str">
        <f aca="false">'Ведомственная структура '!A46</f>
        <v>Прочая закупка товаров, работ и услуг для обеспечения государственных (муниципальных) нужд</v>
      </c>
      <c r="B43" s="165" t="str">
        <f aca="false">'Ведомственная структура '!C46</f>
        <v>01</v>
      </c>
      <c r="C43" s="165" t="str">
        <f aca="false">'Ведомственная структура '!D46</f>
        <v>03</v>
      </c>
      <c r="D43" s="165" t="str">
        <f aca="false">'Ведомственная структура '!E46</f>
        <v>890 00 19020</v>
      </c>
      <c r="E43" s="165" t="str">
        <f aca="false">'Ведомственная структура '!F46</f>
        <v>244</v>
      </c>
      <c r="F43" s="165" t="str">
        <f aca="false">'Ведомственная структура '!G46</f>
        <v>1</v>
      </c>
      <c r="G43" s="171" t="n">
        <f aca="false">'Ведомственная структура '!L46</f>
        <v>112</v>
      </c>
      <c r="H43" s="171"/>
      <c r="I43" s="172"/>
      <c r="J43" s="171" t="n">
        <f aca="false">'Ведомственная структура '!M46</f>
        <v>43</v>
      </c>
      <c r="K43" s="171" t="n">
        <f aca="false">'Ведомственная структура '!N46</f>
        <v>155</v>
      </c>
      <c r="L43" s="171" t="n">
        <f aca="false">'Ведомственная структура '!O46</f>
        <v>100</v>
      </c>
      <c r="M43" s="171" t="n">
        <f aca="false">'Ведомственная структура '!P46</f>
        <v>100</v>
      </c>
    </row>
    <row r="44" customFormat="false" ht="18" hidden="false" customHeight="true" outlineLevel="0" collapsed="false">
      <c r="A44" s="164" t="str">
        <f aca="false">'Ведомственная структура '!A47</f>
        <v>Социальное обеспечение и иные выплаты населению</v>
      </c>
      <c r="B44" s="165" t="str">
        <f aca="false">'Ведомственная структура '!C47</f>
        <v>01</v>
      </c>
      <c r="C44" s="165" t="str">
        <f aca="false">'Ведомственная структура '!D47</f>
        <v>03</v>
      </c>
      <c r="D44" s="165" t="str">
        <f aca="false">'Ведомственная структура '!E47</f>
        <v>890 00 19020</v>
      </c>
      <c r="E44" s="165" t="str">
        <f aca="false">'Ведомственная структура '!F47</f>
        <v>300</v>
      </c>
      <c r="F44" s="165"/>
      <c r="G44" s="100" t="n">
        <f aca="false">G45</f>
        <v>44</v>
      </c>
      <c r="H44" s="171"/>
      <c r="I44" s="172"/>
      <c r="J44" s="100" t="n">
        <f aca="false">J45</f>
        <v>-44</v>
      </c>
      <c r="K44" s="100" t="n">
        <f aca="false">K45+K46</f>
        <v>0</v>
      </c>
      <c r="L44" s="100" t="n">
        <f aca="false">L45+L46</f>
        <v>0</v>
      </c>
      <c r="M44" s="100" t="n">
        <f aca="false">M45+M46</f>
        <v>0</v>
      </c>
    </row>
    <row r="45" customFormat="false" ht="15" hidden="false" customHeight="true" outlineLevel="0" collapsed="false">
      <c r="A45" s="164" t="str">
        <f aca="false">'Ведомственная структура '!A48</f>
        <v>Премии и гранты</v>
      </c>
      <c r="B45" s="165" t="str">
        <f aca="false">'Ведомственная структура '!C48</f>
        <v>01</v>
      </c>
      <c r="C45" s="165" t="str">
        <f aca="false">'Ведомственная структура '!D48</f>
        <v>03</v>
      </c>
      <c r="D45" s="165" t="str">
        <f aca="false">'Ведомственная структура '!E48</f>
        <v>890 00 19020</v>
      </c>
      <c r="E45" s="165" t="str">
        <f aca="false">'Ведомственная структура '!F48</f>
        <v>350</v>
      </c>
      <c r="F45" s="165" t="str">
        <f aca="false">'Ведомственная структура '!G48</f>
        <v>1</v>
      </c>
      <c r="G45" s="171" t="n">
        <f aca="false">'Ведомственная структура '!L48</f>
        <v>44</v>
      </c>
      <c r="H45" s="171"/>
      <c r="I45" s="172"/>
      <c r="J45" s="171" t="n">
        <f aca="false">'Ведомственная структура '!M48</f>
        <v>-44</v>
      </c>
      <c r="K45" s="171" t="n">
        <f aca="false">'Ведомственная структура '!N48</f>
        <v>0</v>
      </c>
      <c r="L45" s="171" t="n">
        <f aca="false">'Ведомственная структура '!O48</f>
        <v>0</v>
      </c>
      <c r="M45" s="171" t="n">
        <f aca="false">'Ведомственная структура '!P48</f>
        <v>0</v>
      </c>
    </row>
    <row r="46" customFormat="false" ht="15" hidden="false" customHeight="true" outlineLevel="0" collapsed="false">
      <c r="A46" s="164" t="str">
        <f aca="false">'Ведомственная структура '!A49</f>
        <v>Иные выплаты населению</v>
      </c>
      <c r="B46" s="165" t="str">
        <f aca="false">'Ведомственная структура '!C49</f>
        <v>01</v>
      </c>
      <c r="C46" s="165" t="str">
        <f aca="false">'Ведомственная структура '!D49</f>
        <v>03</v>
      </c>
      <c r="D46" s="165" t="str">
        <f aca="false">'Ведомственная структура '!E49</f>
        <v>890 00 19020</v>
      </c>
      <c r="E46" s="165" t="str">
        <f aca="false">'Ведомственная структура '!F49</f>
        <v>360</v>
      </c>
      <c r="F46" s="165" t="str">
        <f aca="false">'Ведомственная структура '!G49</f>
        <v>1</v>
      </c>
      <c r="G46" s="171" t="n">
        <f aca="false">'Ведомственная структура '!L49</f>
        <v>0</v>
      </c>
      <c r="H46" s="171"/>
      <c r="I46" s="172"/>
      <c r="J46" s="171" t="n">
        <f aca="false">'Ведомственная структура '!M49</f>
        <v>0</v>
      </c>
      <c r="K46" s="171" t="n">
        <f aca="false">'Ведомственная структура '!N49</f>
        <v>0</v>
      </c>
      <c r="L46" s="171" t="n">
        <f aca="false">'Ведомственная структура '!O49</f>
        <v>0</v>
      </c>
      <c r="M46" s="171" t="n">
        <f aca="false">'Ведомственная структура '!P49</f>
        <v>0</v>
      </c>
    </row>
    <row r="47" customFormat="false" ht="15" hidden="false" customHeight="true" outlineLevel="0" collapsed="false">
      <c r="A47" s="162" t="s">
        <v>489</v>
      </c>
      <c r="B47" s="155" t="s">
        <v>481</v>
      </c>
      <c r="C47" s="155" t="s">
        <v>490</v>
      </c>
      <c r="D47" s="155" t="str">
        <f aca="false">'Ведомственная структура '!E50</f>
        <v>00 0 00 00000</v>
      </c>
      <c r="E47" s="155" t="s">
        <v>488</v>
      </c>
      <c r="F47" s="155"/>
      <c r="G47" s="178" t="n">
        <f aca="false">G48</f>
        <v>7600</v>
      </c>
      <c r="H47" s="178" t="n">
        <f aca="false">H48</f>
        <v>0</v>
      </c>
      <c r="I47" s="178" t="n">
        <f aca="false">I48</f>
        <v>0</v>
      </c>
      <c r="J47" s="178" t="n">
        <f aca="false">J48</f>
        <v>6923.398</v>
      </c>
      <c r="K47" s="178" t="n">
        <f aca="false">K48</f>
        <v>15504.032</v>
      </c>
      <c r="L47" s="178" t="n">
        <f aca="false">L48</f>
        <v>9100</v>
      </c>
      <c r="M47" s="178" t="n">
        <f aca="false">M48</f>
        <v>9100</v>
      </c>
    </row>
    <row r="48" customFormat="false" ht="18" hidden="false" customHeight="true" outlineLevel="0" collapsed="false">
      <c r="A48" s="162" t="str">
        <f aca="false">'Ведомственная структура '!A52</f>
        <v>Непрограммная часть  бюджета Новосильского района</v>
      </c>
      <c r="B48" s="155" t="str">
        <f aca="false">'Ведомственная структура '!C52</f>
        <v>01</v>
      </c>
      <c r="C48" s="155" t="str">
        <f aca="false">'Ведомственная структура '!D52</f>
        <v>04</v>
      </c>
      <c r="D48" s="155" t="str">
        <f aca="false">'Ведомственная структура '!E52</f>
        <v>89 0 00 00000</v>
      </c>
      <c r="E48" s="155" t="str">
        <f aca="false">'Ведомственная структура '!F52</f>
        <v>000</v>
      </c>
      <c r="F48" s="155"/>
      <c r="G48" s="178" t="n">
        <f aca="false">G49</f>
        <v>7600</v>
      </c>
      <c r="H48" s="178" t="n">
        <f aca="false">H49</f>
        <v>0</v>
      </c>
      <c r="I48" s="178" t="n">
        <f aca="false">I49</f>
        <v>0</v>
      </c>
      <c r="J48" s="178" t="n">
        <f aca="false">J49</f>
        <v>6923.398</v>
      </c>
      <c r="K48" s="178" t="n">
        <f aca="false">K49+K76</f>
        <v>15504.032</v>
      </c>
      <c r="L48" s="178" t="n">
        <f aca="false">L49+L76</f>
        <v>9100</v>
      </c>
      <c r="M48" s="178" t="n">
        <f aca="false">M49+M76</f>
        <v>9100</v>
      </c>
    </row>
    <row r="49" customFormat="false" ht="15" hidden="false" customHeight="true" outlineLevel="0" collapsed="false">
      <c r="A49" s="164" t="str">
        <f aca="false">'Ведомственная структура '!A53</f>
        <v>Центральный аппарат в рамках непрограммной части бюджета Новосильского района</v>
      </c>
      <c r="B49" s="165" t="str">
        <f aca="false">'Ведомственная структура '!C53</f>
        <v>01</v>
      </c>
      <c r="C49" s="165" t="str">
        <f aca="false">'Ведомственная структура '!D53</f>
        <v>04</v>
      </c>
      <c r="D49" s="165" t="str">
        <f aca="false">'Ведомственная структура '!E53</f>
        <v>890 00 19020</v>
      </c>
      <c r="E49" s="165" t="s">
        <v>484</v>
      </c>
      <c r="F49" s="165"/>
      <c r="G49" s="119" t="n">
        <f aca="false">G52+G61+G68+G64</f>
        <v>7600</v>
      </c>
      <c r="H49" s="119" t="n">
        <f aca="false">H52+H61+H68+H64</f>
        <v>0</v>
      </c>
      <c r="I49" s="119" t="n">
        <f aca="false">I52+I61+I68+I64</f>
        <v>0</v>
      </c>
      <c r="J49" s="119" t="n">
        <f aca="false">J52+J61+J68+J64</f>
        <v>6923.398</v>
      </c>
      <c r="K49" s="119" t="n">
        <f aca="false">K52+K61+K68+K64</f>
        <v>14923.398</v>
      </c>
      <c r="L49" s="119" t="n">
        <f aca="false">L52+L61+L68+L64</f>
        <v>9100</v>
      </c>
      <c r="M49" s="119" t="n">
        <f aca="false">M52+M61+M68+M64</f>
        <v>9100</v>
      </c>
    </row>
    <row r="50" customFormat="false" ht="15" hidden="false" customHeight="true" outlineLevel="0" collapsed="false">
      <c r="A50" s="174" t="str">
        <f aca="false">'Ведомственная структура '!A54</f>
        <v>Средства муниципального района</v>
      </c>
      <c r="B50" s="175"/>
      <c r="C50" s="175"/>
      <c r="D50" s="175"/>
      <c r="E50" s="175"/>
      <c r="F50" s="175" t="n">
        <v>1</v>
      </c>
      <c r="G50" s="175" t="n">
        <f aca="false">G49</f>
        <v>7600</v>
      </c>
      <c r="H50" s="175" t="n">
        <f aca="false">'Ведомственная структура '!H54</f>
        <v>0</v>
      </c>
      <c r="I50" s="175" t="n">
        <f aca="false">'Ведомственная структура '!I54</f>
        <v>0</v>
      </c>
      <c r="J50" s="175" t="n">
        <f aca="false">J49</f>
        <v>6923.398</v>
      </c>
      <c r="K50" s="179" t="n">
        <f aca="false">K49</f>
        <v>14923.398</v>
      </c>
      <c r="L50" s="179" t="n">
        <f aca="false">L49</f>
        <v>9100</v>
      </c>
      <c r="M50" s="179" t="n">
        <f aca="false">M49</f>
        <v>9100</v>
      </c>
    </row>
    <row r="51" customFormat="false" ht="15" hidden="false" customHeight="true" outlineLevel="0" collapsed="false">
      <c r="A51" s="174" t="str">
        <f aca="false">'Ведомственная структура '!A55</f>
        <v>Целевые безвозмездные поступления</v>
      </c>
      <c r="B51" s="175"/>
      <c r="C51" s="175"/>
      <c r="D51" s="175"/>
      <c r="E51" s="175"/>
      <c r="F51" s="175" t="n">
        <v>2</v>
      </c>
      <c r="G51" s="175" t="n">
        <f aca="false">G50</f>
        <v>7600</v>
      </c>
      <c r="H51" s="175" t="n">
        <f aca="false">'Ведомственная структура '!H55</f>
        <v>0</v>
      </c>
      <c r="I51" s="175" t="n">
        <f aca="false">'Ведомственная структура '!I55</f>
        <v>0</v>
      </c>
      <c r="J51" s="175" t="n">
        <f aca="false">J50</f>
        <v>6923.398</v>
      </c>
      <c r="K51" s="179" t="n">
        <f aca="false">K76</f>
        <v>580.634</v>
      </c>
      <c r="L51" s="179" t="n">
        <f aca="false">L76</f>
        <v>0</v>
      </c>
      <c r="M51" s="179" t="n">
        <f aca="false">M76</f>
        <v>0</v>
      </c>
    </row>
    <row r="52" customFormat="false" ht="54.75" hidden="false" customHeight="true" outlineLevel="0" collapsed="false">
      <c r="A52" s="164" t="str">
        <f aca="false">'Ведомственная структура '!A5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2" s="165" t="str">
        <f aca="false">'Ведомственная структура '!C56</f>
        <v>01</v>
      </c>
      <c r="C52" s="165" t="str">
        <f aca="false">'Ведомственная структура '!D56</f>
        <v>04</v>
      </c>
      <c r="D52" s="165" t="str">
        <f aca="false">'Ведомственная структура '!E56</f>
        <v>890 00 19020</v>
      </c>
      <c r="E52" s="165" t="str">
        <f aca="false">'Ведомственная структура '!F56</f>
        <v>100</v>
      </c>
      <c r="F52" s="165"/>
      <c r="G52" s="119" t="n">
        <f aca="false">G53</f>
        <v>5220</v>
      </c>
      <c r="H52" s="119" t="n">
        <f aca="false">H53</f>
        <v>0</v>
      </c>
      <c r="I52" s="119" t="n">
        <f aca="false">I53</f>
        <v>0</v>
      </c>
      <c r="J52" s="119" t="n">
        <f aca="false">J53</f>
        <v>8833.398</v>
      </c>
      <c r="K52" s="119" t="n">
        <f aca="false">K53</f>
        <v>14053.398</v>
      </c>
      <c r="L52" s="119" t="n">
        <f aca="false">L53</f>
        <v>8480</v>
      </c>
      <c r="M52" s="119" t="n">
        <f aca="false">M53</f>
        <v>8480</v>
      </c>
    </row>
    <row r="53" customFormat="false" ht="17.25" hidden="false" customHeight="true" outlineLevel="0" collapsed="false">
      <c r="A53" s="164" t="str">
        <f aca="false">'Ведомственная структура '!A57</f>
        <v>Расходы на выплату персоналу государственных (муниципальных) органов</v>
      </c>
      <c r="B53" s="165" t="str">
        <f aca="false">'Ведомственная структура '!C57</f>
        <v>01</v>
      </c>
      <c r="C53" s="165" t="str">
        <f aca="false">'Ведомственная структура '!D57</f>
        <v>04</v>
      </c>
      <c r="D53" s="165" t="str">
        <f aca="false">'Ведомственная структура '!E57</f>
        <v>890 00 19020</v>
      </c>
      <c r="E53" s="165" t="str">
        <f aca="false">'Ведомственная структура '!F57</f>
        <v>120</v>
      </c>
      <c r="F53" s="165"/>
      <c r="G53" s="119" t="n">
        <f aca="false">G54+G59+G60</f>
        <v>5220</v>
      </c>
      <c r="H53" s="119" t="n">
        <f aca="false">H54+H59+H60</f>
        <v>0</v>
      </c>
      <c r="I53" s="119" t="n">
        <f aca="false">I54+I59+I60</f>
        <v>0</v>
      </c>
      <c r="J53" s="119" t="n">
        <f aca="false">J54+J59+J60</f>
        <v>8833.398</v>
      </c>
      <c r="K53" s="119" t="n">
        <f aca="false">K54+K59+K60</f>
        <v>14053.398</v>
      </c>
      <c r="L53" s="119" t="n">
        <f aca="false">L54+L59+L60</f>
        <v>8480</v>
      </c>
      <c r="M53" s="119" t="n">
        <f aca="false">M54+M59+M60</f>
        <v>8480</v>
      </c>
    </row>
    <row r="54" customFormat="false" ht="32.25" hidden="false" customHeight="true" outlineLevel="0" collapsed="false">
      <c r="A54" s="164" t="str">
        <f aca="false">'Ведомственная структура '!A58</f>
        <v>Фонд оплаты труда государственных (муниципальных) органов и взносы по обязательному социальному страхованию </v>
      </c>
      <c r="B54" s="165" t="str">
        <f aca="false">'Ведомственная структура '!C58</f>
        <v>01</v>
      </c>
      <c r="C54" s="165" t="str">
        <f aca="false">'Ведомственная структура '!D58</f>
        <v>04</v>
      </c>
      <c r="D54" s="165" t="str">
        <f aca="false">'Ведомственная структура '!E58</f>
        <v>890 00 19020</v>
      </c>
      <c r="E54" s="165" t="str">
        <f aca="false">'Ведомственная структура '!F58</f>
        <v>121</v>
      </c>
      <c r="F54" s="165" t="str">
        <f aca="false">'Ведомственная структура '!G58</f>
        <v>1</v>
      </c>
      <c r="G54" s="171" t="n">
        <f aca="false">'Ведомственная структура '!L58</f>
        <v>4000</v>
      </c>
      <c r="H54" s="171"/>
      <c r="I54" s="172"/>
      <c r="J54" s="171" t="n">
        <f aca="false">'Ведомственная структура '!M58</f>
        <v>6823.2</v>
      </c>
      <c r="K54" s="180" t="n">
        <f aca="false">'Ведомственная структура '!N58</f>
        <v>10823.2</v>
      </c>
      <c r="L54" s="180" t="n">
        <f aca="false">'Ведомственная структура '!O58</f>
        <v>7223.9</v>
      </c>
      <c r="M54" s="180" t="n">
        <f aca="false">'Ведомственная структура '!P58</f>
        <v>7223.9</v>
      </c>
    </row>
    <row r="55" customFormat="false" ht="15" hidden="true" customHeight="true" outlineLevel="0" collapsed="false">
      <c r="A55" s="164" t="str">
        <f aca="false">'Ведомственная структура '!A59</f>
        <v>Иные выплаты персоналу государственных (муниципальных) органов, за исключением фонда оплаты труда</v>
      </c>
      <c r="B55" s="165" t="str">
        <f aca="false">'Ведомственная структура '!C59</f>
        <v>01</v>
      </c>
      <c r="C55" s="165" t="str">
        <f aca="false">'Ведомственная структура '!D59</f>
        <v>04</v>
      </c>
      <c r="D55" s="165" t="str">
        <f aca="false">'Ведомственная структура '!E59</f>
        <v>890 00 19020</v>
      </c>
      <c r="E55" s="165" t="str">
        <f aca="false">'Ведомственная структура '!F59</f>
        <v>122</v>
      </c>
      <c r="F55" s="165" t="str">
        <f aca="false">'Ведомственная структура '!G59</f>
        <v>1</v>
      </c>
      <c r="G55" s="171" t="n">
        <f aca="false">'Ведомственная структура '!J59</f>
        <v>5</v>
      </c>
      <c r="H55" s="171"/>
      <c r="I55" s="172"/>
      <c r="J55" s="171" t="n">
        <f aca="false">'Ведомственная структура '!M59</f>
        <v>-5</v>
      </c>
      <c r="K55" s="171" t="n">
        <f aca="false">'Ведомственная структура '!N59</f>
        <v>0</v>
      </c>
      <c r="L55" s="171" t="n">
        <f aca="false">'Ведомственная структура '!O59</f>
        <v>0</v>
      </c>
      <c r="M55" s="171" t="n">
        <f aca="false">'Ведомственная структура '!P59</f>
        <v>0</v>
      </c>
    </row>
    <row r="56" customFormat="false" ht="15" hidden="true" customHeight="true" outlineLevel="0" collapsed="false">
      <c r="A56" s="164" t="str">
        <f aca="false">'Ведомственная структура '!A63</f>
        <v>Закупка товаров, работ,услуг в сфере информационно-коммуникационных технологий</v>
      </c>
      <c r="B56" s="165" t="str">
        <f aca="false">'Ведомственная структура '!C63</f>
        <v>01</v>
      </c>
      <c r="C56" s="165" t="str">
        <f aca="false">'Ведомственная структура '!D63</f>
        <v>04</v>
      </c>
      <c r="D56" s="165" t="str">
        <f aca="false">'Ведомственная структура '!E63</f>
        <v>БП0 00 19020</v>
      </c>
      <c r="E56" s="165" t="str">
        <f aca="false">'Ведомственная структура '!F63</f>
        <v>242</v>
      </c>
      <c r="F56" s="165" t="str">
        <f aca="false">'Ведомственная структура '!G60</f>
        <v>1</v>
      </c>
      <c r="G56" s="171" t="n">
        <f aca="false">'Ведомственная структура '!J63</f>
        <v>350</v>
      </c>
      <c r="H56" s="171"/>
      <c r="I56" s="172"/>
      <c r="J56" s="171" t="n">
        <f aca="false">'Ведомственная структура '!M63</f>
        <v>0</v>
      </c>
      <c r="K56" s="171" t="n">
        <f aca="false">'Ведомственная структура '!N63</f>
        <v>0</v>
      </c>
      <c r="L56" s="171" t="n">
        <f aca="false">'Ведомственная структура '!O63</f>
        <v>0</v>
      </c>
      <c r="M56" s="171" t="n">
        <f aca="false">'Ведомственная структура '!P63</f>
        <v>0</v>
      </c>
    </row>
    <row r="57" customFormat="false" ht="31.5" hidden="true" customHeight="true" outlineLevel="0" collapsed="false">
      <c r="A57" s="164" t="str">
        <f aca="false">'Ведомственная структура '!A64</f>
        <v>Прочая закупка товаров, работ и услуг для обеспечения государственных (муниципальных) нужд</v>
      </c>
      <c r="B57" s="165" t="str">
        <f aca="false">'Ведомственная структура '!C64</f>
        <v>01</v>
      </c>
      <c r="C57" s="165" t="str">
        <f aca="false">'Ведомственная структура '!D64</f>
        <v>04</v>
      </c>
      <c r="D57" s="165" t="str">
        <f aca="false">'Ведомственная структура '!E64</f>
        <v>890 00 19020</v>
      </c>
      <c r="E57" s="165" t="str">
        <f aca="false">'Ведомственная структура '!F64</f>
        <v>244</v>
      </c>
      <c r="F57" s="165" t="n">
        <f aca="false">'Ведомственная структура '!G61</f>
        <v>0</v>
      </c>
      <c r="G57" s="171" t="n">
        <f aca="false">'Ведомственная структура '!J64</f>
        <v>1669</v>
      </c>
      <c r="H57" s="171"/>
      <c r="I57" s="172"/>
      <c r="J57" s="171" t="n">
        <f aca="false">'Ведомственная структура '!M64</f>
        <v>-1920</v>
      </c>
      <c r="K57" s="171" t="n">
        <f aca="false">'Ведомственная структура '!N64</f>
        <v>330</v>
      </c>
      <c r="L57" s="171" t="n">
        <f aca="false">'Ведомственная структура '!O64</f>
        <v>250</v>
      </c>
      <c r="M57" s="171" t="n">
        <f aca="false">'Ведомственная структура '!P64</f>
        <v>250</v>
      </c>
    </row>
    <row r="58" customFormat="false" ht="15" hidden="true" customHeight="true" outlineLevel="0" collapsed="false">
      <c r="A58" s="164" t="str">
        <f aca="false">'Ведомственная структура '!A71</f>
        <v>Уплата налога на имущество организаций и земельного налога</v>
      </c>
      <c r="B58" s="165" t="str">
        <f aca="false">'Ведомственная структура '!C71</f>
        <v>01</v>
      </c>
      <c r="C58" s="165" t="str">
        <f aca="false">'Ведомственная структура '!D71</f>
        <v>04</v>
      </c>
      <c r="D58" s="165" t="str">
        <f aca="false">'Ведомственная структура '!E71</f>
        <v>890 00 19020</v>
      </c>
      <c r="E58" s="165" t="str">
        <f aca="false">'Ведомственная структура '!F71</f>
        <v>851</v>
      </c>
      <c r="F58" s="165" t="n">
        <f aca="false">'Ведомственная структура '!G62</f>
        <v>0</v>
      </c>
      <c r="G58" s="171" t="n">
        <f aca="false">'Ведомственная структура '!J71</f>
        <v>20</v>
      </c>
      <c r="H58" s="171"/>
      <c r="I58" s="172"/>
      <c r="J58" s="171" t="n">
        <f aca="false">'Ведомственная структура '!M71</f>
        <v>-50</v>
      </c>
      <c r="K58" s="171" t="n">
        <f aca="false">'Ведомственная структура '!N71</f>
        <v>0</v>
      </c>
      <c r="L58" s="171" t="n">
        <f aca="false">'Ведомственная структура '!O71</f>
        <v>0</v>
      </c>
      <c r="M58" s="171" t="n">
        <f aca="false">'Ведомственная структура '!P71</f>
        <v>0</v>
      </c>
    </row>
    <row r="59" customFormat="false" ht="28.5" hidden="false" customHeight="true" outlineLevel="0" collapsed="false">
      <c r="A59" s="164" t="str">
        <f aca="false">'Ведомственная структура '!A59</f>
        <v>Иные выплаты персоналу государственных (муниципальных) органов, за исключением фонда оплаты труда</v>
      </c>
      <c r="B59" s="165" t="str">
        <f aca="false">'Ведомственная структура '!C72</f>
        <v>01</v>
      </c>
      <c r="C59" s="165" t="str">
        <f aca="false">'Ведомственная структура '!D59</f>
        <v>04</v>
      </c>
      <c r="D59" s="165" t="str">
        <f aca="false">'Ведомственная структура '!E59</f>
        <v>890 00 19020</v>
      </c>
      <c r="E59" s="165" t="str">
        <f aca="false">'Ведомственная структура '!F59</f>
        <v>122</v>
      </c>
      <c r="F59" s="165" t="str">
        <f aca="false">'Ведомственная структура '!G63</f>
        <v>1</v>
      </c>
      <c r="G59" s="171" t="n">
        <f aca="false">'Ведомственная структура '!L59</f>
        <v>5</v>
      </c>
      <c r="H59" s="171"/>
      <c r="I59" s="172"/>
      <c r="J59" s="171" t="n">
        <f aca="false">'Ведомственная структура '!M59</f>
        <v>-5</v>
      </c>
      <c r="K59" s="171" t="n">
        <f aca="false">'Ведомственная структура '!N59</f>
        <v>0</v>
      </c>
      <c r="L59" s="171" t="n">
        <f aca="false">'Ведомственная структура '!O59</f>
        <v>0</v>
      </c>
      <c r="M59" s="171" t="n">
        <f aca="false">'Ведомственная структура '!P59</f>
        <v>0</v>
      </c>
    </row>
    <row r="60" customFormat="false" ht="31.5" hidden="false" customHeight="true" outlineLevel="0" collapsed="false">
      <c r="A60" s="164" t="str">
        <f aca="false">'Ведомственная структура '!A6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0" s="165" t="str">
        <f aca="false">'Ведомственная структура '!C75</f>
        <v>01</v>
      </c>
      <c r="C60" s="165" t="str">
        <f aca="false">'Ведомственная структура '!D60</f>
        <v>04</v>
      </c>
      <c r="D60" s="165" t="str">
        <f aca="false">'Ведомственная структура '!E60</f>
        <v>890 00 19020</v>
      </c>
      <c r="E60" s="165" t="str">
        <f aca="false">'Ведомственная структура '!F60</f>
        <v>129</v>
      </c>
      <c r="F60" s="165" t="str">
        <f aca="false">'Ведомственная структура '!G64</f>
        <v>1</v>
      </c>
      <c r="G60" s="171" t="n">
        <f aca="false">'Ведомственная структура '!L60</f>
        <v>1215</v>
      </c>
      <c r="H60" s="171"/>
      <c r="I60" s="172"/>
      <c r="J60" s="171" t="n">
        <f aca="false">'Ведомственная структура '!M60</f>
        <v>2015.198</v>
      </c>
      <c r="K60" s="171" t="n">
        <f aca="false">'Ведомственная структура '!N60</f>
        <v>3230.198</v>
      </c>
      <c r="L60" s="171" t="n">
        <f aca="false">'Ведомственная структура '!O60</f>
        <v>1256.1</v>
      </c>
      <c r="M60" s="171" t="n">
        <f aca="false">'Ведомственная структура '!P60</f>
        <v>1256.1</v>
      </c>
    </row>
    <row r="61" customFormat="false" ht="15" hidden="false" customHeight="true" outlineLevel="0" collapsed="false">
      <c r="A61" s="164" t="str">
        <f aca="false">'Ведомственная структура '!A61</f>
        <v>Закупка товаров, работ и услуг для государственных (муниципальных) нужд</v>
      </c>
      <c r="B61" s="165" t="str">
        <f aca="false">'Ведомственная структура '!C61</f>
        <v>01</v>
      </c>
      <c r="C61" s="165" t="str">
        <f aca="false">'Ведомственная структура '!D61</f>
        <v>04</v>
      </c>
      <c r="D61" s="165" t="str">
        <f aca="false">'Ведомственная структура '!E61</f>
        <v>890 00 19020</v>
      </c>
      <c r="E61" s="165" t="str">
        <f aca="false">'Ведомственная структура '!F61</f>
        <v>200</v>
      </c>
      <c r="F61" s="165"/>
      <c r="G61" s="100" t="n">
        <f aca="false">G62</f>
        <v>2250</v>
      </c>
      <c r="H61" s="100" t="n">
        <f aca="false">H62</f>
        <v>0</v>
      </c>
      <c r="I61" s="100" t="n">
        <f aca="false">I62</f>
        <v>0</v>
      </c>
      <c r="J61" s="100" t="n">
        <f aca="false">J62</f>
        <v>-1920</v>
      </c>
      <c r="K61" s="100" t="n">
        <f aca="false">K62</f>
        <v>730</v>
      </c>
      <c r="L61" s="100" t="n">
        <f aca="false">L62</f>
        <v>550</v>
      </c>
      <c r="M61" s="100" t="n">
        <f aca="false">M62</f>
        <v>550</v>
      </c>
    </row>
    <row r="62" customFormat="false" ht="32.25" hidden="false" customHeight="true" outlineLevel="0" collapsed="false">
      <c r="A62" s="164" t="str">
        <f aca="false">'Ведомственная структура '!A62</f>
        <v>Иные закупки товаров, работ и услуг для обеспечения государственных (муниципальных) нужд</v>
      </c>
      <c r="B62" s="165" t="str">
        <f aca="false">'Ведомственная структура '!C62</f>
        <v>01</v>
      </c>
      <c r="C62" s="165" t="str">
        <f aca="false">'Ведомственная структура '!D62</f>
        <v>04</v>
      </c>
      <c r="D62" s="165" t="str">
        <f aca="false">'Ведомственная структура '!E62</f>
        <v>890 00 19020</v>
      </c>
      <c r="E62" s="165" t="str">
        <f aca="false">'Ведомственная структура '!F62</f>
        <v>240</v>
      </c>
      <c r="F62" s="165"/>
      <c r="G62" s="100" t="n">
        <f aca="false">G63</f>
        <v>2250</v>
      </c>
      <c r="H62" s="100" t="n">
        <f aca="false">H63</f>
        <v>0</v>
      </c>
      <c r="I62" s="100" t="n">
        <f aca="false">I63</f>
        <v>0</v>
      </c>
      <c r="J62" s="100" t="n">
        <f aca="false">J63</f>
        <v>-1920</v>
      </c>
      <c r="K62" s="100" t="n">
        <f aca="false">K63+K67</f>
        <v>730</v>
      </c>
      <c r="L62" s="100" t="n">
        <f aca="false">L63+L67</f>
        <v>550</v>
      </c>
      <c r="M62" s="100" t="n">
        <f aca="false">M63+M67</f>
        <v>550</v>
      </c>
    </row>
    <row r="63" customFormat="false" ht="33" hidden="false" customHeight="true" outlineLevel="0" collapsed="false">
      <c r="A63" s="164" t="str">
        <f aca="false">'Ведомственная структура '!A64</f>
        <v>Прочая закупка товаров, работ и услуг для обеспечения государственных (муниципальных) нужд</v>
      </c>
      <c r="B63" s="165" t="str">
        <f aca="false">'Ведомственная структура '!C64</f>
        <v>01</v>
      </c>
      <c r="C63" s="165" t="str">
        <f aca="false">'Ведомственная структура '!D64</f>
        <v>04</v>
      </c>
      <c r="D63" s="165" t="str">
        <f aca="false">'Ведомственная структура '!E64</f>
        <v>890 00 19020</v>
      </c>
      <c r="E63" s="165" t="str">
        <f aca="false">'Ведомственная структура '!F64</f>
        <v>244</v>
      </c>
      <c r="F63" s="165" t="str">
        <f aca="false">'Ведомственная структура '!G64</f>
        <v>1</v>
      </c>
      <c r="G63" s="171" t="n">
        <f aca="false">'Ведомственная структура '!L64</f>
        <v>2250</v>
      </c>
      <c r="H63" s="171"/>
      <c r="I63" s="172"/>
      <c r="J63" s="171" t="n">
        <f aca="false">'Ведомственная структура '!M64</f>
        <v>-1920</v>
      </c>
      <c r="K63" s="171" t="n">
        <f aca="false">'Ведомственная структура '!N64</f>
        <v>330</v>
      </c>
      <c r="L63" s="171" t="n">
        <f aca="false">'Ведомственная структура '!O64</f>
        <v>250</v>
      </c>
      <c r="M63" s="171" t="n">
        <f aca="false">'Ведомственная структура '!P64</f>
        <v>250</v>
      </c>
    </row>
    <row r="64" customFormat="false" ht="20.25" hidden="true" customHeight="true" outlineLevel="0" collapsed="false">
      <c r="A64" s="164" t="str">
        <f aca="false">'Ведомственная структура '!A66</f>
        <v>Социальное обеспечение и иные выплаты гражданам</v>
      </c>
      <c r="B64" s="165" t="str">
        <f aca="false">'Ведомственная структура '!C66</f>
        <v>01</v>
      </c>
      <c r="C64" s="165" t="str">
        <f aca="false">'Ведомственная структура '!D66</f>
        <v>04</v>
      </c>
      <c r="D64" s="165" t="str">
        <f aca="false">'Ведомственная структура '!E66</f>
        <v>890 00 19020</v>
      </c>
      <c r="E64" s="165" t="str">
        <f aca="false">'Ведомственная структура '!F66</f>
        <v>300</v>
      </c>
      <c r="F64" s="165" t="n">
        <f aca="false">'Ведомственная структура '!G66</f>
        <v>0</v>
      </c>
      <c r="G64" s="165" t="n">
        <f aca="false">'Ведомственная структура '!H66</f>
        <v>0</v>
      </c>
      <c r="H64" s="165" t="n">
        <f aca="false">'Ведомственная структура '!I66</f>
        <v>0</v>
      </c>
      <c r="I64" s="165" t="n">
        <f aca="false">'Ведомственная структура '!J66</f>
        <v>0</v>
      </c>
      <c r="J64" s="165" t="n">
        <f aca="false">'Ведомственная структура '!K66</f>
        <v>0</v>
      </c>
      <c r="K64" s="100" t="n">
        <f aca="false">K65</f>
        <v>0</v>
      </c>
      <c r="L64" s="100" t="n">
        <f aca="false">L65</f>
        <v>0</v>
      </c>
      <c r="M64" s="100" t="n">
        <f aca="false">M65</f>
        <v>0</v>
      </c>
    </row>
    <row r="65" customFormat="false" ht="18" hidden="true" customHeight="true" outlineLevel="0" collapsed="false">
      <c r="A65" s="164" t="str">
        <f aca="false">'Ведомственная структура '!A67</f>
        <v>Социальные выплаты гражданам, кроме публичных нормативных социальных выплат</v>
      </c>
      <c r="B65" s="165" t="str">
        <f aca="false">'Ведомственная структура '!C67</f>
        <v>01</v>
      </c>
      <c r="C65" s="165" t="str">
        <f aca="false">'Ведомственная структура '!D67</f>
        <v>04</v>
      </c>
      <c r="D65" s="165" t="str">
        <f aca="false">'Ведомственная структура '!E67</f>
        <v>890 00 19020</v>
      </c>
      <c r="E65" s="165" t="str">
        <f aca="false">'Ведомственная структура '!F67</f>
        <v>320</v>
      </c>
      <c r="F65" s="165" t="n">
        <f aca="false">'Ведомственная структура '!G67</f>
        <v>0</v>
      </c>
      <c r="G65" s="171"/>
      <c r="H65" s="171"/>
      <c r="I65" s="172"/>
      <c r="J65" s="171"/>
      <c r="K65" s="100" t="n">
        <f aca="false">K66</f>
        <v>0</v>
      </c>
      <c r="L65" s="100" t="n">
        <f aca="false">L66</f>
        <v>0</v>
      </c>
      <c r="M65" s="100" t="n">
        <f aca="false">M66</f>
        <v>0</v>
      </c>
    </row>
    <row r="66" customFormat="false" ht="32.25" hidden="true" customHeight="true" outlineLevel="0" collapsed="false">
      <c r="A66" s="164" t="str">
        <f aca="false">'Ведомственная структура '!A68</f>
        <v>Пособия, компенсации и иные социальные выплаты гражданам, кроме публичных нормативных обязательств</v>
      </c>
      <c r="B66" s="165" t="str">
        <f aca="false">'Ведомственная структура '!C68</f>
        <v>01</v>
      </c>
      <c r="C66" s="165" t="str">
        <f aca="false">'Ведомственная структура '!D68</f>
        <v>04</v>
      </c>
      <c r="D66" s="165" t="str">
        <f aca="false">'Ведомственная структура '!E68</f>
        <v>890 00 19020</v>
      </c>
      <c r="E66" s="165" t="str">
        <f aca="false">'Ведомственная структура '!F68</f>
        <v>321</v>
      </c>
      <c r="F66" s="165" t="str">
        <f aca="false">'Ведомственная структура '!G68</f>
        <v>1</v>
      </c>
      <c r="G66" s="171"/>
      <c r="H66" s="171"/>
      <c r="I66" s="172"/>
      <c r="J66" s="171"/>
      <c r="K66" s="171" t="n">
        <f aca="false">'Ведомственная структура '!N68</f>
        <v>0</v>
      </c>
      <c r="L66" s="171" t="n">
        <f aca="false">'Ведомственная структура '!O68</f>
        <v>0</v>
      </c>
      <c r="M66" s="171" t="n">
        <f aca="false">'Ведомственная структура '!P68</f>
        <v>0</v>
      </c>
    </row>
    <row r="67" customFormat="false" ht="18.75" hidden="false" customHeight="true" outlineLevel="0" collapsed="false">
      <c r="A67" s="164" t="str">
        <f aca="false">'Ведомственная структура '!A65</f>
        <v>Закупка энергетических ресурсов</v>
      </c>
      <c r="B67" s="165" t="str">
        <f aca="false">'Ведомственная структура '!C65</f>
        <v>01</v>
      </c>
      <c r="C67" s="165" t="str">
        <f aca="false">'Ведомственная структура '!D65</f>
        <v>04</v>
      </c>
      <c r="D67" s="165" t="str">
        <f aca="false">'Ведомственная структура '!E65</f>
        <v>890 00 19020</v>
      </c>
      <c r="E67" s="165" t="str">
        <f aca="false">'Ведомственная структура '!F65</f>
        <v>247</v>
      </c>
      <c r="F67" s="165" t="str">
        <f aca="false">'Ведомственная структура '!G65</f>
        <v>1</v>
      </c>
      <c r="G67" s="165" t="n">
        <f aca="false">'Ведомственная структура '!H65</f>
        <v>0</v>
      </c>
      <c r="H67" s="165" t="n">
        <f aca="false">'Ведомственная структура '!I65</f>
        <v>0</v>
      </c>
      <c r="I67" s="165" t="n">
        <f aca="false">'Ведомственная структура '!J65</f>
        <v>0</v>
      </c>
      <c r="J67" s="165" t="n">
        <f aca="false">'Ведомственная структура '!K65</f>
        <v>0</v>
      </c>
      <c r="K67" s="171" t="n">
        <f aca="false">'Ведомственная структура '!N65</f>
        <v>400</v>
      </c>
      <c r="L67" s="171" t="n">
        <f aca="false">'Ведомственная структура '!O65</f>
        <v>300</v>
      </c>
      <c r="M67" s="171" t="n">
        <f aca="false">'Ведомственная структура '!P65</f>
        <v>300</v>
      </c>
    </row>
    <row r="68" customFormat="false" ht="16.5" hidden="false" customHeight="true" outlineLevel="0" collapsed="false">
      <c r="A68" s="164" t="str">
        <f aca="false">'Ведомственная структура '!A69</f>
        <v>Иные межбюджетные ассигнования</v>
      </c>
      <c r="B68" s="165" t="str">
        <f aca="false">'Ведомственная структура '!C69</f>
        <v>01</v>
      </c>
      <c r="C68" s="165" t="str">
        <f aca="false">'Ведомственная структура '!D69</f>
        <v>04</v>
      </c>
      <c r="D68" s="165" t="str">
        <f aca="false">'Ведомственная структура '!E69</f>
        <v>890 00 19020</v>
      </c>
      <c r="E68" s="165" t="str">
        <f aca="false">'Ведомственная структура '!F69</f>
        <v>800</v>
      </c>
      <c r="F68" s="165"/>
      <c r="G68" s="100" t="n">
        <f aca="false">G69+G74</f>
        <v>130</v>
      </c>
      <c r="H68" s="100" t="n">
        <f aca="false">H69+H74</f>
        <v>0</v>
      </c>
      <c r="I68" s="100" t="n">
        <f aca="false">I69+I74</f>
        <v>0</v>
      </c>
      <c r="J68" s="100" t="n">
        <f aca="false">J69+J74</f>
        <v>10</v>
      </c>
      <c r="K68" s="100" t="n">
        <f aca="false">K69+K74</f>
        <v>140</v>
      </c>
      <c r="L68" s="100" t="n">
        <f aca="false">L69+L74</f>
        <v>70</v>
      </c>
      <c r="M68" s="100" t="n">
        <f aca="false">M69+M74</f>
        <v>70</v>
      </c>
    </row>
    <row r="69" customFormat="false" ht="15" hidden="false" customHeight="true" outlineLevel="0" collapsed="false">
      <c r="A69" s="164" t="str">
        <f aca="false">'Ведомственная структура '!A70</f>
        <v>Уплата налогов, сборов и иных платежей</v>
      </c>
      <c r="B69" s="165" t="str">
        <f aca="false">'Ведомственная структура '!C70</f>
        <v>01</v>
      </c>
      <c r="C69" s="165" t="str">
        <f aca="false">'Ведомственная структура '!D70</f>
        <v>04</v>
      </c>
      <c r="D69" s="165" t="str">
        <f aca="false">'Ведомственная структура '!E70</f>
        <v>890 00 19020</v>
      </c>
      <c r="E69" s="165" t="str">
        <f aca="false">'Ведомственная структура '!F70</f>
        <v>850</v>
      </c>
      <c r="F69" s="165"/>
      <c r="G69" s="100" t="n">
        <f aca="false">G70+G71+G72</f>
        <v>130</v>
      </c>
      <c r="H69" s="100" t="n">
        <f aca="false">H70+H71+H72</f>
        <v>0</v>
      </c>
      <c r="I69" s="100" t="n">
        <f aca="false">I70+I71+I72</f>
        <v>0</v>
      </c>
      <c r="J69" s="100" t="n">
        <f aca="false">J70+J71+J72</f>
        <v>10</v>
      </c>
      <c r="K69" s="100" t="n">
        <f aca="false">K70+K71+K72</f>
        <v>140</v>
      </c>
      <c r="L69" s="100" t="n">
        <f aca="false">L70+L71+L72</f>
        <v>70</v>
      </c>
      <c r="M69" s="100" t="n">
        <f aca="false">M70+M71+M72</f>
        <v>70</v>
      </c>
    </row>
    <row r="70" customFormat="false" ht="15" hidden="false" customHeight="true" outlineLevel="0" collapsed="false">
      <c r="A70" s="164" t="str">
        <f aca="false">'Ведомственная структура '!A71</f>
        <v>Уплата налога на имущество организаций и земельного налога</v>
      </c>
      <c r="B70" s="165" t="str">
        <f aca="false">'Ведомственная структура '!C71</f>
        <v>01</v>
      </c>
      <c r="C70" s="165" t="str">
        <f aca="false">'Ведомственная структура '!D71</f>
        <v>04</v>
      </c>
      <c r="D70" s="165" t="str">
        <f aca="false">'Ведомственная структура '!E71</f>
        <v>890 00 19020</v>
      </c>
      <c r="E70" s="165" t="str">
        <f aca="false">'Ведомственная структура '!F71</f>
        <v>851</v>
      </c>
      <c r="F70" s="165" t="str">
        <f aca="false">'Ведомственная структура '!G71</f>
        <v>1</v>
      </c>
      <c r="G70" s="171" t="n">
        <f aca="false">'Ведомственная структура '!L71</f>
        <v>50</v>
      </c>
      <c r="H70" s="171"/>
      <c r="I70" s="172"/>
      <c r="J70" s="171" t="n">
        <f aca="false">'Ведомственная структура '!M71</f>
        <v>-50</v>
      </c>
      <c r="K70" s="171" t="n">
        <f aca="false">'Ведомственная структура '!N71</f>
        <v>0</v>
      </c>
      <c r="L70" s="171" t="n">
        <f aca="false">'Ведомственная структура '!O71</f>
        <v>0</v>
      </c>
      <c r="M70" s="171" t="n">
        <f aca="false">'Ведомственная структура '!P71</f>
        <v>0</v>
      </c>
    </row>
    <row r="71" customFormat="false" ht="15" hidden="false" customHeight="true" outlineLevel="0" collapsed="false">
      <c r="A71" s="164" t="str">
        <f aca="false">'Ведомственная структура '!A72</f>
        <v>Уплата прочих налогов, сборов и иных платежей</v>
      </c>
      <c r="B71" s="165" t="str">
        <f aca="false">'Ведомственная структура '!C72</f>
        <v>01</v>
      </c>
      <c r="C71" s="165" t="str">
        <f aca="false">'Ведомственная структура '!D72</f>
        <v>04</v>
      </c>
      <c r="D71" s="165" t="str">
        <f aca="false">'Ведомственная структура '!E72</f>
        <v>890 00 19020</v>
      </c>
      <c r="E71" s="165" t="str">
        <f aca="false">'Ведомственная структура '!F72</f>
        <v>852</v>
      </c>
      <c r="F71" s="165" t="str">
        <f aca="false">'Ведомственная структура '!G72</f>
        <v>1</v>
      </c>
      <c r="G71" s="171" t="n">
        <f aca="false">'Ведомственная структура '!L72</f>
        <v>50</v>
      </c>
      <c r="H71" s="171"/>
      <c r="I71" s="172"/>
      <c r="J71" s="171" t="n">
        <f aca="false">'Ведомственная структура '!M72</f>
        <v>-27.3</v>
      </c>
      <c r="K71" s="171" t="n">
        <f aca="false">'Ведомственная структура '!N72</f>
        <v>22.7</v>
      </c>
      <c r="L71" s="171" t="n">
        <f aca="false">'Ведомственная структура '!O72</f>
        <v>10</v>
      </c>
      <c r="M71" s="171" t="n">
        <f aca="false">'Ведомственная структура '!P72</f>
        <v>10</v>
      </c>
    </row>
    <row r="72" customFormat="false" ht="15" hidden="false" customHeight="true" outlineLevel="0" collapsed="false">
      <c r="A72" s="164" t="str">
        <f aca="false">'Ведомственная структура '!A73</f>
        <v>Уплата иных платежей</v>
      </c>
      <c r="B72" s="165" t="str">
        <f aca="false">'Ведомственная структура '!C73</f>
        <v>01</v>
      </c>
      <c r="C72" s="165" t="str">
        <f aca="false">'Ведомственная структура '!D73</f>
        <v>04</v>
      </c>
      <c r="D72" s="165" t="str">
        <f aca="false">'Ведомственная структура '!E73</f>
        <v>890 00 19020</v>
      </c>
      <c r="E72" s="165" t="str">
        <f aca="false">'Ведомственная структура '!F73</f>
        <v>853</v>
      </c>
      <c r="F72" s="165" t="str">
        <f aca="false">'Ведомственная структура '!G73</f>
        <v>1</v>
      </c>
      <c r="G72" s="171" t="n">
        <f aca="false">'Ведомственная структура '!L73</f>
        <v>30</v>
      </c>
      <c r="H72" s="171"/>
      <c r="I72" s="172"/>
      <c r="J72" s="171" t="n">
        <f aca="false">'Ведомственная структура '!M73</f>
        <v>87.3</v>
      </c>
      <c r="K72" s="171" t="n">
        <f aca="false">'Ведомственная структура '!N73</f>
        <v>117.3</v>
      </c>
      <c r="L72" s="171" t="n">
        <f aca="false">'Ведомственная структура '!O73</f>
        <v>60</v>
      </c>
      <c r="M72" s="171" t="n">
        <f aca="false">'Ведомственная структура '!P73</f>
        <v>60</v>
      </c>
    </row>
    <row r="73" customFormat="false" ht="16.5" hidden="true" customHeight="true" outlineLevel="0" collapsed="false">
      <c r="A73" s="164" t="str">
        <f aca="false">'Ведомственная структура '!A74</f>
        <v>Исполнение судебных актов </v>
      </c>
      <c r="B73" s="165" t="str">
        <f aca="false">'Ведомственная структура '!C74</f>
        <v>01</v>
      </c>
      <c r="C73" s="165" t="str">
        <f aca="false">'Ведомственная структура '!D74</f>
        <v>04</v>
      </c>
      <c r="D73" s="165" t="str">
        <f aca="false">'Ведомственная структура '!E74</f>
        <v>890 00 19020</v>
      </c>
      <c r="E73" s="165" t="str">
        <f aca="false">'Ведомственная структура '!F74</f>
        <v>830</v>
      </c>
      <c r="F73" s="165"/>
      <c r="G73" s="108" t="n">
        <f aca="false">G74</f>
        <v>0</v>
      </c>
      <c r="H73" s="108" t="n">
        <f aca="false">H74</f>
        <v>0</v>
      </c>
      <c r="I73" s="108" t="n">
        <f aca="false">I74</f>
        <v>0</v>
      </c>
      <c r="J73" s="108" t="n">
        <f aca="false">J74</f>
        <v>0</v>
      </c>
      <c r="K73" s="108" t="n">
        <f aca="false">K74</f>
        <v>0</v>
      </c>
      <c r="L73" s="108" t="n">
        <f aca="false">L74</f>
        <v>0</v>
      </c>
      <c r="M73" s="108" t="n">
        <f aca="false">M74</f>
        <v>0</v>
      </c>
    </row>
    <row r="74" customFormat="false" ht="32.25" hidden="true" customHeight="true" outlineLevel="0" collapsed="false">
      <c r="A74" s="164" t="str">
        <f aca="false">'Ведомственная структура '!A75</f>
        <v>Исполнение судебных актов РФ и мировых соглашений по возмещению причиненного вреда</v>
      </c>
      <c r="B74" s="62" t="str">
        <f aca="false">'Ведомственная структура '!C75</f>
        <v>01</v>
      </c>
      <c r="C74" s="62" t="str">
        <f aca="false">'Ведомственная структура '!D75</f>
        <v>04</v>
      </c>
      <c r="D74" s="62" t="str">
        <f aca="false">'Ведомственная структура '!E75</f>
        <v>890 00 19020</v>
      </c>
      <c r="E74" s="62" t="str">
        <f aca="false">'Ведомственная структура '!F75</f>
        <v>831</v>
      </c>
      <c r="F74" s="62" t="str">
        <f aca="false">'Ведомственная структура '!G75</f>
        <v>1</v>
      </c>
      <c r="G74" s="171" t="n">
        <f aca="false">'Ведомственная структура '!L75</f>
        <v>0</v>
      </c>
      <c r="H74" s="171" t="n">
        <f aca="false">'Ведомственная структура '!M75</f>
        <v>0</v>
      </c>
      <c r="I74" s="171" t="n">
        <f aca="false">'Ведомственная структура '!N75</f>
        <v>0</v>
      </c>
      <c r="J74" s="171" t="n">
        <f aca="false">'Ведомственная структура '!M75</f>
        <v>0</v>
      </c>
      <c r="K74" s="171" t="n">
        <f aca="false">'Ведомственная структура '!N75</f>
        <v>0</v>
      </c>
      <c r="L74" s="171" t="n">
        <f aca="false">'Ведомственная структура '!O75</f>
        <v>0</v>
      </c>
      <c r="M74" s="171" t="n">
        <f aca="false">'Ведомственная структура '!P75</f>
        <v>0</v>
      </c>
    </row>
    <row r="75" customFormat="false" ht="68.25" hidden="false" customHeight="true" outlineLevel="0" collapsed="false">
      <c r="A75" s="164" t="str">
        <f aca="false">'Ведомственная структура '!A76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75" s="62" t="str">
        <f aca="false">'Ведомственная структура '!C76</f>
        <v>01</v>
      </c>
      <c r="C75" s="62" t="str">
        <f aca="false">'Ведомственная структура '!D76</f>
        <v>04</v>
      </c>
      <c r="D75" s="62" t="str">
        <f aca="false">'Ведомственная структура '!E76</f>
        <v>890 00 55490</v>
      </c>
      <c r="E75" s="62" t="str">
        <f aca="false">'Ведомственная структура '!F76</f>
        <v>000</v>
      </c>
      <c r="F75" s="62" t="n">
        <f aca="false">'Ведомственная структура '!G76</f>
        <v>0</v>
      </c>
      <c r="G75" s="171" t="n">
        <f aca="false">'Ведомственная структура '!L76</f>
        <v>5215</v>
      </c>
      <c r="H75" s="171" t="n">
        <f aca="false">'Ведомственная структура '!M76</f>
        <v>-4627.366</v>
      </c>
      <c r="I75" s="171" t="n">
        <f aca="false">'Ведомственная структура '!N76</f>
        <v>580.634</v>
      </c>
      <c r="J75" s="171" t="n">
        <f aca="false">'Ведомственная структура '!M76</f>
        <v>-4627.366</v>
      </c>
      <c r="K75" s="108" t="n">
        <f aca="false">'Ведомственная структура '!N76</f>
        <v>580.634</v>
      </c>
      <c r="L75" s="108" t="n">
        <f aca="false">'Ведомственная структура '!O76</f>
        <v>0</v>
      </c>
      <c r="M75" s="108" t="n">
        <f aca="false">'Ведомственная структура '!P76</f>
        <v>0</v>
      </c>
    </row>
    <row r="76" customFormat="false" ht="15" hidden="false" customHeight="true" outlineLevel="0" collapsed="false">
      <c r="A76" s="174" t="str">
        <f aca="false">'Ведомственная структура '!A8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6" s="175"/>
      <c r="C76" s="175"/>
      <c r="D76" s="175"/>
      <c r="E76" s="175"/>
      <c r="F76" s="175" t="n">
        <v>1</v>
      </c>
      <c r="G76" s="175" t="n">
        <f aca="false">G75</f>
        <v>5215</v>
      </c>
      <c r="H76" s="175" t="n">
        <f aca="false">'Ведомственная структура '!H81</f>
        <v>0</v>
      </c>
      <c r="I76" s="175" t="n">
        <f aca="false">'Ведомственная структура '!I81</f>
        <v>0</v>
      </c>
      <c r="J76" s="175" t="n">
        <f aca="false">J75</f>
        <v>-4627.366</v>
      </c>
      <c r="K76" s="179" t="n">
        <f aca="false">K75</f>
        <v>580.634</v>
      </c>
      <c r="L76" s="179" t="n">
        <f aca="false">L75</f>
        <v>0</v>
      </c>
      <c r="M76" s="179" t="n">
        <f aca="false">M75</f>
        <v>0</v>
      </c>
    </row>
    <row r="77" customFormat="false" ht="46.5" hidden="false" customHeight="true" outlineLevel="0" collapsed="false">
      <c r="A77" s="181" t="str">
        <f aca="false">'Ведомственная структура '!A78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77" s="182" t="str">
        <f aca="false">'Ведомственная структура '!C78</f>
        <v>01</v>
      </c>
      <c r="C77" s="182" t="str">
        <f aca="false">'Ведомственная структура '!D78</f>
        <v>04</v>
      </c>
      <c r="D77" s="182" t="str">
        <f aca="false">'Ведомственная структура '!E78</f>
        <v>890 00 55490</v>
      </c>
      <c r="E77" s="182" t="n">
        <f aca="false">'Ведомственная структура '!F78</f>
        <v>0</v>
      </c>
      <c r="F77" s="182" t="n">
        <f aca="false">'Ведомственная структура '!G78</f>
        <v>0</v>
      </c>
      <c r="G77" s="182"/>
      <c r="H77" s="182"/>
      <c r="I77" s="182"/>
      <c r="J77" s="182"/>
      <c r="K77" s="183" t="n">
        <f aca="false">K78</f>
        <v>580.634</v>
      </c>
      <c r="L77" s="183" t="n">
        <f aca="false">L78</f>
        <v>0</v>
      </c>
      <c r="M77" s="183" t="n">
        <f aca="false">M78</f>
        <v>0</v>
      </c>
    </row>
    <row r="78" customFormat="false" ht="32.25" hidden="false" customHeight="true" outlineLevel="0" collapsed="false">
      <c r="A78" s="164" t="str">
        <f aca="false">'Ведомственная структура '!A79</f>
        <v>Расходы на выплату персоналу государственных (муниципальных) органов</v>
      </c>
      <c r="B78" s="62" t="str">
        <f aca="false">'Ведомственная структура '!C79</f>
        <v>01</v>
      </c>
      <c r="C78" s="62" t="str">
        <f aca="false">'Ведомственная структура '!D79</f>
        <v>04</v>
      </c>
      <c r="D78" s="62" t="str">
        <f aca="false">'Ведомственная структура '!E79</f>
        <v>890 00 55490</v>
      </c>
      <c r="E78" s="62" t="str">
        <f aca="false">'Ведомственная структура '!F79</f>
        <v>120</v>
      </c>
      <c r="F78" s="62" t="n">
        <f aca="false">'Ведомственная структура '!G79</f>
        <v>0</v>
      </c>
      <c r="G78" s="171" t="n">
        <f aca="false">'Ведомственная структура '!L79</f>
        <v>5215</v>
      </c>
      <c r="H78" s="171" t="n">
        <f aca="false">'Ведомственная структура '!M79</f>
        <v>-4627.366</v>
      </c>
      <c r="I78" s="171" t="n">
        <f aca="false">'Ведомственная структура '!N79</f>
        <v>580.634</v>
      </c>
      <c r="J78" s="171" t="n">
        <f aca="false">'Ведомственная структура '!M79</f>
        <v>-4627.366</v>
      </c>
      <c r="K78" s="108" t="n">
        <f aca="false">'Ведомственная структура '!N79</f>
        <v>580.634</v>
      </c>
      <c r="L78" s="108" t="n">
        <f aca="false">'Ведомственная структура '!O79</f>
        <v>0</v>
      </c>
      <c r="M78" s="108" t="n">
        <f aca="false">'Ведомственная структура '!P79</f>
        <v>0</v>
      </c>
    </row>
    <row r="79" customFormat="false" ht="32.25" hidden="false" customHeight="true" outlineLevel="0" collapsed="false">
      <c r="A79" s="164" t="str">
        <f aca="false">'Ведомственная структура '!A80</f>
        <v>Фонд оплаты труда государственных (муниципальных) органов и взносы по обязательному социальному страхованию </v>
      </c>
      <c r="B79" s="62" t="str">
        <f aca="false">'Ведомственная структура '!C80</f>
        <v>01</v>
      </c>
      <c r="C79" s="62" t="str">
        <f aca="false">'Ведомственная структура '!D80</f>
        <v>04</v>
      </c>
      <c r="D79" s="62" t="str">
        <f aca="false">'Ведомственная структура '!E80</f>
        <v>890 00 55490</v>
      </c>
      <c r="E79" s="62" t="str">
        <f aca="false">'Ведомственная структура '!F80</f>
        <v>121</v>
      </c>
      <c r="F79" s="62" t="str">
        <f aca="false">'Ведомственная структура '!G80</f>
        <v>2</v>
      </c>
      <c r="G79" s="171" t="n">
        <f aca="false">'Ведомственная структура '!L80</f>
        <v>4000</v>
      </c>
      <c r="H79" s="171" t="n">
        <f aca="false">'Ведомственная структура '!M80</f>
        <v>-3554.044</v>
      </c>
      <c r="I79" s="171" t="n">
        <f aca="false">'Ведомственная структура '!N80</f>
        <v>445.956</v>
      </c>
      <c r="J79" s="171" t="n">
        <f aca="false">'Ведомственная структура '!M80</f>
        <v>-3554.044</v>
      </c>
      <c r="K79" s="171" t="n">
        <f aca="false">'Ведомственная структура '!N80</f>
        <v>445.956</v>
      </c>
      <c r="L79" s="171" t="n">
        <f aca="false">'Ведомственная структура '!O80</f>
        <v>0</v>
      </c>
      <c r="M79" s="171" t="n">
        <f aca="false">'Ведомственная структура '!P80</f>
        <v>0</v>
      </c>
    </row>
    <row r="80" customFormat="false" ht="32.25" hidden="false" customHeight="true" outlineLevel="0" collapsed="false">
      <c r="A80" s="164" t="str">
        <f aca="false">'Ведомственная структура '!A8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0" s="62" t="str">
        <f aca="false">'Ведомственная структура '!C81</f>
        <v>01</v>
      </c>
      <c r="C80" s="62" t="str">
        <f aca="false">'Ведомственная структура '!D81</f>
        <v>04</v>
      </c>
      <c r="D80" s="62" t="str">
        <f aca="false">'Ведомственная структура '!E81</f>
        <v>890 00 55490</v>
      </c>
      <c r="E80" s="62" t="str">
        <f aca="false">'Ведомственная структура '!F81</f>
        <v>129</v>
      </c>
      <c r="F80" s="62" t="str">
        <f aca="false">'Ведомственная структура '!G81</f>
        <v>2</v>
      </c>
      <c r="G80" s="171" t="n">
        <f aca="false">'Ведомственная структура '!L81</f>
        <v>1215</v>
      </c>
      <c r="H80" s="171" t="n">
        <f aca="false">'Ведомственная структура '!M81</f>
        <v>-1080.322</v>
      </c>
      <c r="I80" s="171" t="n">
        <f aca="false">'Ведомственная структура '!N81</f>
        <v>134.678</v>
      </c>
      <c r="J80" s="171" t="n">
        <f aca="false">'Ведомственная структура '!M81</f>
        <v>-1080.322</v>
      </c>
      <c r="K80" s="171" t="n">
        <f aca="false">'Ведомственная структура '!N81</f>
        <v>134.678</v>
      </c>
      <c r="L80" s="171" t="n">
        <f aca="false">'Ведомственная структура '!O81</f>
        <v>0</v>
      </c>
      <c r="M80" s="171" t="n">
        <f aca="false">'Ведомственная структура '!P81</f>
        <v>0</v>
      </c>
    </row>
    <row r="81" customFormat="false" ht="15" hidden="false" customHeight="true" outlineLevel="0" collapsed="false">
      <c r="A81" s="162" t="str">
        <f aca="false">'Ведомственная структура '!A82</f>
        <v>Судебная система</v>
      </c>
      <c r="B81" s="184" t="str">
        <f aca="false">'Ведомственная структура '!C82</f>
        <v>01</v>
      </c>
      <c r="C81" s="184" t="str">
        <f aca="false">'Ведомственная структура '!D82</f>
        <v>05</v>
      </c>
      <c r="D81" s="184" t="str">
        <f aca="false">'Ведомственная структура '!E82</f>
        <v>00 0 00 00000</v>
      </c>
      <c r="E81" s="184" t="str">
        <f aca="false">'Ведомственная структура '!F82</f>
        <v>000</v>
      </c>
      <c r="F81" s="155"/>
      <c r="G81" s="185" t="n">
        <f aca="false">G82</f>
        <v>0</v>
      </c>
      <c r="H81" s="186"/>
      <c r="I81" s="187"/>
      <c r="J81" s="185" t="n">
        <f aca="false">J82</f>
        <v>7</v>
      </c>
      <c r="K81" s="185" t="n">
        <f aca="false">K82</f>
        <v>7</v>
      </c>
      <c r="L81" s="185" t="n">
        <f aca="false">L82</f>
        <v>0.6</v>
      </c>
      <c r="M81" s="185" t="n">
        <f aca="false">M82</f>
        <v>0.5</v>
      </c>
    </row>
    <row r="82" customFormat="false" ht="15" hidden="false" customHeight="true" outlineLevel="0" collapsed="false">
      <c r="A82" s="162" t="str">
        <f aca="false">'Ведомственная структура '!A83</f>
        <v>Непрограммная часть  бюджета Новосильского района</v>
      </c>
      <c r="B82" s="62" t="str">
        <f aca="false">'Ведомственная структура '!C83</f>
        <v>01</v>
      </c>
      <c r="C82" s="62" t="str">
        <f aca="false">'Ведомственная структура '!D83</f>
        <v>05</v>
      </c>
      <c r="D82" s="62" t="str">
        <f aca="false">'Ведомственная структура '!E83</f>
        <v>890 0 00 0000</v>
      </c>
      <c r="E82" s="62" t="str">
        <f aca="false">'Ведомственная структура '!F83</f>
        <v>000</v>
      </c>
      <c r="F82" s="165"/>
      <c r="G82" s="100" t="n">
        <f aca="false">G84</f>
        <v>0</v>
      </c>
      <c r="H82" s="171"/>
      <c r="I82" s="172"/>
      <c r="J82" s="100" t="n">
        <f aca="false">J84</f>
        <v>7</v>
      </c>
      <c r="K82" s="100" t="n">
        <f aca="false">K84</f>
        <v>7</v>
      </c>
      <c r="L82" s="100" t="n">
        <f aca="false">L84</f>
        <v>0.6</v>
      </c>
      <c r="M82" s="100" t="n">
        <f aca="false">M84</f>
        <v>0.5</v>
      </c>
    </row>
    <row r="83" customFormat="false" ht="15" hidden="false" customHeight="true" outlineLevel="0" collapsed="false">
      <c r="A83" s="174" t="str">
        <f aca="false">'Ведомственная структура '!A84</f>
        <v>Целевые безвозмездные поступления</v>
      </c>
      <c r="B83" s="188"/>
      <c r="C83" s="188"/>
      <c r="D83" s="188"/>
      <c r="E83" s="188"/>
      <c r="F83" s="175" t="n">
        <v>2</v>
      </c>
      <c r="G83" s="176"/>
      <c r="H83" s="176"/>
      <c r="I83" s="177"/>
      <c r="J83" s="176"/>
      <c r="K83" s="176" t="n">
        <f aca="false">K82</f>
        <v>7</v>
      </c>
      <c r="L83" s="176" t="n">
        <f aca="false">L82</f>
        <v>0.6</v>
      </c>
      <c r="M83" s="176" t="n">
        <f aca="false">M82</f>
        <v>0.5</v>
      </c>
    </row>
    <row r="84" customFormat="false" ht="64.5" hidden="false" customHeight="true" outlineLevel="0" collapsed="false">
      <c r="A84" s="164" t="str">
        <f aca="false">'Ведомственная структура '!A85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84" s="62" t="str">
        <f aca="false">'Ведомственная структура '!C85</f>
        <v>01</v>
      </c>
      <c r="C84" s="62" t="str">
        <f aca="false">'Ведомственная структура '!D85</f>
        <v>05</v>
      </c>
      <c r="D84" s="62" t="str">
        <f aca="false">'Ведомственная структура '!E85</f>
        <v>890 00 51200</v>
      </c>
      <c r="E84" s="62" t="str">
        <f aca="false">'Ведомственная структура '!F85</f>
        <v>000</v>
      </c>
      <c r="F84" s="165"/>
      <c r="G84" s="100" t="n">
        <f aca="false">G85</f>
        <v>0</v>
      </c>
      <c r="H84" s="100" t="n">
        <f aca="false">H85</f>
        <v>0</v>
      </c>
      <c r="I84" s="100" t="n">
        <f aca="false">I85</f>
        <v>0</v>
      </c>
      <c r="J84" s="100" t="n">
        <f aca="false">J85</f>
        <v>7</v>
      </c>
      <c r="K84" s="100" t="n">
        <f aca="false">K85</f>
        <v>7</v>
      </c>
      <c r="L84" s="100" t="n">
        <f aca="false">L85</f>
        <v>0.6</v>
      </c>
      <c r="M84" s="100" t="n">
        <f aca="false">M85</f>
        <v>0.5</v>
      </c>
    </row>
    <row r="85" customFormat="false" ht="15" hidden="false" customHeight="true" outlineLevel="0" collapsed="false">
      <c r="A85" s="164" t="str">
        <f aca="false">'Ведомственная структура '!A86</f>
        <v>Закупка товаров, работ и услуг для государственных (муниципальных) нужд</v>
      </c>
      <c r="B85" s="62" t="str">
        <f aca="false">'Ведомственная структура '!C86</f>
        <v>01</v>
      </c>
      <c r="C85" s="62" t="str">
        <f aca="false">'Ведомственная структура '!D86</f>
        <v>05</v>
      </c>
      <c r="D85" s="62" t="str">
        <f aca="false">'Ведомственная структура '!E86</f>
        <v>890 00 51200</v>
      </c>
      <c r="E85" s="62" t="str">
        <f aca="false">'Ведомственная структура '!F86</f>
        <v>200</v>
      </c>
      <c r="F85" s="165"/>
      <c r="G85" s="100" t="n">
        <f aca="false">G86</f>
        <v>0</v>
      </c>
      <c r="H85" s="100" t="n">
        <f aca="false">H86</f>
        <v>0</v>
      </c>
      <c r="I85" s="100" t="n">
        <f aca="false">I86</f>
        <v>0</v>
      </c>
      <c r="J85" s="100" t="n">
        <f aca="false">J86</f>
        <v>7</v>
      </c>
      <c r="K85" s="100" t="n">
        <f aca="false">K86</f>
        <v>7</v>
      </c>
      <c r="L85" s="100" t="n">
        <f aca="false">L86</f>
        <v>0.6</v>
      </c>
      <c r="M85" s="100" t="n">
        <f aca="false">M86</f>
        <v>0.5</v>
      </c>
    </row>
    <row r="86" customFormat="false" ht="29.25" hidden="false" customHeight="true" outlineLevel="0" collapsed="false">
      <c r="A86" s="164" t="str">
        <f aca="false">'Ведомственная структура '!A87</f>
        <v>Иные закупки товаров, работ и услуг для обеспечения государственных (муниципальных) нужд</v>
      </c>
      <c r="B86" s="62" t="str">
        <f aca="false">'Ведомственная структура '!C87</f>
        <v>01</v>
      </c>
      <c r="C86" s="62" t="str">
        <f aca="false">'Ведомственная структура '!D87</f>
        <v>05</v>
      </c>
      <c r="D86" s="62" t="str">
        <f aca="false">'Ведомственная структура '!E87</f>
        <v>890 00 51200</v>
      </c>
      <c r="E86" s="62" t="str">
        <f aca="false">'Ведомственная структура '!F87</f>
        <v>240</v>
      </c>
      <c r="F86" s="165"/>
      <c r="G86" s="100" t="n">
        <f aca="false">G87</f>
        <v>0</v>
      </c>
      <c r="H86" s="100" t="n">
        <f aca="false">H87</f>
        <v>0</v>
      </c>
      <c r="I86" s="100" t="n">
        <f aca="false">I87</f>
        <v>0</v>
      </c>
      <c r="J86" s="100" t="n">
        <f aca="false">J87</f>
        <v>7</v>
      </c>
      <c r="K86" s="100" t="n">
        <f aca="false">K87</f>
        <v>7</v>
      </c>
      <c r="L86" s="100" t="n">
        <f aca="false">L87</f>
        <v>0.6</v>
      </c>
      <c r="M86" s="100" t="n">
        <f aca="false">M87</f>
        <v>0.5</v>
      </c>
    </row>
    <row r="87" customFormat="false" ht="35.25" hidden="false" customHeight="true" outlineLevel="0" collapsed="false">
      <c r="A87" s="164" t="str">
        <f aca="false">'Ведомственная структура '!A88</f>
        <v>Прочая закупка товаров, работ и услуг для обеспечения государственных (муниципальных) нужд</v>
      </c>
      <c r="B87" s="62" t="str">
        <f aca="false">'Ведомственная структура '!C88</f>
        <v>01</v>
      </c>
      <c r="C87" s="62" t="str">
        <f aca="false">'Ведомственная структура '!D88</f>
        <v>05</v>
      </c>
      <c r="D87" s="62" t="str">
        <f aca="false">'Ведомственная структура '!E88</f>
        <v>890 00 51200</v>
      </c>
      <c r="E87" s="62" t="str">
        <f aca="false">'Ведомственная структура '!F88</f>
        <v>244</v>
      </c>
      <c r="F87" s="62" t="str">
        <f aca="false">'Ведомственная структура '!G88</f>
        <v>2</v>
      </c>
      <c r="G87" s="171" t="n">
        <f aca="false">'Ведомственная структура '!L88</f>
        <v>0</v>
      </c>
      <c r="H87" s="171"/>
      <c r="I87" s="172"/>
      <c r="J87" s="171" t="n">
        <f aca="false">'Ведомственная структура '!M88</f>
        <v>7</v>
      </c>
      <c r="K87" s="171" t="n">
        <f aca="false">'Ведомственная структура '!N88</f>
        <v>7</v>
      </c>
      <c r="L87" s="171" t="n">
        <f aca="false">'Ведомственная структура '!O88</f>
        <v>0.6</v>
      </c>
      <c r="M87" s="171" t="n">
        <f aca="false">'Ведомственная структура '!P88</f>
        <v>0.5</v>
      </c>
    </row>
    <row r="88" customFormat="false" ht="15" hidden="false" customHeight="true" outlineLevel="0" collapsed="false">
      <c r="A88" s="162" t="s">
        <v>491</v>
      </c>
      <c r="B88" s="155" t="s">
        <v>481</v>
      </c>
      <c r="C88" s="155" t="s">
        <v>492</v>
      </c>
      <c r="D88" s="155" t="s">
        <v>483</v>
      </c>
      <c r="E88" s="155" t="s">
        <v>484</v>
      </c>
      <c r="F88" s="155"/>
      <c r="G88" s="124" t="n">
        <f aca="false">G89</f>
        <v>2089.483</v>
      </c>
      <c r="H88" s="124" t="n">
        <f aca="false">H89</f>
        <v>0</v>
      </c>
      <c r="I88" s="124" t="n">
        <f aca="false">I89</f>
        <v>0</v>
      </c>
      <c r="J88" s="124" t="n">
        <f aca="false">J89</f>
        <v>-479.483</v>
      </c>
      <c r="K88" s="157" t="n">
        <f aca="false">K89</f>
        <v>5384.273</v>
      </c>
      <c r="L88" s="124" t="n">
        <f aca="false">L89</f>
        <v>3720</v>
      </c>
      <c r="M88" s="124" t="n">
        <f aca="false">M89</f>
        <v>3720</v>
      </c>
    </row>
    <row r="89" customFormat="false" ht="15" hidden="false" customHeight="true" outlineLevel="0" collapsed="false">
      <c r="A89" s="162" t="str">
        <f aca="false">'Ведомственная структура '!A91</f>
        <v>Непрограммная часть  бюджета Новосильского района</v>
      </c>
      <c r="B89" s="155" t="str">
        <f aca="false">'Ведомственная структура '!C91</f>
        <v>01</v>
      </c>
      <c r="C89" s="155" t="str">
        <f aca="false">'Ведомственная структура '!D91</f>
        <v>06</v>
      </c>
      <c r="D89" s="155" t="str">
        <f aca="false">'Ведомственная структура '!E91</f>
        <v>89 0 00 00000</v>
      </c>
      <c r="E89" s="155" t="str">
        <f aca="false">'Ведомственная структура '!F91</f>
        <v>000</v>
      </c>
      <c r="F89" s="155"/>
      <c r="G89" s="124" t="n">
        <f aca="false">G90+G107</f>
        <v>2089.483</v>
      </c>
      <c r="H89" s="124" t="n">
        <f aca="false">H90+H107</f>
        <v>0</v>
      </c>
      <c r="I89" s="124" t="n">
        <f aca="false">I90+I107</f>
        <v>0</v>
      </c>
      <c r="J89" s="124" t="n">
        <f aca="false">J90+J107</f>
        <v>-479.483</v>
      </c>
      <c r="K89" s="157" t="n">
        <f aca="false">K90+K107+K127</f>
        <v>5384.273</v>
      </c>
      <c r="L89" s="124" t="n">
        <f aca="false">L90+L107+L127</f>
        <v>3720</v>
      </c>
      <c r="M89" s="124" t="n">
        <f aca="false">M90+M107+M127</f>
        <v>3720</v>
      </c>
    </row>
    <row r="90" customFormat="false" ht="15" hidden="false" customHeight="true" outlineLevel="0" collapsed="false">
      <c r="A90" s="164" t="str">
        <f aca="false">'Ведомственная структура '!A92</f>
        <v>Центральный аппарат в рамках непрограммной части бюджета Новосильского района</v>
      </c>
      <c r="B90" s="165" t="str">
        <f aca="false">'Ведомственная структура '!C92</f>
        <v>01</v>
      </c>
      <c r="C90" s="165" t="str">
        <f aca="false">'Ведомственная структура '!D92</f>
        <v>06</v>
      </c>
      <c r="D90" s="165" t="str">
        <f aca="false">'Ведомственная структура '!E92</f>
        <v>890 00 19020</v>
      </c>
      <c r="E90" s="165" t="str">
        <f aca="false">'Ведомственная структура '!F92</f>
        <v>000</v>
      </c>
      <c r="F90" s="165"/>
      <c r="G90" s="120" t="n">
        <f aca="false">G92+G104+G116</f>
        <v>2089.483</v>
      </c>
      <c r="H90" s="120" t="n">
        <f aca="false">H92+H104+H116</f>
        <v>0</v>
      </c>
      <c r="I90" s="120" t="n">
        <f aca="false">I92+I104+I116</f>
        <v>0</v>
      </c>
      <c r="J90" s="120" t="n">
        <f aca="false">J92+J104+J116</f>
        <v>-479.483</v>
      </c>
      <c r="K90" s="189" t="n">
        <f aca="false">K92+K104+K116</f>
        <v>5228.606</v>
      </c>
      <c r="L90" s="120" t="n">
        <f aca="false">L92+L104+L116</f>
        <v>3720</v>
      </c>
      <c r="M90" s="120" t="n">
        <f aca="false">M92+M104+M116</f>
        <v>3720</v>
      </c>
    </row>
    <row r="91" customFormat="false" ht="15" hidden="false" customHeight="true" outlineLevel="0" collapsed="false">
      <c r="A91" s="174" t="str">
        <f aca="false">'Ведомственная структура '!A93</f>
        <v>Средства муниципального района</v>
      </c>
      <c r="B91" s="175"/>
      <c r="C91" s="175"/>
      <c r="D91" s="175"/>
      <c r="E91" s="175"/>
      <c r="F91" s="175" t="n">
        <v>1</v>
      </c>
      <c r="G91" s="176" t="n">
        <f aca="false">G93+G105+G116</f>
        <v>2089.483</v>
      </c>
      <c r="H91" s="176" t="n">
        <f aca="false">H93+H105+H116</f>
        <v>0</v>
      </c>
      <c r="I91" s="176" t="n">
        <f aca="false">I93+I105+I116</f>
        <v>0</v>
      </c>
      <c r="J91" s="176" t="n">
        <f aca="false">J93+J105+J116</f>
        <v>-479.483</v>
      </c>
      <c r="K91" s="190" t="n">
        <f aca="false">K93+K105+K116</f>
        <v>5228.606</v>
      </c>
      <c r="L91" s="176" t="n">
        <f aca="false">L93+L105+L116+L127</f>
        <v>3720</v>
      </c>
      <c r="M91" s="176" t="n">
        <f aca="false">M93+M105+M116+M127</f>
        <v>3720</v>
      </c>
    </row>
    <row r="92" customFormat="false" ht="50.25" hidden="false" customHeight="true" outlineLevel="0" collapsed="false">
      <c r="A92" s="164" t="str">
        <f aca="false">'Ведомственная структура '!A9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92" s="165" t="str">
        <f aca="false">'Ведомственная структура '!C94</f>
        <v>01</v>
      </c>
      <c r="C92" s="165" t="str">
        <f aca="false">'Ведомственная структура '!D94</f>
        <v>06</v>
      </c>
      <c r="D92" s="165" t="str">
        <f aca="false">'Ведомственная структура '!E94</f>
        <v>890 00 19020</v>
      </c>
      <c r="E92" s="165" t="str">
        <f aca="false">'Ведомственная структура '!F94</f>
        <v>100</v>
      </c>
      <c r="F92" s="165"/>
      <c r="G92" s="120" t="n">
        <f aca="false">G93</f>
        <v>1945.483</v>
      </c>
      <c r="H92" s="120" t="n">
        <f aca="false">H93</f>
        <v>0</v>
      </c>
      <c r="I92" s="120" t="n">
        <f aca="false">I93</f>
        <v>0</v>
      </c>
      <c r="J92" s="120" t="n">
        <f aca="false">J93</f>
        <v>-479.483</v>
      </c>
      <c r="K92" s="120" t="n">
        <f aca="false">K93</f>
        <v>4794.649</v>
      </c>
      <c r="L92" s="120" t="n">
        <f aca="false">L93</f>
        <v>3365.8</v>
      </c>
      <c r="M92" s="120" t="n">
        <f aca="false">M93</f>
        <v>3365.8</v>
      </c>
    </row>
    <row r="93" customFormat="false" ht="15" hidden="false" customHeight="true" outlineLevel="0" collapsed="false">
      <c r="A93" s="164" t="str">
        <f aca="false">'Ведомственная структура '!A95</f>
        <v>Расходы на выплату персоналу государственных (муниципальных) органов</v>
      </c>
      <c r="B93" s="165" t="str">
        <f aca="false">'Ведомственная структура '!C95</f>
        <v>01</v>
      </c>
      <c r="C93" s="165" t="str">
        <f aca="false">'Ведомственная структура '!D95</f>
        <v>06</v>
      </c>
      <c r="D93" s="165" t="str">
        <f aca="false">'Ведомственная структура '!E95</f>
        <v>890 00 19020</v>
      </c>
      <c r="E93" s="165" t="str">
        <f aca="false">'Ведомственная структура '!F95</f>
        <v>120</v>
      </c>
      <c r="F93" s="165"/>
      <c r="G93" s="120" t="n">
        <f aca="false">G94+G95+G96</f>
        <v>1945.483</v>
      </c>
      <c r="H93" s="120" t="n">
        <f aca="false">H94+H95+H96</f>
        <v>0</v>
      </c>
      <c r="I93" s="120" t="n">
        <f aca="false">I94+I95+I96</f>
        <v>0</v>
      </c>
      <c r="J93" s="120" t="n">
        <f aca="false">J94+J95+J96</f>
        <v>-479.483</v>
      </c>
      <c r="K93" s="120" t="n">
        <f aca="false">K94+K95+K96</f>
        <v>4794.649</v>
      </c>
      <c r="L93" s="120" t="n">
        <f aca="false">L94+L95+L96</f>
        <v>3365.8</v>
      </c>
      <c r="M93" s="120" t="n">
        <f aca="false">M94+M95+M96</f>
        <v>3365.8</v>
      </c>
    </row>
    <row r="94" customFormat="false" ht="27.75" hidden="false" customHeight="true" outlineLevel="0" collapsed="false">
      <c r="A94" s="164" t="str">
        <f aca="false">'Ведомственная структура '!A1310</f>
        <v>Фонд оплаты труда государственных (муниципальных) органов и взносы по обязательному социальному страхованию </v>
      </c>
      <c r="B94" s="165" t="str">
        <f aca="false">'Ведомственная структура '!C96</f>
        <v>01</v>
      </c>
      <c r="C94" s="165" t="str">
        <f aca="false">'Ведомственная структура '!D96</f>
        <v>06</v>
      </c>
      <c r="D94" s="165" t="str">
        <f aca="false">'Ведомственная структура '!E96</f>
        <v>890 00 19020</v>
      </c>
      <c r="E94" s="165" t="str">
        <f aca="false">'Ведомственная структура '!F96</f>
        <v>121</v>
      </c>
      <c r="F94" s="165" t="str">
        <f aca="false">'Ведомственная структура '!G96</f>
        <v>1</v>
      </c>
      <c r="G94" s="171" t="n">
        <f aca="false">'Ведомственная структура '!L96+'Ведомственная структура '!L1310</f>
        <v>1552</v>
      </c>
      <c r="H94" s="171"/>
      <c r="I94" s="172"/>
      <c r="J94" s="171" t="n">
        <f aca="false">'Ведомственная структура '!M96</f>
        <v>-390</v>
      </c>
      <c r="K94" s="171" t="n">
        <f aca="false">'Ведомственная структура '!N1310+'Ведомственная структура '!N1527</f>
        <v>3471.778</v>
      </c>
      <c r="L94" s="171" t="n">
        <f aca="false">'Ведомственная структура '!O1310+'Ведомственная структура '!O1527</f>
        <v>2552.958</v>
      </c>
      <c r="M94" s="171" t="n">
        <f aca="false">'Ведомственная структура '!P1310+'Ведомственная структура '!P1527</f>
        <v>2552.958</v>
      </c>
    </row>
    <row r="95" customFormat="false" ht="15" hidden="false" customHeight="true" outlineLevel="0" collapsed="false">
      <c r="A95" s="164" t="str">
        <f aca="false">'Ведомственная структура '!A1311</f>
        <v>Иные выплаты персоналу, за исключением фонда оплаты труда</v>
      </c>
      <c r="B95" s="165"/>
      <c r="C95" s="165"/>
      <c r="D95" s="165"/>
      <c r="E95" s="165" t="n">
        <v>122</v>
      </c>
      <c r="F95" s="165"/>
      <c r="G95" s="171" t="n">
        <f aca="false">'Ведомственная структура '!L1311</f>
        <v>1</v>
      </c>
      <c r="H95" s="171"/>
      <c r="I95" s="172"/>
      <c r="J95" s="171"/>
      <c r="K95" s="171" t="n">
        <f aca="false">'Ведомственная структура '!N1311</f>
        <v>0</v>
      </c>
      <c r="L95" s="171" t="n">
        <f aca="false">'Ведомственная структура '!O1311</f>
        <v>0</v>
      </c>
      <c r="M95" s="171" t="n">
        <f aca="false">'Ведомственная структура '!P1311</f>
        <v>0</v>
      </c>
    </row>
    <row r="96" customFormat="false" ht="15" hidden="false" customHeight="true" outlineLevel="0" collapsed="false">
      <c r="A96" s="164" t="str">
        <f aca="false">'Ведомственная структура '!A1311</f>
        <v>Иные выплаты персоналу, за исключением фонда оплаты труда</v>
      </c>
      <c r="B96" s="165" t="str">
        <f aca="false">'Ведомственная структура '!C97</f>
        <v>01</v>
      </c>
      <c r="C96" s="165" t="str">
        <f aca="false">'Ведомственная структура '!D97</f>
        <v>06</v>
      </c>
      <c r="D96" s="165" t="str">
        <f aca="false">'Ведомственная структура '!E97</f>
        <v>890 00 19020</v>
      </c>
      <c r="E96" s="165" t="str">
        <f aca="false">'Ведомственная структура '!F97</f>
        <v>129</v>
      </c>
      <c r="F96" s="165" t="str">
        <f aca="false">'Ведомственная структура '!G97</f>
        <v>1</v>
      </c>
      <c r="G96" s="171" t="n">
        <f aca="false">'Ведомственная структура '!L97+'Ведомственная структура '!L1312</f>
        <v>392.483</v>
      </c>
      <c r="H96" s="171"/>
      <c r="I96" s="172"/>
      <c r="J96" s="171" t="n">
        <f aca="false">'Ведомственная структура '!M97</f>
        <v>-89.483</v>
      </c>
      <c r="K96" s="171" t="n">
        <f aca="false">'Ведомственная структура '!N1312+'Ведомственная структура '!N1528</f>
        <v>1322.871</v>
      </c>
      <c r="L96" s="171" t="n">
        <f aca="false">'Ведомственная структура '!O1312+'Ведомственная структура '!O1528</f>
        <v>812.842</v>
      </c>
      <c r="M96" s="171" t="n">
        <f aca="false">'Ведомственная структура '!P1312+'Ведомственная структура '!P1528</f>
        <v>812.842</v>
      </c>
    </row>
    <row r="97" customFormat="false" ht="15.75" hidden="true" customHeight="true" outlineLevel="0" collapsed="false">
      <c r="A97" s="164" t="str">
        <f aca="false">'Ведомственная структура '!A101</f>
        <v>Закупка товаров, работ и услуг для государственных (муниципальных) нужд</v>
      </c>
      <c r="B97" s="165" t="str">
        <f aca="false">'Ведомственная структура '!C101</f>
        <v>01</v>
      </c>
      <c r="C97" s="165" t="str">
        <f aca="false">'Ведомственная структура '!D101</f>
        <v>06</v>
      </c>
      <c r="D97" s="165" t="str">
        <f aca="false">'Ведомственная структура '!E101</f>
        <v>890 00 19020</v>
      </c>
      <c r="E97" s="165" t="str">
        <f aca="false">'Ведомственная структура '!F101</f>
        <v>200</v>
      </c>
      <c r="F97" s="165" t="n">
        <f aca="false">'Ведомственная структура '!G101</f>
        <v>0</v>
      </c>
      <c r="G97" s="120" t="n">
        <f aca="false">G98</f>
        <v>0</v>
      </c>
      <c r="H97" s="171"/>
      <c r="I97" s="172"/>
      <c r="J97" s="120" t="n">
        <f aca="false">J98</f>
        <v>0</v>
      </c>
      <c r="K97" s="120" t="n">
        <f aca="false">K98</f>
        <v>0</v>
      </c>
      <c r="L97" s="120" t="n">
        <f aca="false">L98</f>
        <v>0</v>
      </c>
      <c r="M97" s="120" t="n">
        <f aca="false">M98</f>
        <v>0</v>
      </c>
    </row>
    <row r="98" customFormat="false" ht="15" hidden="true" customHeight="true" outlineLevel="0" collapsed="false">
      <c r="A98" s="164" t="str">
        <f aca="false">'Ведомственная структура '!A102</f>
        <v>Иные закупки товаров, работ и услуг для обеспечения государственных (муниципальных) нужд</v>
      </c>
      <c r="B98" s="165" t="str">
        <f aca="false">'Ведомственная структура '!C102</f>
        <v>01</v>
      </c>
      <c r="C98" s="165" t="str">
        <f aca="false">'Ведомственная структура '!D102</f>
        <v>06</v>
      </c>
      <c r="D98" s="165" t="str">
        <f aca="false">'Ведомственная структура '!E102</f>
        <v>890 00 19020</v>
      </c>
      <c r="E98" s="165" t="str">
        <f aca="false">'Ведомственная структура '!F102</f>
        <v>240</v>
      </c>
      <c r="F98" s="165" t="n">
        <f aca="false">'Ведомственная структура '!G102</f>
        <v>0</v>
      </c>
      <c r="G98" s="120" t="n">
        <f aca="false">G99</f>
        <v>0</v>
      </c>
      <c r="H98" s="171"/>
      <c r="I98" s="172"/>
      <c r="J98" s="120" t="n">
        <f aca="false">J99</f>
        <v>0</v>
      </c>
      <c r="K98" s="120" t="n">
        <f aca="false">K99</f>
        <v>0</v>
      </c>
      <c r="L98" s="120" t="n">
        <f aca="false">L99</f>
        <v>0</v>
      </c>
      <c r="M98" s="120" t="n">
        <f aca="false">M99</f>
        <v>0</v>
      </c>
    </row>
    <row r="99" customFormat="false" ht="15" hidden="true" customHeight="true" outlineLevel="0" collapsed="false">
      <c r="A99" s="164" t="str">
        <f aca="false">'Ведомственная структура '!A1334</f>
        <v>Прочая закупка товаров, работ и услуг для обеспечения государственных (муниципальных) нужд</v>
      </c>
      <c r="B99" s="165" t="str">
        <f aca="false">'Ведомственная структура '!C103</f>
        <v>01</v>
      </c>
      <c r="C99" s="165" t="str">
        <f aca="false">'Ведомственная структура '!D103</f>
        <v>06</v>
      </c>
      <c r="D99" s="165" t="str">
        <f aca="false">'Ведомственная структура '!E103</f>
        <v>БП0 00 19020</v>
      </c>
      <c r="E99" s="165" t="str">
        <f aca="false">'Ведомственная структура '!F103</f>
        <v>242</v>
      </c>
      <c r="F99" s="165" t="str">
        <f aca="false">'Ведомственная структура '!G103</f>
        <v>1</v>
      </c>
      <c r="G99" s="171" t="n">
        <f aca="false">'Ведомственная структура '!J100</f>
        <v>0</v>
      </c>
      <c r="H99" s="171"/>
      <c r="I99" s="172"/>
      <c r="J99" s="171" t="n">
        <f aca="false">'Ведомственная структура '!M100</f>
        <v>0</v>
      </c>
      <c r="K99" s="171" t="n">
        <f aca="false">'Ведомственная структура '!N100</f>
        <v>0</v>
      </c>
      <c r="L99" s="171" t="n">
        <f aca="false">'Ведомственная структура '!O100</f>
        <v>0</v>
      </c>
      <c r="M99" s="171" t="n">
        <f aca="false">'Ведомственная структура '!P100</f>
        <v>0</v>
      </c>
    </row>
    <row r="100" customFormat="false" ht="15" hidden="true" customHeight="true" outlineLevel="0" collapsed="false">
      <c r="A100" s="164" t="str">
        <f aca="false">'Ведомственная структура '!A1341</f>
        <v>Национальная оборона</v>
      </c>
      <c r="B100" s="165" t="str">
        <f aca="false">'Ведомственная структура '!C103</f>
        <v>01</v>
      </c>
      <c r="C100" s="165" t="str">
        <f aca="false">'Ведомственная структура '!D103</f>
        <v>06</v>
      </c>
      <c r="D100" s="165" t="str">
        <f aca="false">'Ведомственная структура '!E103</f>
        <v>БП0 00 19020</v>
      </c>
      <c r="E100" s="165" t="str">
        <f aca="false">'Ведомственная структура '!F103</f>
        <v>242</v>
      </c>
      <c r="F100" s="155"/>
      <c r="G100" s="120" t="n">
        <f aca="false">G101</f>
        <v>0</v>
      </c>
      <c r="H100" s="120"/>
      <c r="I100" s="163"/>
      <c r="J100" s="120" t="n">
        <f aca="false">J101</f>
        <v>0</v>
      </c>
      <c r="K100" s="120" t="n">
        <f aca="false">K101</f>
        <v>0</v>
      </c>
      <c r="L100" s="120" t="n">
        <f aca="false">L101</f>
        <v>0</v>
      </c>
      <c r="M100" s="120" t="n">
        <f aca="false">M101</f>
        <v>0</v>
      </c>
    </row>
    <row r="101" customFormat="false" ht="15" hidden="true" customHeight="true" outlineLevel="0" collapsed="false">
      <c r="A101" s="164" t="str">
        <f aca="false">'Ведомственная структура '!A1343</f>
        <v>Непрограммная часть  бюджета Новосильского района</v>
      </c>
      <c r="B101" s="165" t="str">
        <f aca="false">'Ведомственная структура '!C104</f>
        <v>01</v>
      </c>
      <c r="C101" s="165" t="str">
        <f aca="false">'Ведомственная структура '!D104</f>
        <v>06</v>
      </c>
      <c r="D101" s="165" t="str">
        <f aca="false">'Ведомственная структура '!E104</f>
        <v>890 00 19020</v>
      </c>
      <c r="E101" s="165" t="str">
        <f aca="false">'Ведомственная структура '!F104</f>
        <v>244</v>
      </c>
      <c r="F101" s="165"/>
      <c r="G101" s="120" t="n">
        <f aca="false">G102</f>
        <v>0</v>
      </c>
      <c r="H101" s="120"/>
      <c r="I101" s="163"/>
      <c r="J101" s="120" t="n">
        <f aca="false">J102</f>
        <v>0</v>
      </c>
      <c r="K101" s="120" t="n">
        <f aca="false">K102</f>
        <v>0</v>
      </c>
      <c r="L101" s="120" t="n">
        <f aca="false">L102</f>
        <v>0</v>
      </c>
      <c r="M101" s="120" t="n">
        <f aca="false">M102</f>
        <v>0</v>
      </c>
    </row>
    <row r="102" customFormat="false" ht="15" hidden="true" customHeight="true" outlineLevel="0" collapsed="false">
      <c r="A102" s="164" t="str">
        <f aca="false">'Ведомственная структура '!A1345</f>
        <v>Осуществление первичного воинского учета на территориях, где отсутствуют военные комиссариаты </v>
      </c>
      <c r="B102" s="165" t="n">
        <f aca="false">'Ведомственная структура '!C105</f>
        <v>0</v>
      </c>
      <c r="C102" s="165" t="n">
        <f aca="false">'Ведомственная структура '!D105</f>
        <v>0</v>
      </c>
      <c r="D102" s="165" t="n">
        <f aca="false">'Ведомственная структура '!E105</f>
        <v>0</v>
      </c>
      <c r="E102" s="165" t="n">
        <f aca="false">'Ведомственная структура '!F105</f>
        <v>0</v>
      </c>
      <c r="F102" s="165"/>
      <c r="G102" s="120" t="n">
        <f aca="false">G103</f>
        <v>0</v>
      </c>
      <c r="H102" s="120"/>
      <c r="I102" s="163"/>
      <c r="J102" s="120" t="n">
        <f aca="false">J103</f>
        <v>0</v>
      </c>
      <c r="K102" s="120" t="n">
        <f aca="false">K103</f>
        <v>0</v>
      </c>
      <c r="L102" s="120" t="n">
        <f aca="false">L103</f>
        <v>0</v>
      </c>
      <c r="M102" s="120" t="n">
        <f aca="false">M103</f>
        <v>0</v>
      </c>
    </row>
    <row r="103" customFormat="false" ht="15" hidden="true" customHeight="true" outlineLevel="0" collapsed="false">
      <c r="A103" s="164" t="str">
        <f aca="false">'Ведомственная структура '!A1347</f>
        <v>Субвенции</v>
      </c>
      <c r="B103" s="165" t="n">
        <f aca="false">'Ведомственная структура '!C106</f>
        <v>0</v>
      </c>
      <c r="C103" s="165" t="n">
        <f aca="false">'Ведомственная структура '!D106</f>
        <v>0</v>
      </c>
      <c r="D103" s="165" t="n">
        <f aca="false">'Ведомственная структура '!E106</f>
        <v>0</v>
      </c>
      <c r="E103" s="165" t="n">
        <f aca="false">'Ведомственная структура '!F106</f>
        <v>0</v>
      </c>
      <c r="F103" s="165"/>
      <c r="G103" s="171"/>
      <c r="H103" s="171"/>
      <c r="I103" s="172"/>
      <c r="J103" s="171"/>
      <c r="K103" s="171"/>
      <c r="L103" s="171"/>
      <c r="M103" s="171"/>
    </row>
    <row r="104" customFormat="false" ht="16.5" hidden="false" customHeight="true" outlineLevel="0" collapsed="false">
      <c r="A104" s="164" t="str">
        <f aca="false">'Ведомственная структура '!A101</f>
        <v>Закупка товаров, работ и услуг для государственных (муниципальных) нужд</v>
      </c>
      <c r="B104" s="165" t="str">
        <f aca="false">'Ведомственная структура '!C101</f>
        <v>01</v>
      </c>
      <c r="C104" s="165" t="str">
        <f aca="false">'Ведомственная структура '!D101</f>
        <v>06</v>
      </c>
      <c r="D104" s="165" t="str">
        <f aca="false">'Ведомственная структура '!E101</f>
        <v>890 00 19020</v>
      </c>
      <c r="E104" s="165" t="str">
        <f aca="false">'Ведомственная структура '!F101</f>
        <v>200</v>
      </c>
      <c r="F104" s="165"/>
      <c r="G104" s="100" t="n">
        <f aca="false">G105</f>
        <v>140</v>
      </c>
      <c r="H104" s="100" t="n">
        <f aca="false">H105</f>
        <v>0</v>
      </c>
      <c r="I104" s="100" t="n">
        <f aca="false">I105</f>
        <v>0</v>
      </c>
      <c r="J104" s="100" t="n">
        <f aca="false">J105</f>
        <v>0</v>
      </c>
      <c r="K104" s="100" t="n">
        <f aca="false">K105</f>
        <v>424.457</v>
      </c>
      <c r="L104" s="100" t="n">
        <f aca="false">L105</f>
        <v>352.2</v>
      </c>
      <c r="M104" s="100" t="n">
        <f aca="false">M105</f>
        <v>352.2</v>
      </c>
    </row>
    <row r="105" customFormat="false" ht="30.75" hidden="false" customHeight="true" outlineLevel="0" collapsed="false">
      <c r="A105" s="164" t="str">
        <f aca="false">'Ведомственная структура '!A102</f>
        <v>Иные закупки товаров, работ и услуг для обеспечения государственных (муниципальных) нужд</v>
      </c>
      <c r="B105" s="165" t="str">
        <f aca="false">'Ведомственная структура '!C102</f>
        <v>01</v>
      </c>
      <c r="C105" s="165" t="str">
        <f aca="false">'Ведомственная структура '!D102</f>
        <v>06</v>
      </c>
      <c r="D105" s="165" t="str">
        <f aca="false">'Ведомственная структура '!E102</f>
        <v>890 00 19020</v>
      </c>
      <c r="E105" s="165" t="str">
        <f aca="false">'Ведомственная структура '!F102</f>
        <v>240</v>
      </c>
      <c r="F105" s="165"/>
      <c r="G105" s="100" t="n">
        <f aca="false">G106</f>
        <v>140</v>
      </c>
      <c r="H105" s="100" t="n">
        <f aca="false">H106</f>
        <v>0</v>
      </c>
      <c r="I105" s="100" t="n">
        <f aca="false">I106</f>
        <v>0</v>
      </c>
      <c r="J105" s="100" t="n">
        <f aca="false">J106</f>
        <v>0</v>
      </c>
      <c r="K105" s="100" t="n">
        <f aca="false">K106</f>
        <v>424.457</v>
      </c>
      <c r="L105" s="100" t="n">
        <f aca="false">L106</f>
        <v>352.2</v>
      </c>
      <c r="M105" s="100" t="n">
        <f aca="false">M106</f>
        <v>352.2</v>
      </c>
    </row>
    <row r="106" customFormat="false" ht="27" hidden="false" customHeight="true" outlineLevel="0" collapsed="false">
      <c r="A106" s="164" t="str">
        <f aca="false">'Ведомственная структура '!A104</f>
        <v>Прочая закупка товаров, работ и услуг для обеспечения государственных (муниципальных) нужд</v>
      </c>
      <c r="B106" s="165" t="str">
        <f aca="false">'Ведомственная структура '!C104</f>
        <v>01</v>
      </c>
      <c r="C106" s="165" t="str">
        <f aca="false">'Ведомственная структура '!D104</f>
        <v>06</v>
      </c>
      <c r="D106" s="165" t="str">
        <f aca="false">'Ведомственная структура '!E104</f>
        <v>890 00 19020</v>
      </c>
      <c r="E106" s="165" t="str">
        <f aca="false">'Ведомственная структура '!F104</f>
        <v>244</v>
      </c>
      <c r="F106" s="165" t="str">
        <f aca="false">'Ведомственная структура '!G104</f>
        <v>1</v>
      </c>
      <c r="G106" s="171" t="n">
        <f aca="false">'Ведомственная структура '!L1316+'Ведомственная структура '!L104</f>
        <v>140</v>
      </c>
      <c r="H106" s="171"/>
      <c r="I106" s="172"/>
      <c r="J106" s="171"/>
      <c r="K106" s="171" t="n">
        <f aca="false">'Ведомственная структура '!N1316+'Ведомственная структура '!N1531</f>
        <v>424.457</v>
      </c>
      <c r="L106" s="171" t="n">
        <f aca="false">'Ведомственная структура '!O1316+'Ведомственная структура '!O1531</f>
        <v>352.2</v>
      </c>
      <c r="M106" s="171" t="n">
        <f aca="false">'Ведомственная структура '!P1316+'Ведомственная структура '!P1531</f>
        <v>352.2</v>
      </c>
    </row>
    <row r="107" customFormat="false" ht="35.25" hidden="true" customHeight="true" outlineLevel="0" collapsed="false">
      <c r="A107" s="164"/>
      <c r="B107" s="165"/>
      <c r="C107" s="165"/>
      <c r="D107" s="165"/>
      <c r="E107" s="165"/>
      <c r="F107" s="165"/>
      <c r="G107" s="191"/>
      <c r="H107" s="171"/>
      <c r="I107" s="172"/>
      <c r="J107" s="191"/>
      <c r="K107" s="191"/>
      <c r="L107" s="191"/>
      <c r="M107" s="191"/>
    </row>
    <row r="108" customFormat="false" ht="43.5" hidden="true" customHeight="true" outlineLevel="0" collapsed="false">
      <c r="A108" s="164"/>
      <c r="B108" s="165"/>
      <c r="C108" s="165"/>
      <c r="D108" s="165"/>
      <c r="E108" s="165"/>
      <c r="F108" s="165"/>
      <c r="G108" s="191"/>
      <c r="H108" s="171"/>
      <c r="I108" s="172"/>
      <c r="J108" s="191"/>
      <c r="K108" s="191"/>
      <c r="L108" s="191"/>
      <c r="M108" s="191"/>
    </row>
    <row r="109" customFormat="false" ht="15.75" hidden="true" customHeight="true" outlineLevel="0" collapsed="false">
      <c r="A109" s="164"/>
      <c r="B109" s="165"/>
      <c r="C109" s="165"/>
      <c r="D109" s="165"/>
      <c r="E109" s="165"/>
      <c r="F109" s="165"/>
      <c r="G109" s="191"/>
      <c r="H109" s="171"/>
      <c r="I109" s="172"/>
      <c r="J109" s="191"/>
      <c r="K109" s="191"/>
      <c r="L109" s="191"/>
      <c r="M109" s="191"/>
    </row>
    <row r="110" customFormat="false" ht="15" hidden="true" customHeight="true" outlineLevel="0" collapsed="false">
      <c r="A110" s="164"/>
      <c r="B110" s="165"/>
      <c r="C110" s="165"/>
      <c r="D110" s="165"/>
      <c r="E110" s="165"/>
      <c r="F110" s="165"/>
      <c r="G110" s="171"/>
      <c r="H110" s="171"/>
      <c r="I110" s="172"/>
      <c r="J110" s="171"/>
      <c r="K110" s="171"/>
      <c r="L110" s="171"/>
      <c r="M110" s="171"/>
    </row>
    <row r="111" customFormat="false" ht="15" hidden="true" customHeight="true" outlineLevel="0" collapsed="false">
      <c r="A111" s="164"/>
      <c r="B111" s="165"/>
      <c r="C111" s="165"/>
      <c r="D111" s="165"/>
      <c r="E111" s="165"/>
      <c r="F111" s="165"/>
      <c r="G111" s="171"/>
      <c r="H111" s="171"/>
      <c r="I111" s="172"/>
      <c r="J111" s="171"/>
      <c r="K111" s="171"/>
      <c r="L111" s="171"/>
      <c r="M111" s="171"/>
    </row>
    <row r="112" customFormat="false" ht="15" hidden="true" customHeight="true" outlineLevel="0" collapsed="false">
      <c r="A112" s="164"/>
      <c r="B112" s="165"/>
      <c r="C112" s="165"/>
      <c r="D112" s="165"/>
      <c r="E112" s="165"/>
      <c r="F112" s="165"/>
      <c r="G112" s="100"/>
      <c r="H112" s="171"/>
      <c r="I112" s="172"/>
      <c r="J112" s="100"/>
      <c r="K112" s="100"/>
      <c r="L112" s="100"/>
      <c r="M112" s="100"/>
    </row>
    <row r="113" customFormat="false" ht="15" hidden="true" customHeight="true" outlineLevel="0" collapsed="false">
      <c r="A113" s="164"/>
      <c r="B113" s="165"/>
      <c r="C113" s="165"/>
      <c r="D113" s="165"/>
      <c r="E113" s="165"/>
      <c r="F113" s="165"/>
      <c r="G113" s="100"/>
      <c r="H113" s="171"/>
      <c r="I113" s="172"/>
      <c r="J113" s="100"/>
      <c r="K113" s="100"/>
      <c r="L113" s="100"/>
      <c r="M113" s="100"/>
    </row>
    <row r="114" customFormat="false" ht="15" hidden="true" customHeight="true" outlineLevel="0" collapsed="false">
      <c r="A114" s="164"/>
      <c r="B114" s="165"/>
      <c r="C114" s="165"/>
      <c r="D114" s="165"/>
      <c r="E114" s="165"/>
      <c r="F114" s="165"/>
      <c r="G114" s="171"/>
      <c r="H114" s="171"/>
      <c r="I114" s="172"/>
      <c r="J114" s="171"/>
      <c r="K114" s="171"/>
      <c r="L114" s="171"/>
      <c r="M114" s="171"/>
    </row>
    <row r="115" customFormat="false" ht="15.75" hidden="true" customHeight="true" outlineLevel="0" collapsed="false">
      <c r="A115" s="164"/>
      <c r="B115" s="165"/>
      <c r="C115" s="165"/>
      <c r="D115" s="165"/>
      <c r="E115" s="165"/>
      <c r="F115" s="165"/>
      <c r="G115" s="171"/>
      <c r="H115" s="171"/>
      <c r="I115" s="172"/>
      <c r="J115" s="171"/>
      <c r="K115" s="171"/>
      <c r="L115" s="171"/>
      <c r="M115" s="171"/>
    </row>
    <row r="116" customFormat="false" ht="15.75" hidden="false" customHeight="true" outlineLevel="0" collapsed="false">
      <c r="A116" s="164" t="str">
        <f aca="false">'Ведомственная структура '!A1317</f>
        <v>Иные межбюджетные ассигнования</v>
      </c>
      <c r="B116" s="165" t="str">
        <f aca="false">'Ведомственная структура '!C1317</f>
        <v>01</v>
      </c>
      <c r="C116" s="165" t="str">
        <f aca="false">'Ведомственная структура '!D1317</f>
        <v>06</v>
      </c>
      <c r="D116" s="165" t="str">
        <f aca="false">'Ведомственная структура '!E1317</f>
        <v>890 00 19020</v>
      </c>
      <c r="E116" s="165" t="str">
        <f aca="false">'Ведомственная структура '!F1317</f>
        <v>800</v>
      </c>
      <c r="F116" s="165"/>
      <c r="G116" s="100" t="n">
        <f aca="false">G117</f>
        <v>4</v>
      </c>
      <c r="H116" s="100" t="n">
        <f aca="false">H117</f>
        <v>0</v>
      </c>
      <c r="I116" s="100" t="n">
        <f aca="false">I117</f>
        <v>0</v>
      </c>
      <c r="J116" s="100" t="n">
        <f aca="false">J117</f>
        <v>0</v>
      </c>
      <c r="K116" s="100" t="n">
        <f aca="false">K117</f>
        <v>9.5</v>
      </c>
      <c r="L116" s="100" t="n">
        <f aca="false">L117</f>
        <v>2</v>
      </c>
      <c r="M116" s="100" t="n">
        <f aca="false">M117</f>
        <v>2</v>
      </c>
    </row>
    <row r="117" customFormat="false" ht="15.75" hidden="false" customHeight="true" outlineLevel="0" collapsed="false">
      <c r="A117" s="164" t="str">
        <f aca="false">'Ведомственная структура '!A1318</f>
        <v>Уплата налогов, сборов и иных платежей</v>
      </c>
      <c r="B117" s="165" t="str">
        <f aca="false">'Ведомственная структура '!C1318</f>
        <v>01</v>
      </c>
      <c r="C117" s="165" t="str">
        <f aca="false">'Ведомственная структура '!D1318</f>
        <v>06</v>
      </c>
      <c r="D117" s="165" t="str">
        <f aca="false">'Ведомственная структура '!E1318</f>
        <v>890 00 19020</v>
      </c>
      <c r="E117" s="165" t="str">
        <f aca="false">'Ведомственная структура '!F1318</f>
        <v>850</v>
      </c>
      <c r="F117" s="165"/>
      <c r="G117" s="100" t="n">
        <f aca="false">G118+G125</f>
        <v>4</v>
      </c>
      <c r="H117" s="100" t="n">
        <f aca="false">H118+H125</f>
        <v>0</v>
      </c>
      <c r="I117" s="100" t="n">
        <f aca="false">I118+I125</f>
        <v>0</v>
      </c>
      <c r="J117" s="100" t="n">
        <f aca="false">J118+J125</f>
        <v>0</v>
      </c>
      <c r="K117" s="100" t="n">
        <f aca="false">K118+K125</f>
        <v>9.5</v>
      </c>
      <c r="L117" s="100" t="n">
        <f aca="false">L118+L125</f>
        <v>2</v>
      </c>
      <c r="M117" s="100" t="n">
        <f aca="false">M118+M125</f>
        <v>2</v>
      </c>
    </row>
    <row r="118" customFormat="false" ht="15.75" hidden="false" customHeight="true" outlineLevel="0" collapsed="false">
      <c r="A118" s="164" t="str">
        <f aca="false">'Ведомственная структура '!A1319</f>
        <v>Уплата прочих налогов, сборов и иных платежей</v>
      </c>
      <c r="B118" s="165" t="str">
        <f aca="false">'Ведомственная структура '!C1319</f>
        <v>01</v>
      </c>
      <c r="C118" s="165" t="str">
        <f aca="false">'Ведомственная структура '!D1319</f>
        <v>06</v>
      </c>
      <c r="D118" s="165" t="str">
        <f aca="false">'Ведомственная структура '!E1319</f>
        <v>890 00 19020</v>
      </c>
      <c r="E118" s="165" t="str">
        <f aca="false">'Ведомственная структура '!F1319</f>
        <v>852</v>
      </c>
      <c r="F118" s="165" t="str">
        <f aca="false">'Ведомственная структура '!G1319</f>
        <v>1</v>
      </c>
      <c r="G118" s="171" t="n">
        <f aca="false">'Ведомственная структура '!L1319</f>
        <v>2</v>
      </c>
      <c r="H118" s="171"/>
      <c r="I118" s="172"/>
      <c r="J118" s="171"/>
      <c r="K118" s="171" t="n">
        <f aca="false">'Ведомственная структура '!N1319</f>
        <v>0</v>
      </c>
      <c r="L118" s="171" t="n">
        <f aca="false">'Ведомственная структура '!O1319</f>
        <v>0</v>
      </c>
      <c r="M118" s="171" t="n">
        <f aca="false">'Ведомственная структура '!P1319</f>
        <v>0</v>
      </c>
    </row>
    <row r="119" customFormat="false" ht="15.75" hidden="true" customHeight="true" outlineLevel="0" collapsed="false">
      <c r="A119" s="162" t="str">
        <f aca="false">'Ведомственная структура '!A82</f>
        <v>Судебная система</v>
      </c>
      <c r="B119" s="155" t="str">
        <f aca="false">'Ведомственная структура '!C82</f>
        <v>01</v>
      </c>
      <c r="C119" s="155" t="str">
        <f aca="false">'Ведомственная структура '!D82</f>
        <v>05</v>
      </c>
      <c r="D119" s="155" t="str">
        <f aca="false">'Ведомственная структура '!E82</f>
        <v>00 0 00 00000</v>
      </c>
      <c r="E119" s="155" t="str">
        <f aca="false">'Ведомственная структура '!F82</f>
        <v>000</v>
      </c>
      <c r="F119" s="155"/>
      <c r="G119" s="186"/>
      <c r="H119" s="186"/>
      <c r="I119" s="187"/>
      <c r="J119" s="186"/>
      <c r="K119" s="185" t="n">
        <f aca="false">K120</f>
        <v>7</v>
      </c>
      <c r="L119" s="185" t="n">
        <f aca="false">L120</f>
        <v>0.6</v>
      </c>
      <c r="M119" s="185" t="n">
        <f aca="false">M120</f>
        <v>0.5</v>
      </c>
    </row>
    <row r="120" customFormat="false" ht="15.75" hidden="true" customHeight="true" outlineLevel="0" collapsed="false">
      <c r="A120" s="162" t="str">
        <f aca="false">'Ведомственная структура '!A83</f>
        <v>Непрограммная часть  бюджета Новосильского района</v>
      </c>
      <c r="B120" s="155" t="str">
        <f aca="false">'Ведомственная структура '!C83</f>
        <v>01</v>
      </c>
      <c r="C120" s="155" t="str">
        <f aca="false">'Ведомственная структура '!D83</f>
        <v>05</v>
      </c>
      <c r="D120" s="155" t="str">
        <f aca="false">'Ведомственная структура '!E83</f>
        <v>890 0 00 0000</v>
      </c>
      <c r="E120" s="155" t="str">
        <f aca="false">'Ведомственная структура '!F83</f>
        <v>000</v>
      </c>
      <c r="F120" s="155"/>
      <c r="G120" s="186"/>
      <c r="H120" s="186"/>
      <c r="I120" s="187"/>
      <c r="J120" s="186"/>
      <c r="K120" s="185" t="n">
        <f aca="false">K121</f>
        <v>7</v>
      </c>
      <c r="L120" s="185" t="n">
        <f aca="false">L121</f>
        <v>0.6</v>
      </c>
      <c r="M120" s="185" t="n">
        <f aca="false">M121</f>
        <v>0.5</v>
      </c>
    </row>
    <row r="121" customFormat="false" ht="15.75" hidden="true" customHeight="true" outlineLevel="0" collapsed="false">
      <c r="A121" s="162" t="str">
        <f aca="false">'Ведомственная структура '!A85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21" s="155" t="str">
        <f aca="false">'Ведомственная структура '!C85</f>
        <v>01</v>
      </c>
      <c r="C121" s="155" t="str">
        <f aca="false">'Ведомственная структура '!D85</f>
        <v>05</v>
      </c>
      <c r="D121" s="155" t="str">
        <f aca="false">'Ведомственная структура '!E85</f>
        <v>890 00 51200</v>
      </c>
      <c r="E121" s="155" t="str">
        <f aca="false">'Ведомственная структура '!F85</f>
        <v>000</v>
      </c>
      <c r="F121" s="155"/>
      <c r="G121" s="186"/>
      <c r="H121" s="186"/>
      <c r="I121" s="187"/>
      <c r="J121" s="186"/>
      <c r="K121" s="185" t="n">
        <f aca="false">K122</f>
        <v>7</v>
      </c>
      <c r="L121" s="185" t="n">
        <f aca="false">L122</f>
        <v>0.6</v>
      </c>
      <c r="M121" s="185" t="n">
        <f aca="false">M122</f>
        <v>0.5</v>
      </c>
    </row>
    <row r="122" customFormat="false" ht="15.75" hidden="true" customHeight="true" outlineLevel="0" collapsed="false">
      <c r="A122" s="164" t="str">
        <f aca="false">'Ведомственная структура '!A86</f>
        <v>Закупка товаров, работ и услуг для государственных (муниципальных) нужд</v>
      </c>
      <c r="B122" s="165" t="str">
        <f aca="false">'Ведомственная структура '!C86</f>
        <v>01</v>
      </c>
      <c r="C122" s="165" t="str">
        <f aca="false">'Ведомственная структура '!D86</f>
        <v>05</v>
      </c>
      <c r="D122" s="165" t="str">
        <f aca="false">'Ведомственная структура '!E86</f>
        <v>890 00 51200</v>
      </c>
      <c r="E122" s="165" t="str">
        <f aca="false">'Ведомственная структура '!F86</f>
        <v>200</v>
      </c>
      <c r="F122" s="165"/>
      <c r="G122" s="171"/>
      <c r="H122" s="171"/>
      <c r="I122" s="172"/>
      <c r="J122" s="171"/>
      <c r="K122" s="100" t="n">
        <f aca="false">K123</f>
        <v>7</v>
      </c>
      <c r="L122" s="100" t="n">
        <f aca="false">L123</f>
        <v>0.6</v>
      </c>
      <c r="M122" s="100" t="n">
        <f aca="false">M123</f>
        <v>0.5</v>
      </c>
    </row>
    <row r="123" customFormat="false" ht="15.75" hidden="true" customHeight="true" outlineLevel="0" collapsed="false">
      <c r="A123" s="164" t="str">
        <f aca="false">'Ведомственная структура '!A87</f>
        <v>Иные закупки товаров, работ и услуг для обеспечения государственных (муниципальных) нужд</v>
      </c>
      <c r="B123" s="165" t="str">
        <f aca="false">'Ведомственная структура '!C87</f>
        <v>01</v>
      </c>
      <c r="C123" s="165" t="str">
        <f aca="false">'Ведомственная структура '!D87</f>
        <v>05</v>
      </c>
      <c r="D123" s="165" t="str">
        <f aca="false">'Ведомственная структура '!E87</f>
        <v>890 00 51200</v>
      </c>
      <c r="E123" s="165" t="str">
        <f aca="false">'Ведомственная структура '!F87</f>
        <v>240</v>
      </c>
      <c r="F123" s="165"/>
      <c r="G123" s="171"/>
      <c r="H123" s="171"/>
      <c r="I123" s="172"/>
      <c r="J123" s="171"/>
      <c r="K123" s="100" t="n">
        <f aca="false">K124</f>
        <v>7</v>
      </c>
      <c r="L123" s="100" t="n">
        <f aca="false">L124</f>
        <v>0.6</v>
      </c>
      <c r="M123" s="100" t="n">
        <f aca="false">M124</f>
        <v>0.5</v>
      </c>
    </row>
    <row r="124" customFormat="false" ht="15.75" hidden="true" customHeight="true" outlineLevel="0" collapsed="false">
      <c r="A124" s="164" t="str">
        <f aca="false">'Ведомственная структура '!A88</f>
        <v>Прочая закупка товаров, работ и услуг для обеспечения государственных (муниципальных) нужд</v>
      </c>
      <c r="B124" s="165" t="str">
        <f aca="false">'Ведомственная структура '!C88</f>
        <v>01</v>
      </c>
      <c r="C124" s="165" t="str">
        <f aca="false">'Ведомственная структура '!D88</f>
        <v>05</v>
      </c>
      <c r="D124" s="165" t="str">
        <f aca="false">'Ведомственная структура '!E88</f>
        <v>890 00 51200</v>
      </c>
      <c r="E124" s="165" t="str">
        <f aca="false">'Ведомственная структура '!F88</f>
        <v>244</v>
      </c>
      <c r="F124" s="165"/>
      <c r="G124" s="171"/>
      <c r="H124" s="171"/>
      <c r="I124" s="172"/>
      <c r="J124" s="171"/>
      <c r="K124" s="171" t="n">
        <f aca="false">'Ведомственная структура '!N88</f>
        <v>7</v>
      </c>
      <c r="L124" s="171" t="n">
        <f aca="false">'Ведомственная структура '!O88</f>
        <v>0.6</v>
      </c>
      <c r="M124" s="171" t="n">
        <f aca="false">'Ведомственная структура '!P88</f>
        <v>0.5</v>
      </c>
    </row>
    <row r="125" customFormat="false" ht="15.75" hidden="false" customHeight="true" outlineLevel="0" collapsed="false">
      <c r="A125" s="164" t="str">
        <f aca="false">'Ведомственная структура '!A1320</f>
        <v>Уплата  иных платежей</v>
      </c>
      <c r="B125" s="165" t="str">
        <f aca="false">'Ведомственная структура '!C1320</f>
        <v>01</v>
      </c>
      <c r="C125" s="165" t="str">
        <f aca="false">'Ведомственная структура '!D1320</f>
        <v>06</v>
      </c>
      <c r="D125" s="165" t="str">
        <f aca="false">'Ведомственная структура '!E1320</f>
        <v>890 00 19020</v>
      </c>
      <c r="E125" s="165" t="str">
        <f aca="false">'Ведомственная структура '!F1320</f>
        <v>853</v>
      </c>
      <c r="F125" s="165" t="str">
        <f aca="false">'Ведомственная структура '!G1320</f>
        <v>1</v>
      </c>
      <c r="G125" s="171" t="n">
        <f aca="false">'Ведомственная структура '!L1320</f>
        <v>2</v>
      </c>
      <c r="H125" s="171"/>
      <c r="I125" s="172"/>
      <c r="J125" s="171"/>
      <c r="K125" s="171" t="n">
        <f aca="false">'Ведомственная структура '!N1320+'Ведомственная структура '!N1535</f>
        <v>9.5</v>
      </c>
      <c r="L125" s="171" t="n">
        <f aca="false">'Ведомственная структура '!O1320+'Ведомственная структура '!O1535</f>
        <v>2</v>
      </c>
      <c r="M125" s="171" t="n">
        <f aca="false">'Ведомственная структура '!P1320+'Ведомственная структура '!P1535</f>
        <v>2</v>
      </c>
    </row>
    <row r="126" customFormat="false" ht="15.75" hidden="false" customHeight="true" outlineLevel="0" collapsed="false">
      <c r="A126" s="192" t="str">
        <f aca="false">'Ведомственная структура '!A1321</f>
        <v>Целевые безвозмездные поступления</v>
      </c>
      <c r="B126" s="159"/>
      <c r="C126" s="159"/>
      <c r="D126" s="159"/>
      <c r="E126" s="159"/>
      <c r="F126" s="159"/>
      <c r="G126" s="193"/>
      <c r="H126" s="193"/>
      <c r="I126" s="194"/>
      <c r="J126" s="193"/>
      <c r="K126" s="193" t="n">
        <f aca="false">K127</f>
        <v>155.667</v>
      </c>
      <c r="L126" s="193" t="n">
        <f aca="false">L127</f>
        <v>0</v>
      </c>
      <c r="M126" s="193" t="n">
        <f aca="false">M127</f>
        <v>0</v>
      </c>
    </row>
    <row r="127" customFormat="false" ht="45" hidden="false" customHeight="true" outlineLevel="0" collapsed="false">
      <c r="A127" s="164" t="str">
        <f aca="false">'Ведомственная структура '!A1322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27" s="165" t="str">
        <f aca="false">'Ведомственная структура '!C1322</f>
        <v>01</v>
      </c>
      <c r="C127" s="165" t="str">
        <f aca="false">'Ведомственная структура '!D1322</f>
        <v>06</v>
      </c>
      <c r="D127" s="165" t="str">
        <f aca="false">'Ведомственная структура '!E1322</f>
        <v>890 00 55490</v>
      </c>
      <c r="E127" s="165" t="str">
        <f aca="false">'Ведомственная структура '!F1322</f>
        <v>000</v>
      </c>
      <c r="F127" s="165" t="n">
        <f aca="false">'Ведомственная структура '!G1322</f>
        <v>0</v>
      </c>
      <c r="G127" s="171"/>
      <c r="H127" s="171"/>
      <c r="I127" s="172"/>
      <c r="J127" s="171"/>
      <c r="K127" s="108" t="n">
        <f aca="false">K128</f>
        <v>155.667</v>
      </c>
      <c r="L127" s="108" t="n">
        <f aca="false">L128</f>
        <v>0</v>
      </c>
      <c r="M127" s="108" t="n">
        <f aca="false">M128</f>
        <v>0</v>
      </c>
    </row>
    <row r="128" customFormat="false" ht="15.75" hidden="false" customHeight="true" outlineLevel="0" collapsed="false">
      <c r="A128" s="164" t="str">
        <f aca="false">'Ведомственная структура '!A1323</f>
        <v>Расходы на выплату персоналу государственных (муниципальных) органов</v>
      </c>
      <c r="B128" s="165" t="str">
        <f aca="false">'Ведомственная структура '!C1323</f>
        <v>01</v>
      </c>
      <c r="C128" s="165" t="str">
        <f aca="false">'Ведомственная структура '!D1323</f>
        <v>06</v>
      </c>
      <c r="D128" s="165" t="str">
        <f aca="false">'Ведомственная структура '!E1323</f>
        <v>890 00 55490</v>
      </c>
      <c r="E128" s="165" t="str">
        <f aca="false">'Ведомственная структура '!F1323</f>
        <v>120</v>
      </c>
      <c r="F128" s="165" t="n">
        <f aca="false">'Ведомственная структура '!G1323</f>
        <v>0</v>
      </c>
      <c r="G128" s="171"/>
      <c r="H128" s="171"/>
      <c r="I128" s="172"/>
      <c r="J128" s="171"/>
      <c r="K128" s="108" t="n">
        <f aca="false">K129+K130</f>
        <v>155.667</v>
      </c>
      <c r="L128" s="108" t="n">
        <f aca="false">L129+L130</f>
        <v>0</v>
      </c>
      <c r="M128" s="108" t="n">
        <f aca="false">M129+M130</f>
        <v>0</v>
      </c>
    </row>
    <row r="129" customFormat="false" ht="15.75" hidden="false" customHeight="true" outlineLevel="0" collapsed="false">
      <c r="A129" s="164" t="str">
        <f aca="false">'Ведомственная структура '!A1324</f>
        <v>Фонд оплаты труда государственных (муниципальных) органов и взносы по обязательному социальному страхованию </v>
      </c>
      <c r="B129" s="165" t="str">
        <f aca="false">'Ведомственная структура '!C1324</f>
        <v>01</v>
      </c>
      <c r="C129" s="165" t="str">
        <f aca="false">'Ведомственная структура '!D1324</f>
        <v>06</v>
      </c>
      <c r="D129" s="165" t="str">
        <f aca="false">'Ведомственная структура '!E1324</f>
        <v>890 00 55490</v>
      </c>
      <c r="E129" s="165" t="str">
        <f aca="false">'Ведомственная структура '!F1324</f>
        <v>121</v>
      </c>
      <c r="F129" s="165" t="str">
        <f aca="false">'Ведомственная структура '!G1324</f>
        <v>2</v>
      </c>
      <c r="G129" s="171"/>
      <c r="H129" s="171"/>
      <c r="I129" s="172"/>
      <c r="J129" s="171"/>
      <c r="K129" s="171" t="n">
        <f aca="false">'Ведомственная структура '!N1324</f>
        <v>119.56</v>
      </c>
      <c r="L129" s="171" t="n">
        <f aca="false">'Ведомственная структура '!O1324</f>
        <v>0</v>
      </c>
      <c r="M129" s="171" t="n">
        <f aca="false">'Ведомственная структура '!P1324</f>
        <v>0</v>
      </c>
    </row>
    <row r="130" customFormat="false" ht="15.75" hidden="false" customHeight="true" outlineLevel="0" collapsed="false">
      <c r="A130" s="164" t="str">
        <f aca="false">'Ведомственная структура '!A132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0" s="165" t="str">
        <f aca="false">'Ведомственная структура '!C1325</f>
        <v>01</v>
      </c>
      <c r="C130" s="165" t="str">
        <f aca="false">'Ведомственная структура '!D1325</f>
        <v>06</v>
      </c>
      <c r="D130" s="165" t="str">
        <f aca="false">'Ведомственная структура '!E1325</f>
        <v>890 00 55490</v>
      </c>
      <c r="E130" s="165" t="str">
        <f aca="false">'Ведомственная структура '!F1325</f>
        <v>129</v>
      </c>
      <c r="F130" s="165" t="str">
        <f aca="false">'Ведомственная структура '!G1325</f>
        <v>2</v>
      </c>
      <c r="G130" s="171"/>
      <c r="H130" s="171"/>
      <c r="I130" s="172"/>
      <c r="J130" s="171"/>
      <c r="K130" s="171" t="n">
        <f aca="false">'Ведомственная структура '!N1325</f>
        <v>36.107</v>
      </c>
      <c r="L130" s="171" t="n">
        <f aca="false">'Ведомственная структура '!O1325</f>
        <v>0</v>
      </c>
      <c r="M130" s="171" t="n">
        <f aca="false">'Ведомственная структура '!P1325</f>
        <v>0</v>
      </c>
    </row>
    <row r="131" customFormat="false" ht="15" hidden="false" customHeight="true" outlineLevel="0" collapsed="false">
      <c r="A131" s="162" t="str">
        <f aca="false">'Ведомственная структура '!A107</f>
        <v>Резервные фонды</v>
      </c>
      <c r="B131" s="155" t="str">
        <f aca="false">'Ведомственная структура '!C107</f>
        <v>01</v>
      </c>
      <c r="C131" s="155" t="str">
        <f aca="false">'Ведомственная структура '!D107</f>
        <v>11</v>
      </c>
      <c r="D131" s="155" t="str">
        <f aca="false">'Ведомственная структура '!E107</f>
        <v>00 0 00 00000</v>
      </c>
      <c r="E131" s="155" t="str">
        <f aca="false">'Ведомственная структура '!F107</f>
        <v>000</v>
      </c>
      <c r="F131" s="155"/>
      <c r="G131" s="124" t="n">
        <f aca="false">G132</f>
        <v>100</v>
      </c>
      <c r="H131" s="120"/>
      <c r="I131" s="163"/>
      <c r="J131" s="124" t="n">
        <f aca="false">J132</f>
        <v>-20</v>
      </c>
      <c r="K131" s="124" t="n">
        <f aca="false">K132</f>
        <v>80</v>
      </c>
      <c r="L131" s="124" t="n">
        <f aca="false">L132</f>
        <v>100</v>
      </c>
      <c r="M131" s="124" t="n">
        <f aca="false">M132</f>
        <v>100</v>
      </c>
    </row>
    <row r="132" customFormat="false" ht="14.45" hidden="false" customHeight="true" outlineLevel="0" collapsed="false">
      <c r="A132" s="162" t="str">
        <f aca="false">'Ведомственная структура '!A109</f>
        <v>Непрограммная часть  бюджета Новосильского района</v>
      </c>
      <c r="B132" s="155" t="str">
        <f aca="false">'Ведомственная структура '!C109</f>
        <v>01</v>
      </c>
      <c r="C132" s="155" t="str">
        <f aca="false">'Ведомственная структура '!D109</f>
        <v>11</v>
      </c>
      <c r="D132" s="155" t="str">
        <f aca="false">'Ведомственная структура '!E109</f>
        <v>89 0 00 00000</v>
      </c>
      <c r="E132" s="155" t="str">
        <f aca="false">'Ведомственная структура '!F109</f>
        <v>000</v>
      </c>
      <c r="F132" s="155"/>
      <c r="G132" s="124" t="n">
        <f aca="false">G134</f>
        <v>100</v>
      </c>
      <c r="H132" s="120"/>
      <c r="I132" s="163"/>
      <c r="J132" s="124" t="n">
        <f aca="false">J134</f>
        <v>-20</v>
      </c>
      <c r="K132" s="124" t="n">
        <f aca="false">K134</f>
        <v>80</v>
      </c>
      <c r="L132" s="124" t="n">
        <f aca="false">L134</f>
        <v>100</v>
      </c>
      <c r="M132" s="124" t="n">
        <f aca="false">M134</f>
        <v>100</v>
      </c>
    </row>
    <row r="133" customFormat="false" ht="14.45" hidden="false" customHeight="true" outlineLevel="0" collapsed="false">
      <c r="A133" s="192" t="str">
        <f aca="false">'Ведомственная структура '!A110</f>
        <v>Средства муниципального района</v>
      </c>
      <c r="B133" s="159"/>
      <c r="C133" s="159"/>
      <c r="D133" s="159"/>
      <c r="E133" s="159"/>
      <c r="F133" s="159" t="n">
        <v>1</v>
      </c>
      <c r="G133" s="193" t="n">
        <f aca="false">G134</f>
        <v>100</v>
      </c>
      <c r="H133" s="193" t="n">
        <f aca="false">H134</f>
        <v>0</v>
      </c>
      <c r="I133" s="193" t="n">
        <f aca="false">I134</f>
        <v>0</v>
      </c>
      <c r="J133" s="193" t="n">
        <f aca="false">J134</f>
        <v>-20</v>
      </c>
      <c r="K133" s="193" t="n">
        <f aca="false">K134</f>
        <v>80</v>
      </c>
      <c r="L133" s="193" t="n">
        <f aca="false">L134</f>
        <v>100</v>
      </c>
      <c r="M133" s="193" t="n">
        <f aca="false">M134</f>
        <v>100</v>
      </c>
    </row>
    <row r="134" customFormat="false" ht="14.45" hidden="false" customHeight="true" outlineLevel="0" collapsed="false">
      <c r="A134" s="164" t="str">
        <f aca="false">'Ведомственная структура '!A111</f>
        <v>Резервные фонды местных администраций в рамках непрограммной части бюджета Новосильского района </v>
      </c>
      <c r="B134" s="165" t="str">
        <f aca="false">'Ведомственная структура '!C111</f>
        <v>01</v>
      </c>
      <c r="C134" s="165" t="str">
        <f aca="false">'Ведомственная структура '!D111</f>
        <v>11</v>
      </c>
      <c r="D134" s="165" t="str">
        <f aca="false">'Ведомственная структура '!E111</f>
        <v>890 00 19030</v>
      </c>
      <c r="E134" s="165" t="str">
        <f aca="false">'Ведомственная структура '!F111</f>
        <v>000</v>
      </c>
      <c r="F134" s="165"/>
      <c r="G134" s="120" t="n">
        <f aca="false">G135</f>
        <v>100</v>
      </c>
      <c r="H134" s="120"/>
      <c r="I134" s="163"/>
      <c r="J134" s="120" t="n">
        <f aca="false">J135</f>
        <v>-20</v>
      </c>
      <c r="K134" s="120" t="n">
        <f aca="false">K135</f>
        <v>80</v>
      </c>
      <c r="L134" s="120" t="n">
        <f aca="false">L135</f>
        <v>100</v>
      </c>
      <c r="M134" s="120" t="n">
        <f aca="false">M135</f>
        <v>100</v>
      </c>
    </row>
    <row r="135" customFormat="false" ht="14.45" hidden="false" customHeight="true" outlineLevel="0" collapsed="false">
      <c r="A135" s="164" t="str">
        <f aca="false">'Ведомственная структура '!A112</f>
        <v>Иные бюджетные ассигнования</v>
      </c>
      <c r="B135" s="165" t="str">
        <f aca="false">'Ведомственная структура '!C112</f>
        <v>01</v>
      </c>
      <c r="C135" s="165" t="str">
        <f aca="false">'Ведомственная структура '!D112</f>
        <v>11</v>
      </c>
      <c r="D135" s="165" t="str">
        <f aca="false">'Ведомственная структура '!E112</f>
        <v>890 00 19030</v>
      </c>
      <c r="E135" s="165" t="str">
        <f aca="false">'Ведомственная структура '!F112</f>
        <v>800</v>
      </c>
      <c r="F135" s="165"/>
      <c r="G135" s="120" t="n">
        <f aca="false">G136</f>
        <v>100</v>
      </c>
      <c r="H135" s="120"/>
      <c r="I135" s="163"/>
      <c r="J135" s="120" t="n">
        <f aca="false">J136</f>
        <v>-20</v>
      </c>
      <c r="K135" s="120" t="n">
        <f aca="false">K136</f>
        <v>80</v>
      </c>
      <c r="L135" s="120" t="n">
        <f aca="false">L136</f>
        <v>100</v>
      </c>
      <c r="M135" s="120" t="n">
        <f aca="false">M136</f>
        <v>100</v>
      </c>
    </row>
    <row r="136" customFormat="false" ht="14.45" hidden="false" customHeight="true" outlineLevel="0" collapsed="false">
      <c r="A136" s="164" t="str">
        <f aca="false">'Ведомственная структура '!A113</f>
        <v>Резервные средства</v>
      </c>
      <c r="B136" s="165" t="str">
        <f aca="false">'Ведомственная структура '!C113</f>
        <v>01</v>
      </c>
      <c r="C136" s="165" t="str">
        <f aca="false">'Ведомственная структура '!D113</f>
        <v>11</v>
      </c>
      <c r="D136" s="165" t="str">
        <f aca="false">'Ведомственная структура '!E113</f>
        <v>890 00 19030</v>
      </c>
      <c r="E136" s="165" t="str">
        <f aca="false">'Ведомственная структура '!F113</f>
        <v>870</v>
      </c>
      <c r="F136" s="165" t="str">
        <f aca="false">'Ведомственная структура '!G113</f>
        <v>1</v>
      </c>
      <c r="G136" s="171" t="n">
        <f aca="false">'Ведомственная структура '!L113</f>
        <v>100</v>
      </c>
      <c r="H136" s="171"/>
      <c r="I136" s="172"/>
      <c r="J136" s="171" t="n">
        <f aca="false">'Ведомственная структура '!M113</f>
        <v>-20</v>
      </c>
      <c r="K136" s="171" t="n">
        <f aca="false">'Ведомственная структура '!N113</f>
        <v>80</v>
      </c>
      <c r="L136" s="171" t="n">
        <f aca="false">'Ведомственная структура '!O113</f>
        <v>100</v>
      </c>
      <c r="M136" s="171" t="n">
        <f aca="false">'Ведомственная структура '!P113</f>
        <v>100</v>
      </c>
    </row>
    <row r="137" customFormat="false" ht="13.5" hidden="false" customHeight="true" outlineLevel="0" collapsed="false">
      <c r="A137" s="162" t="str">
        <f aca="false">'Ведомственная структура '!A114</f>
        <v>Другие общегосударственные вопросы</v>
      </c>
      <c r="B137" s="155" t="s">
        <v>481</v>
      </c>
      <c r="C137" s="155" t="s">
        <v>493</v>
      </c>
      <c r="D137" s="155" t="s">
        <v>494</v>
      </c>
      <c r="E137" s="155" t="s">
        <v>488</v>
      </c>
      <c r="F137" s="155"/>
      <c r="G137" s="124" t="e">
        <f aca="false">G141+G239</f>
        <v>#VALUE!</v>
      </c>
      <c r="H137" s="124" t="e">
        <f aca="false">H141+H239</f>
        <v>#VALUE!</v>
      </c>
      <c r="I137" s="124" t="e">
        <f aca="false">I141+I239</f>
        <v>#VALUE!</v>
      </c>
      <c r="J137" s="124" t="e">
        <f aca="false">J141+J239</f>
        <v>#VALUE!</v>
      </c>
      <c r="K137" s="157" t="n">
        <f aca="false">K141+K239</f>
        <v>16673.992</v>
      </c>
      <c r="L137" s="157" t="n">
        <f aca="false">L141+L239</f>
        <v>10922.7</v>
      </c>
      <c r="M137" s="157" t="n">
        <f aca="false">M141+M239</f>
        <v>10322.7</v>
      </c>
    </row>
    <row r="138" customFormat="false" ht="15" hidden="false" customHeight="true" outlineLevel="0" collapsed="false">
      <c r="A138" s="192" t="str">
        <f aca="false">'Ведомственная структура '!A115</f>
        <v>Средства муниципального района</v>
      </c>
      <c r="B138" s="159"/>
      <c r="C138" s="159"/>
      <c r="D138" s="159"/>
      <c r="E138" s="159"/>
      <c r="F138" s="159" t="n">
        <v>1</v>
      </c>
      <c r="G138" s="193" t="e">
        <f aca="false">G180+G189+G208+G222+G240+G248+G260+#REF!</f>
        <v>#VALUE!</v>
      </c>
      <c r="H138" s="193" t="e">
        <f aca="false">H180+H189+H208+H222+H240+H248+H260+#REF!</f>
        <v>#VALUE!</v>
      </c>
      <c r="I138" s="193" t="e">
        <f aca="false">I180+I189+I208+I222+I240+I248+I260+#REF!</f>
        <v>#VALUE!</v>
      </c>
      <c r="J138" s="193" t="e">
        <f aca="false">J180+J189+J208+J222+J240+J248+J260+#REF!</f>
        <v>#VALUE!</v>
      </c>
      <c r="K138" s="161" t="n">
        <f aca="false">K142+K170+K180+K189++K222+K251</f>
        <v>15567.981</v>
      </c>
      <c r="L138" s="161" t="n">
        <f aca="false">L142+L170+L180+L189++L222+L251</f>
        <v>9900</v>
      </c>
      <c r="M138" s="161" t="n">
        <f aca="false">M142+M170+M180+M189++M222+M251</f>
        <v>9300</v>
      </c>
    </row>
    <row r="139" customFormat="false" ht="14.25" hidden="false" customHeight="true" outlineLevel="0" collapsed="false">
      <c r="A139" s="192" t="str">
        <f aca="false">'Ведомственная структура '!A116</f>
        <v>Целевые безвозмездные поступления</v>
      </c>
      <c r="B139" s="159"/>
      <c r="C139" s="159"/>
      <c r="D139" s="159"/>
      <c r="E139" s="159"/>
      <c r="F139" s="159" t="n">
        <v>2</v>
      </c>
      <c r="G139" s="193" t="n">
        <f aca="false">G145+G154+G160</f>
        <v>536.8</v>
      </c>
      <c r="H139" s="193" t="n">
        <f aca="false">H145+H154+H160</f>
        <v>0</v>
      </c>
      <c r="I139" s="193" t="n">
        <f aca="false">I145+I154+I160</f>
        <v>0</v>
      </c>
      <c r="J139" s="193" t="n">
        <f aca="false">J145+J154+J160</f>
        <v>463.6534</v>
      </c>
      <c r="K139" s="161" t="n">
        <f aca="false">K145+K154+K160+K171+K176+K218</f>
        <v>1106.011</v>
      </c>
      <c r="L139" s="161" t="n">
        <f aca="false">L145+L154+L160+L171+L176+L218</f>
        <v>1022.7</v>
      </c>
      <c r="M139" s="161" t="n">
        <f aca="false">M145+M154+M160+M171+M176+M218</f>
        <v>1022.7</v>
      </c>
    </row>
    <row r="140" customFormat="false" ht="14.25" hidden="true" customHeight="true" outlineLevel="0" collapsed="false">
      <c r="A140" s="164"/>
      <c r="B140" s="165"/>
      <c r="C140" s="165"/>
      <c r="D140" s="165"/>
      <c r="E140" s="165"/>
      <c r="F140" s="165"/>
      <c r="G140" s="171"/>
      <c r="H140" s="171"/>
      <c r="I140" s="172"/>
      <c r="J140" s="171"/>
      <c r="K140" s="171"/>
      <c r="L140" s="171"/>
      <c r="M140" s="171"/>
    </row>
    <row r="141" customFormat="false" ht="15.75" hidden="false" customHeight="true" outlineLevel="0" collapsed="false">
      <c r="A141" s="195" t="str">
        <f aca="false">'Ведомственная структура '!A120</f>
        <v>Непрограммная часть  бюджета Новосильского района</v>
      </c>
      <c r="B141" s="155" t="str">
        <f aca="false">'Ведомственная структура '!C120</f>
        <v>01</v>
      </c>
      <c r="C141" s="155" t="str">
        <f aca="false">'Ведомственная структура '!D120</f>
        <v>13</v>
      </c>
      <c r="D141" s="155" t="str">
        <f aca="false">'Ведомственная структура '!E120</f>
        <v>89 0 00 00000</v>
      </c>
      <c r="E141" s="155" t="str">
        <f aca="false">'Ведомственная структура '!F120</f>
        <v>000</v>
      </c>
      <c r="F141" s="155"/>
      <c r="G141" s="124" t="n">
        <f aca="false">G145+G154+G160+G180+G189+G205+G208+G214+G222</f>
        <v>884.8</v>
      </c>
      <c r="H141" s="124" t="n">
        <f aca="false">H145+H154+H160+H180+H189+H205+H208+H214+H222</f>
        <v>0</v>
      </c>
      <c r="I141" s="124" t="n">
        <f aca="false">I145+I154+I160+I180+I189+I205+I208+I214+I222</f>
        <v>0</v>
      </c>
      <c r="J141" s="124" t="n">
        <f aca="false">J145+J154+J160+J180+J189+J205+J208+J214+J222</f>
        <v>5716.8334</v>
      </c>
      <c r="K141" s="124" t="n">
        <f aca="false">K145+K154+K160+K166+K174+K180+K189+K222+K142+K235+K170+K205+K218+K176</f>
        <v>16673.992</v>
      </c>
      <c r="L141" s="124" t="n">
        <f aca="false">L145+L154+L160+L166+L174+L180+L189+L222+L142+L235+L170+L205+L218+L176</f>
        <v>10922.7</v>
      </c>
      <c r="M141" s="124" t="n">
        <f aca="false">M145+M154+M160+M166+M174+M180+M189+M222+M142+M235+M170+M205+M218+M176</f>
        <v>10322.7</v>
      </c>
    </row>
    <row r="142" customFormat="false" ht="15.75" hidden="false" customHeight="true" outlineLevel="0" collapsed="false">
      <c r="A142" s="164" t="str">
        <f aca="false">'Ведомственная структура '!A121</f>
        <v>Резервные фонды местных администраций в рамках непрограммной части бюджета Новосильского района </v>
      </c>
      <c r="B142" s="62" t="str">
        <f aca="false">'Ведомственная структура '!C121</f>
        <v>01</v>
      </c>
      <c r="C142" s="62" t="str">
        <f aca="false">'Ведомственная структура '!D121</f>
        <v>13</v>
      </c>
      <c r="D142" s="62" t="str">
        <f aca="false">'Ведомственная структура '!E121</f>
        <v>890 00 19030</v>
      </c>
      <c r="E142" s="62" t="str">
        <f aca="false">'Ведомственная структура '!F121</f>
        <v>000</v>
      </c>
      <c r="F142" s="165"/>
      <c r="G142" s="120" t="n">
        <f aca="false">G143</f>
        <v>100</v>
      </c>
      <c r="H142" s="120"/>
      <c r="I142" s="163"/>
      <c r="J142" s="120" t="n">
        <f aca="false">J143</f>
        <v>-80</v>
      </c>
      <c r="K142" s="120" t="n">
        <f aca="false">K143</f>
        <v>20</v>
      </c>
      <c r="L142" s="120" t="n">
        <f aca="false">L143</f>
        <v>0</v>
      </c>
      <c r="M142" s="120" t="n">
        <f aca="false">M143</f>
        <v>0</v>
      </c>
    </row>
    <row r="143" customFormat="false" ht="15.75" hidden="false" customHeight="true" outlineLevel="0" collapsed="false">
      <c r="A143" s="164" t="str">
        <f aca="false">'Ведомственная структура '!A120</f>
        <v>Непрограммная часть  бюджета Новосильского района</v>
      </c>
      <c r="B143" s="165" t="str">
        <f aca="false">'Ведомственная структура '!C120</f>
        <v>01</v>
      </c>
      <c r="C143" s="165" t="str">
        <f aca="false">'Ведомственная структура '!D120</f>
        <v>13</v>
      </c>
      <c r="D143" s="165" t="str">
        <f aca="false">'Ведомственная структура '!E120</f>
        <v>89 0 00 00000</v>
      </c>
      <c r="E143" s="165" t="str">
        <f aca="false">'Ведомственная структура '!F120</f>
        <v>000</v>
      </c>
      <c r="F143" s="165"/>
      <c r="G143" s="120" t="n">
        <f aca="false">G144</f>
        <v>100</v>
      </c>
      <c r="H143" s="120"/>
      <c r="I143" s="163"/>
      <c r="J143" s="120" t="n">
        <f aca="false">J144</f>
        <v>-80</v>
      </c>
      <c r="K143" s="120" t="n">
        <f aca="false">K144</f>
        <v>20</v>
      </c>
      <c r="L143" s="120" t="n">
        <f aca="false">L144</f>
        <v>0</v>
      </c>
      <c r="M143" s="120" t="n">
        <f aca="false">M144</f>
        <v>0</v>
      </c>
    </row>
    <row r="144" customFormat="false" ht="15.75" hidden="false" customHeight="true" outlineLevel="0" collapsed="false">
      <c r="A144" s="164" t="str">
        <f aca="false">'Ведомственная структура '!A121</f>
        <v>Резервные фонды местных администраций в рамках непрограммной части бюджета Новосильского района </v>
      </c>
      <c r="B144" s="165" t="str">
        <f aca="false">'Ведомственная структура '!C121</f>
        <v>01</v>
      </c>
      <c r="C144" s="165" t="str">
        <f aca="false">'Ведомственная структура '!D121</f>
        <v>13</v>
      </c>
      <c r="D144" s="165" t="str">
        <f aca="false">'Ведомственная структура '!E121</f>
        <v>890 00 19030</v>
      </c>
      <c r="E144" s="165" t="str">
        <f aca="false">'Ведомственная структура '!F121</f>
        <v>000</v>
      </c>
      <c r="F144" s="165" t="n">
        <f aca="false">'Ведомственная структура '!G121</f>
        <v>0</v>
      </c>
      <c r="G144" s="171" t="n">
        <f aca="false">'Ведомственная структура '!L121</f>
        <v>100</v>
      </c>
      <c r="H144" s="171"/>
      <c r="I144" s="172"/>
      <c r="J144" s="171" t="n">
        <f aca="false">'Ведомственная структура '!M121</f>
        <v>-80</v>
      </c>
      <c r="K144" s="171" t="n">
        <f aca="false">'Ведомственная структура '!N121</f>
        <v>20</v>
      </c>
      <c r="L144" s="171" t="n">
        <f aca="false">'Ведомственная структура '!O121</f>
        <v>0</v>
      </c>
      <c r="M144" s="171" t="n">
        <f aca="false">'Ведомственная структура '!P121</f>
        <v>0</v>
      </c>
    </row>
    <row r="145" customFormat="false" ht="56.25" hidden="false" customHeight="true" outlineLevel="0" collapsed="false">
      <c r="A145" s="164" t="str">
        <f aca="false">'Ведомственная структура '!A124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45" s="165" t="str">
        <f aca="false">'Ведомственная структура '!C124</f>
        <v>01</v>
      </c>
      <c r="C145" s="165" t="str">
        <f aca="false">'Ведомственная структура '!D124</f>
        <v>13</v>
      </c>
      <c r="D145" s="165" t="str">
        <f aca="false">'Ведомственная структура '!E124</f>
        <v>89 0 00 71580</v>
      </c>
      <c r="E145" s="165" t="str">
        <f aca="false">'Ведомственная структура '!F124</f>
        <v>000</v>
      </c>
      <c r="F145" s="165"/>
      <c r="G145" s="100" t="n">
        <f aca="false">G146+G151</f>
        <v>170.7</v>
      </c>
      <c r="H145" s="100" t="n">
        <f aca="false">H146+H151</f>
        <v>0</v>
      </c>
      <c r="I145" s="100" t="n">
        <f aca="false">I146+I151</f>
        <v>0</v>
      </c>
      <c r="J145" s="100" t="n">
        <f aca="false">J146+J151</f>
        <v>156.7</v>
      </c>
      <c r="K145" s="100" t="n">
        <f aca="false">K146+K151</f>
        <v>327.4</v>
      </c>
      <c r="L145" s="100" t="n">
        <f aca="false">L146+L151</f>
        <v>327.4</v>
      </c>
      <c r="M145" s="100" t="n">
        <f aca="false">M146+M151</f>
        <v>327.4</v>
      </c>
    </row>
    <row r="146" customFormat="false" ht="56.25" hidden="false" customHeight="true" outlineLevel="0" collapsed="false">
      <c r="A146" s="164" t="str">
        <f aca="false">'Ведомственная структура '!A12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46" s="165" t="str">
        <f aca="false">'Ведомственная структура '!C125</f>
        <v>01</v>
      </c>
      <c r="C146" s="165" t="str">
        <f aca="false">'Ведомственная структура '!D125</f>
        <v>13</v>
      </c>
      <c r="D146" s="165" t="str">
        <f aca="false">'Ведомственная структура '!E125</f>
        <v>89 0 00 71580</v>
      </c>
      <c r="E146" s="165" t="str">
        <f aca="false">'Ведомственная структура '!F125</f>
        <v>100</v>
      </c>
      <c r="F146" s="165"/>
      <c r="G146" s="100" t="n">
        <f aca="false">G147</f>
        <v>170.7</v>
      </c>
      <c r="H146" s="100" t="n">
        <f aca="false">H147</f>
        <v>0</v>
      </c>
      <c r="I146" s="100" t="n">
        <f aca="false">I147</f>
        <v>0</v>
      </c>
      <c r="J146" s="100" t="n">
        <f aca="false">J147</f>
        <v>156.7</v>
      </c>
      <c r="K146" s="100" t="n">
        <f aca="false">K147</f>
        <v>327.4</v>
      </c>
      <c r="L146" s="100" t="n">
        <f aca="false">L147</f>
        <v>327.4</v>
      </c>
      <c r="M146" s="100" t="n">
        <f aca="false">M147</f>
        <v>327.4</v>
      </c>
    </row>
    <row r="147" customFormat="false" ht="19.5" hidden="false" customHeight="true" outlineLevel="0" collapsed="false">
      <c r="A147" s="164" t="str">
        <f aca="false">'Ведомственная структура '!A126</f>
        <v>Расходы на выплату персоналу государственных (муниципальных) органов</v>
      </c>
      <c r="B147" s="165" t="str">
        <f aca="false">'Ведомственная структура '!C126</f>
        <v>01</v>
      </c>
      <c r="C147" s="165" t="str">
        <f aca="false">'Ведомственная структура '!D126</f>
        <v>13</v>
      </c>
      <c r="D147" s="165" t="str">
        <f aca="false">'Ведомственная структура '!E126</f>
        <v>89 0 00 71580</v>
      </c>
      <c r="E147" s="165" t="str">
        <f aca="false">'Ведомственная структура '!F126</f>
        <v>120</v>
      </c>
      <c r="F147" s="165"/>
      <c r="G147" s="100" t="n">
        <f aca="false">+G149+G150+G148</f>
        <v>170.7</v>
      </c>
      <c r="H147" s="100" t="n">
        <f aca="false">+H149+H150+H148</f>
        <v>0</v>
      </c>
      <c r="I147" s="100" t="n">
        <f aca="false">+I149+I150+I148</f>
        <v>0</v>
      </c>
      <c r="J147" s="100" t="n">
        <f aca="false">+J149+J150+J148</f>
        <v>156.7</v>
      </c>
      <c r="K147" s="100" t="n">
        <f aca="false">+K149+K150+K148</f>
        <v>327.4</v>
      </c>
      <c r="L147" s="100" t="n">
        <f aca="false">+L149+L150+L148</f>
        <v>327.4</v>
      </c>
      <c r="M147" s="100" t="n">
        <f aca="false">+M149+M150+M148</f>
        <v>327.4</v>
      </c>
    </row>
    <row r="148" customFormat="false" ht="30" hidden="false" customHeight="true" outlineLevel="0" collapsed="false">
      <c r="A148" s="164" t="str">
        <f aca="false">'Ведомственная структура '!A127</f>
        <v>Фонд оплаты труда государственных (муниципальных) органов и взносы по обязательному социальному страхованию </v>
      </c>
      <c r="B148" s="165" t="str">
        <f aca="false">'Ведомственная структура '!C127</f>
        <v>01</v>
      </c>
      <c r="C148" s="165" t="str">
        <f aca="false">'Ведомственная структура '!D127</f>
        <v>13</v>
      </c>
      <c r="D148" s="165" t="str">
        <f aca="false">'Ведомственная структура '!E127</f>
        <v>89 0 00 71580</v>
      </c>
      <c r="E148" s="165" t="str">
        <f aca="false">'Ведомственная структура '!F127</f>
        <v>121</v>
      </c>
      <c r="F148" s="165" t="str">
        <f aca="false">'Ведомственная структура '!G127</f>
        <v>2</v>
      </c>
      <c r="G148" s="196" t="n">
        <f aca="false">'Ведомственная структура '!L127</f>
        <v>120</v>
      </c>
      <c r="H148" s="120"/>
      <c r="I148" s="163"/>
      <c r="J148" s="196" t="n">
        <f aca="false">'Ведомственная структура '!M127</f>
        <v>126.9623</v>
      </c>
      <c r="K148" s="196" t="n">
        <f aca="false">'Ведомственная структура '!N127</f>
        <v>246.9623</v>
      </c>
      <c r="L148" s="196" t="n">
        <f aca="false">'Ведомственная структура '!O127</f>
        <v>228.52</v>
      </c>
      <c r="M148" s="196" t="n">
        <f aca="false">'Ведомственная структура '!P127</f>
        <v>228.52</v>
      </c>
    </row>
    <row r="149" customFormat="false" ht="30" hidden="true" customHeight="true" outlineLevel="0" collapsed="false">
      <c r="A149" s="164" t="str">
        <f aca="false">'Ведомственная структура '!A129</f>
        <v>Фонд оплаты труда государственных (муниципальных) органов и взносы по обязательному социальному страхованию </v>
      </c>
      <c r="B149" s="62" t="str">
        <f aca="false">'Ведомственная структура '!C129</f>
        <v>01</v>
      </c>
      <c r="C149" s="62" t="str">
        <f aca="false">'Ведомственная структура '!D129</f>
        <v>13</v>
      </c>
      <c r="D149" s="62" t="str">
        <f aca="false">'Ведомственная структура '!E129</f>
        <v>БП 0 00 91580</v>
      </c>
      <c r="E149" s="62" t="str">
        <f aca="false">'Ведомственная структура '!F129</f>
        <v>121</v>
      </c>
      <c r="F149" s="165" t="str">
        <f aca="false">'Ведомственная структура '!G129</f>
        <v>1</v>
      </c>
      <c r="G149" s="196"/>
      <c r="H149" s="120"/>
      <c r="I149" s="163"/>
      <c r="J149" s="196"/>
      <c r="K149" s="196" t="n">
        <f aca="false">'Ведомственная структура '!N129</f>
        <v>0</v>
      </c>
      <c r="L149" s="196" t="n">
        <f aca="false">'Ведомственная структура '!O129</f>
        <v>0</v>
      </c>
      <c r="M149" s="196" t="n">
        <f aca="false">'Ведомственная структура '!P129</f>
        <v>0</v>
      </c>
    </row>
    <row r="150" customFormat="false" ht="33.75" hidden="false" customHeight="true" outlineLevel="0" collapsed="false">
      <c r="A150" s="164" t="str">
        <f aca="false">'Ведомственная структура '!A13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0" s="165" t="str">
        <f aca="false">'Ведомственная структура '!C130</f>
        <v>01</v>
      </c>
      <c r="C150" s="165" t="str">
        <f aca="false">'Ведомственная структура '!D130</f>
        <v>13</v>
      </c>
      <c r="D150" s="165" t="str">
        <f aca="false">'Ведомственная структура '!E130</f>
        <v>89 0 00 71580</v>
      </c>
      <c r="E150" s="165" t="str">
        <f aca="false">'Ведомственная структура '!F130</f>
        <v>129</v>
      </c>
      <c r="F150" s="165" t="str">
        <f aca="false">'Ведомственная структура '!G130</f>
        <v>2</v>
      </c>
      <c r="G150" s="196" t="n">
        <f aca="false">'Ведомственная структура '!L130</f>
        <v>50.7</v>
      </c>
      <c r="H150" s="120"/>
      <c r="I150" s="163"/>
      <c r="J150" s="196" t="n">
        <f aca="false">'Ведомственная структура '!M130</f>
        <v>29.7377</v>
      </c>
      <c r="K150" s="196" t="n">
        <f aca="false">'Ведомственная структура '!N130</f>
        <v>80.4377</v>
      </c>
      <c r="L150" s="196" t="n">
        <f aca="false">'Ведомственная структура '!O130</f>
        <v>98.88</v>
      </c>
      <c r="M150" s="196" t="n">
        <f aca="false">'Ведомственная структура '!P130</f>
        <v>98.88</v>
      </c>
    </row>
    <row r="151" customFormat="false" ht="15" hidden="true" customHeight="true" outlineLevel="0" collapsed="false">
      <c r="A151" s="164" t="str">
        <f aca="false">'Ведомственная структура '!A131</f>
        <v>Закупка товаров, работ и услуг для государственных (муниципальных) нужд</v>
      </c>
      <c r="B151" s="165" t="str">
        <f aca="false">'Ведомственная структура '!C131</f>
        <v>01</v>
      </c>
      <c r="C151" s="165" t="str">
        <f aca="false">'Ведомственная структура '!D131</f>
        <v>13</v>
      </c>
      <c r="D151" s="165" t="str">
        <f aca="false">'Ведомственная структура '!E131</f>
        <v>БП 0 00 71580</v>
      </c>
      <c r="E151" s="165" t="str">
        <f aca="false">'Ведомственная структура '!F131</f>
        <v>200</v>
      </c>
      <c r="F151" s="165"/>
      <c r="G151" s="197" t="n">
        <f aca="false">G152</f>
        <v>0</v>
      </c>
      <c r="H151" s="197" t="n">
        <f aca="false">H152</f>
        <v>0</v>
      </c>
      <c r="I151" s="197" t="n">
        <f aca="false">I152</f>
        <v>0</v>
      </c>
      <c r="J151" s="197" t="n">
        <f aca="false">J152</f>
        <v>0</v>
      </c>
      <c r="K151" s="197" t="n">
        <f aca="false">K152</f>
        <v>0</v>
      </c>
      <c r="L151" s="197" t="n">
        <f aca="false">L152</f>
        <v>0</v>
      </c>
      <c r="M151" s="197" t="n">
        <f aca="false">M152</f>
        <v>0</v>
      </c>
    </row>
    <row r="152" customFormat="false" ht="15" hidden="true" customHeight="true" outlineLevel="0" collapsed="false">
      <c r="A152" s="164" t="str">
        <f aca="false">'Ведомственная структура '!A132</f>
        <v>Иные закупки товаров, работ и услуг для обеспечения государственных (муниципальных) нужд</v>
      </c>
      <c r="B152" s="165" t="str">
        <f aca="false">'Ведомственная структура '!C132</f>
        <v>01</v>
      </c>
      <c r="C152" s="165" t="str">
        <f aca="false">'Ведомственная структура '!D132</f>
        <v>13</v>
      </c>
      <c r="D152" s="165" t="str">
        <f aca="false">'Ведомственная структура '!E132</f>
        <v>БП 0 00 71580</v>
      </c>
      <c r="E152" s="165" t="str">
        <f aca="false">'Ведомственная структура '!F132</f>
        <v>240</v>
      </c>
      <c r="F152" s="165"/>
      <c r="G152" s="197" t="n">
        <f aca="false">G153</f>
        <v>0</v>
      </c>
      <c r="H152" s="197" t="n">
        <f aca="false">H153</f>
        <v>0</v>
      </c>
      <c r="I152" s="197" t="n">
        <f aca="false">I153</f>
        <v>0</v>
      </c>
      <c r="J152" s="197" t="n">
        <f aca="false">J153</f>
        <v>0</v>
      </c>
      <c r="K152" s="197" t="n">
        <f aca="false">K153</f>
        <v>0</v>
      </c>
      <c r="L152" s="197" t="n">
        <f aca="false">L153</f>
        <v>0</v>
      </c>
      <c r="M152" s="197" t="n">
        <f aca="false">M153</f>
        <v>0</v>
      </c>
    </row>
    <row r="153" customFormat="false" ht="15" hidden="true" customHeight="true" outlineLevel="0" collapsed="false">
      <c r="A153" s="164" t="str">
        <f aca="false">'Ведомственная структура '!A133</f>
        <v>Прочая закупка товаров, работ и услуг для обеспечения государственных (муниципальных) нужд</v>
      </c>
      <c r="B153" s="165" t="str">
        <f aca="false">'Ведомственная структура '!C133</f>
        <v>01</v>
      </c>
      <c r="C153" s="165" t="str">
        <f aca="false">'Ведомственная структура '!D133</f>
        <v>13</v>
      </c>
      <c r="D153" s="165" t="str">
        <f aca="false">'Ведомственная структура '!E133</f>
        <v>БП 0 00 71580</v>
      </c>
      <c r="E153" s="165" t="str">
        <f aca="false">'Ведомственная структура '!F133</f>
        <v>244</v>
      </c>
      <c r="F153" s="165" t="str">
        <f aca="false">'Ведомственная структура '!G133</f>
        <v>2</v>
      </c>
      <c r="G153" s="196"/>
      <c r="H153" s="120"/>
      <c r="I153" s="163"/>
      <c r="J153" s="196"/>
      <c r="K153" s="196"/>
      <c r="L153" s="196"/>
      <c r="M153" s="196"/>
    </row>
    <row r="154" customFormat="false" ht="15" hidden="false" customHeight="true" outlineLevel="0" collapsed="false">
      <c r="A154" s="164" t="str">
        <f aca="false">'Ведомственная структура '!A134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54" s="165" t="str">
        <f aca="false">'Ведомственная структура '!C134</f>
        <v>01</v>
      </c>
      <c r="C154" s="165" t="str">
        <f aca="false">'Ведомственная структура '!D134</f>
        <v>13</v>
      </c>
      <c r="D154" s="165" t="str">
        <f aca="false">'Ведомственная структура '!E134</f>
        <v>89 0 00 71590</v>
      </c>
      <c r="E154" s="165" t="str">
        <f aca="false">'Ведомственная структура '!F134</f>
        <v>000</v>
      </c>
      <c r="F154" s="165"/>
      <c r="G154" s="100" t="n">
        <f aca="false">G155</f>
        <v>195.6</v>
      </c>
      <c r="H154" s="100" t="n">
        <f aca="false">H155</f>
        <v>0</v>
      </c>
      <c r="I154" s="100" t="n">
        <f aca="false">I155</f>
        <v>0</v>
      </c>
      <c r="J154" s="100" t="n">
        <f aca="false">J155</f>
        <v>178.1</v>
      </c>
      <c r="K154" s="100" t="n">
        <f aca="false">K155</f>
        <v>373.7</v>
      </c>
      <c r="L154" s="100" t="n">
        <f aca="false">L155</f>
        <v>373.7</v>
      </c>
      <c r="M154" s="100" t="n">
        <f aca="false">M155</f>
        <v>373.7</v>
      </c>
    </row>
    <row r="155" customFormat="false" ht="50.25" hidden="false" customHeight="true" outlineLevel="0" collapsed="false">
      <c r="A155" s="164" t="str">
        <f aca="false">'Ведомственная структура '!A13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55" s="165" t="str">
        <f aca="false">'Ведомственная структура '!C134</f>
        <v>01</v>
      </c>
      <c r="C155" s="165" t="str">
        <f aca="false">'Ведомственная структура '!D134</f>
        <v>13</v>
      </c>
      <c r="D155" s="165" t="str">
        <f aca="false">'Ведомственная структура '!E134</f>
        <v>89 0 00 71590</v>
      </c>
      <c r="E155" s="165" t="str">
        <f aca="false">'Ведомственная структура '!F134</f>
        <v>000</v>
      </c>
      <c r="F155" s="165"/>
      <c r="G155" s="100" t="n">
        <f aca="false">G156</f>
        <v>195.6</v>
      </c>
      <c r="H155" s="100" t="n">
        <f aca="false">H156</f>
        <v>0</v>
      </c>
      <c r="I155" s="100" t="n">
        <f aca="false">I156</f>
        <v>0</v>
      </c>
      <c r="J155" s="100" t="n">
        <f aca="false">J156</f>
        <v>178.1</v>
      </c>
      <c r="K155" s="100" t="n">
        <f aca="false">K156</f>
        <v>373.7</v>
      </c>
      <c r="L155" s="100" t="n">
        <f aca="false">L156</f>
        <v>373.7</v>
      </c>
      <c r="M155" s="100" t="n">
        <f aca="false">M156</f>
        <v>373.7</v>
      </c>
    </row>
    <row r="156" customFormat="false" ht="17.25" hidden="false" customHeight="true" outlineLevel="0" collapsed="false">
      <c r="A156" s="164" t="str">
        <f aca="false">'Ведомственная структура '!A136</f>
        <v>Расходы на выплату персоналу государственных (муниципальных) органов</v>
      </c>
      <c r="B156" s="165" t="str">
        <f aca="false">'Ведомственная структура '!C135</f>
        <v>01</v>
      </c>
      <c r="C156" s="165" t="str">
        <f aca="false">'Ведомственная структура '!D135</f>
        <v>13</v>
      </c>
      <c r="D156" s="165" t="str">
        <f aca="false">'Ведомственная структура '!E135</f>
        <v>89 0 00 71590</v>
      </c>
      <c r="E156" s="165" t="str">
        <f aca="false">'Ведомственная структура '!F135</f>
        <v>100</v>
      </c>
      <c r="F156" s="165"/>
      <c r="G156" s="100" t="n">
        <f aca="false">G157+G159</f>
        <v>195.6</v>
      </c>
      <c r="H156" s="100" t="n">
        <f aca="false">H157+H159</f>
        <v>0</v>
      </c>
      <c r="I156" s="100" t="n">
        <f aca="false">I157+I159</f>
        <v>0</v>
      </c>
      <c r="J156" s="100" t="n">
        <f aca="false">J157+J159</f>
        <v>178.1</v>
      </c>
      <c r="K156" s="100" t="n">
        <f aca="false">K157+K159+K158</f>
        <v>373.7</v>
      </c>
      <c r="L156" s="100" t="n">
        <f aca="false">L157+L159+L158</f>
        <v>373.7</v>
      </c>
      <c r="M156" s="100" t="n">
        <f aca="false">M157+M159+M158</f>
        <v>373.7</v>
      </c>
    </row>
    <row r="157" customFormat="false" ht="33" hidden="false" customHeight="true" outlineLevel="0" collapsed="false">
      <c r="A157" s="164" t="str">
        <f aca="false">'Ведомственная структура '!A137</f>
        <v>Фонд оплаты труда государственных (муниципальных) органов и взносы по обязательному социальному страхованию </v>
      </c>
      <c r="B157" s="165" t="str">
        <f aca="false">'Ведомственная структура '!C137</f>
        <v>01</v>
      </c>
      <c r="C157" s="165" t="str">
        <f aca="false">'Ведомственная структура '!D137</f>
        <v>13</v>
      </c>
      <c r="D157" s="165" t="str">
        <f aca="false">'Ведомственная структура '!E137</f>
        <v>89 0 00 71590</v>
      </c>
      <c r="E157" s="165" t="str">
        <f aca="false">'Ведомственная структура '!F137</f>
        <v>121</v>
      </c>
      <c r="F157" s="165" t="str">
        <f aca="false">'Ведомственная структура '!G137</f>
        <v>2</v>
      </c>
      <c r="G157" s="196" t="n">
        <f aca="false">'Ведомственная структура '!L137</f>
        <v>155</v>
      </c>
      <c r="H157" s="120"/>
      <c r="I157" s="163"/>
      <c r="J157" s="196" t="n">
        <f aca="false">'Ведомственная структура '!M137</f>
        <v>137.68046</v>
      </c>
      <c r="K157" s="196" t="n">
        <f aca="false">'Ведомственная структура '!N137</f>
        <v>292.68046</v>
      </c>
      <c r="L157" s="196" t="n">
        <f aca="false">'Ведомственная структура '!O137</f>
        <v>260.84</v>
      </c>
      <c r="M157" s="196" t="n">
        <f aca="false">'Ведомственная структура '!P137</f>
        <v>260.84</v>
      </c>
    </row>
    <row r="158" customFormat="false" ht="33" hidden="true" customHeight="true" outlineLevel="0" collapsed="false">
      <c r="A158" s="164" t="n">
        <f aca="false">'Ведомственная структура '!A138</f>
        <v>0</v>
      </c>
      <c r="B158" s="165" t="n">
        <f aca="false">'Ведомственная структура '!C138</f>
        <v>0</v>
      </c>
      <c r="C158" s="165" t="n">
        <f aca="false">'Ведомственная структура '!D138</f>
        <v>0</v>
      </c>
      <c r="D158" s="165" t="n">
        <f aca="false">'Ведомственная структура '!E138</f>
        <v>0</v>
      </c>
      <c r="E158" s="165" t="n">
        <f aca="false">'Ведомственная структура '!F138</f>
        <v>0</v>
      </c>
      <c r="F158" s="165" t="n">
        <f aca="false">'Ведомственная структура '!G138</f>
        <v>0</v>
      </c>
      <c r="G158" s="196"/>
      <c r="H158" s="120"/>
      <c r="I158" s="163"/>
      <c r="J158" s="196"/>
      <c r="K158" s="196" t="n">
        <f aca="false">'Ведомственная структура '!N138</f>
        <v>0</v>
      </c>
      <c r="L158" s="196" t="n">
        <f aca="false">'Ведомственная структура '!O138</f>
        <v>0</v>
      </c>
      <c r="M158" s="196" t="n">
        <f aca="false">'Ведомственная структура '!P138</f>
        <v>0</v>
      </c>
    </row>
    <row r="159" customFormat="false" ht="35.25" hidden="false" customHeight="true" outlineLevel="0" collapsed="false">
      <c r="A159" s="164" t="str">
        <f aca="false">'Ведомственная структура '!A13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9" s="165" t="str">
        <f aca="false">'Ведомственная структура '!C139</f>
        <v>01</v>
      </c>
      <c r="C159" s="165" t="str">
        <f aca="false">'Ведомственная структура '!D139</f>
        <v>13</v>
      </c>
      <c r="D159" s="165" t="str">
        <f aca="false">'Ведомственная структура '!E139</f>
        <v>89 0 00 71590</v>
      </c>
      <c r="E159" s="165" t="str">
        <f aca="false">'Ведомственная структура '!F139</f>
        <v>129</v>
      </c>
      <c r="F159" s="165" t="str">
        <f aca="false">'Ведомственная структура '!G139</f>
        <v>2</v>
      </c>
      <c r="G159" s="196" t="n">
        <f aca="false">'Ведомственная структура '!L139</f>
        <v>40.6</v>
      </c>
      <c r="H159" s="120"/>
      <c r="I159" s="163"/>
      <c r="J159" s="196" t="n">
        <f aca="false">'Ведомственная структура '!M139</f>
        <v>40.41954</v>
      </c>
      <c r="K159" s="196" t="n">
        <f aca="false">'Ведомственная структура '!N139</f>
        <v>81.01954</v>
      </c>
      <c r="L159" s="196" t="n">
        <f aca="false">'Ведомственная структура '!O139</f>
        <v>112.86</v>
      </c>
      <c r="M159" s="196" t="n">
        <f aca="false">'Ведомственная структура '!P139</f>
        <v>112.86</v>
      </c>
    </row>
    <row r="160" customFormat="false" ht="15" hidden="false" customHeight="true" outlineLevel="0" collapsed="false">
      <c r="A160" s="164" t="str">
        <f aca="false">'Ведомственная структура '!A140</f>
        <v>Выполнение полномочий в сфере трудовых отношений </v>
      </c>
      <c r="B160" s="165" t="str">
        <f aca="false">'Ведомственная структура '!C140</f>
        <v>01</v>
      </c>
      <c r="C160" s="165" t="str">
        <f aca="false">'Ведомственная структура '!D140</f>
        <v>13</v>
      </c>
      <c r="D160" s="165" t="str">
        <f aca="false">'Ведомственная структура '!E140</f>
        <v>89 0 00 71610</v>
      </c>
      <c r="E160" s="165" t="str">
        <f aca="false">'Ведомственная структура '!F140</f>
        <v>000</v>
      </c>
      <c r="F160" s="165"/>
      <c r="G160" s="100" t="n">
        <f aca="false">G161</f>
        <v>170.5</v>
      </c>
      <c r="H160" s="100" t="n">
        <f aca="false">H161</f>
        <v>0</v>
      </c>
      <c r="I160" s="100" t="n">
        <f aca="false">I161</f>
        <v>0</v>
      </c>
      <c r="J160" s="100" t="n">
        <f aca="false">J161</f>
        <v>128.8534</v>
      </c>
      <c r="K160" s="100" t="n">
        <f aca="false">K161</f>
        <v>321.6</v>
      </c>
      <c r="L160" s="100" t="n">
        <f aca="false">L161</f>
        <v>321.6</v>
      </c>
      <c r="M160" s="100" t="n">
        <f aca="false">M161</f>
        <v>321.6</v>
      </c>
    </row>
    <row r="161" customFormat="false" ht="57" hidden="false" customHeight="true" outlineLevel="0" collapsed="false">
      <c r="A161" s="164" t="str">
        <f aca="false">'Ведомственная структура '!A14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1" s="165" t="str">
        <f aca="false">'Ведомственная структура '!C141</f>
        <v>01</v>
      </c>
      <c r="C161" s="165" t="str">
        <f aca="false">'Ведомственная структура '!D141</f>
        <v>13</v>
      </c>
      <c r="D161" s="165" t="str">
        <f aca="false">'Ведомственная структура '!E141</f>
        <v>89 0 00 71610</v>
      </c>
      <c r="E161" s="165" t="str">
        <f aca="false">'Ведомственная структура '!F141</f>
        <v>100</v>
      </c>
      <c r="F161" s="165"/>
      <c r="G161" s="100" t="n">
        <f aca="false">G162</f>
        <v>170.5</v>
      </c>
      <c r="H161" s="100" t="n">
        <f aca="false">H162</f>
        <v>0</v>
      </c>
      <c r="I161" s="100" t="n">
        <f aca="false">I162</f>
        <v>0</v>
      </c>
      <c r="J161" s="100" t="n">
        <f aca="false">J162</f>
        <v>128.8534</v>
      </c>
      <c r="K161" s="100" t="n">
        <f aca="false">K162</f>
        <v>321.6</v>
      </c>
      <c r="L161" s="100" t="n">
        <f aca="false">L162</f>
        <v>321.6</v>
      </c>
      <c r="M161" s="100" t="n">
        <f aca="false">M162</f>
        <v>321.6</v>
      </c>
    </row>
    <row r="162" customFormat="false" ht="15" hidden="false" customHeight="true" outlineLevel="0" collapsed="false">
      <c r="A162" s="164" t="str">
        <f aca="false">'Ведомственная структура '!A142</f>
        <v>Расходы на выплату персоналу государственных (муниципальных) органов</v>
      </c>
      <c r="B162" s="165" t="str">
        <f aca="false">'Ведомственная структура '!C142</f>
        <v>01</v>
      </c>
      <c r="C162" s="165" t="str">
        <f aca="false">'Ведомственная структура '!D142</f>
        <v>13</v>
      </c>
      <c r="D162" s="165" t="str">
        <f aca="false">'Ведомственная структура '!E142</f>
        <v>89 0 00 71610</v>
      </c>
      <c r="E162" s="165" t="str">
        <f aca="false">'Ведомственная структура '!F142</f>
        <v>120</v>
      </c>
      <c r="F162" s="165"/>
      <c r="G162" s="100" t="n">
        <f aca="false">G163+G165</f>
        <v>170.5</v>
      </c>
      <c r="H162" s="100" t="n">
        <f aca="false">H163+H165</f>
        <v>0</v>
      </c>
      <c r="I162" s="100" t="n">
        <f aca="false">I163+I165</f>
        <v>0</v>
      </c>
      <c r="J162" s="100" t="n">
        <f aca="false">J163+J165</f>
        <v>128.8534</v>
      </c>
      <c r="K162" s="100" t="n">
        <f aca="false">K163+K165+K164</f>
        <v>321.6</v>
      </c>
      <c r="L162" s="100" t="n">
        <f aca="false">L163+L165+L164</f>
        <v>321.6</v>
      </c>
      <c r="M162" s="100" t="n">
        <f aca="false">M163+M165+M164</f>
        <v>321.6</v>
      </c>
    </row>
    <row r="163" customFormat="false" ht="15" hidden="false" customHeight="true" outlineLevel="0" collapsed="false">
      <c r="A163" s="164" t="str">
        <f aca="false">'Ведомственная структура '!A143</f>
        <v>Фонд оплаты труда государственных (муниципальных) органов и взносы по обязательному социальному страхованию </v>
      </c>
      <c r="B163" s="165" t="str">
        <f aca="false">'Ведомственная структура '!C143</f>
        <v>01</v>
      </c>
      <c r="C163" s="165" t="str">
        <f aca="false">'Ведомственная структура '!D143</f>
        <v>13</v>
      </c>
      <c r="D163" s="165" t="str">
        <f aca="false">'Ведомственная структура '!E143</f>
        <v>89 0 00 71610</v>
      </c>
      <c r="E163" s="165" t="str">
        <f aca="false">'Ведомственная структура '!F143</f>
        <v>121</v>
      </c>
      <c r="F163" s="165" t="str">
        <f aca="false">'Ведомственная структура '!G143</f>
        <v>2</v>
      </c>
      <c r="G163" s="171" t="n">
        <f aca="false">'Ведомственная структура '!L143</f>
        <v>120</v>
      </c>
      <c r="H163" s="171"/>
      <c r="I163" s="172"/>
      <c r="J163" s="171" t="n">
        <f aca="false">'Ведомственная структура '!M143</f>
        <v>128.8534</v>
      </c>
      <c r="K163" s="171" t="n">
        <f aca="false">'Ведомственная структура '!N143</f>
        <v>248.8534</v>
      </c>
      <c r="L163" s="171" t="n">
        <f aca="false">'Ведомственная структура '!O143</f>
        <v>224.48</v>
      </c>
      <c r="M163" s="171" t="n">
        <f aca="false">'Ведомственная структура '!P143</f>
        <v>224.48</v>
      </c>
    </row>
    <row r="164" customFormat="false" ht="15" hidden="true" customHeight="true" outlineLevel="0" collapsed="false">
      <c r="A164" s="164" t="n">
        <f aca="false">'Ведомственная структура '!A145</f>
        <v>0</v>
      </c>
      <c r="B164" s="165" t="n">
        <f aca="false">'Ведомственная структура '!C145</f>
        <v>0</v>
      </c>
      <c r="C164" s="165" t="n">
        <f aca="false">'Ведомственная структура '!D145</f>
        <v>0</v>
      </c>
      <c r="D164" s="165" t="n">
        <f aca="false">'Ведомственная структура '!E145</f>
        <v>0</v>
      </c>
      <c r="E164" s="165" t="n">
        <f aca="false">'Ведомственная структура '!F145</f>
        <v>0</v>
      </c>
      <c r="F164" s="165" t="n">
        <f aca="false">'Ведомственная структура '!G145</f>
        <v>0</v>
      </c>
      <c r="G164" s="165" t="n">
        <f aca="false">'Ведомственная структура '!H145</f>
        <v>0</v>
      </c>
      <c r="H164" s="165" t="n">
        <f aca="false">'Ведомственная структура '!I145</f>
        <v>0</v>
      </c>
      <c r="I164" s="165" t="n">
        <f aca="false">'Ведомственная структура '!J145</f>
        <v>181.6</v>
      </c>
      <c r="J164" s="165" t="n">
        <f aca="false">'Ведомственная структура '!K145</f>
        <v>0</v>
      </c>
      <c r="K164" s="171" t="n">
        <f aca="false">'Ведомственная структура '!N145</f>
        <v>0</v>
      </c>
      <c r="L164" s="171" t="n">
        <f aca="false">'Ведомственная структура '!O145</f>
        <v>0</v>
      </c>
      <c r="M164" s="171" t="n">
        <f aca="false">'Ведомственная структура '!P145</f>
        <v>0</v>
      </c>
    </row>
    <row r="165" customFormat="false" ht="15" hidden="false" customHeight="true" outlineLevel="0" collapsed="false">
      <c r="A165" s="198" t="str">
        <f aca="false">'Ведомственная структура '!A14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65" s="62" t="str">
        <f aca="false">'Ведомственная структура '!C146</f>
        <v>01</v>
      </c>
      <c r="C165" s="62" t="str">
        <f aca="false">'Ведомственная структура '!D146</f>
        <v>13</v>
      </c>
      <c r="D165" s="62" t="str">
        <f aca="false">'Ведомственная структура '!E146</f>
        <v>89 0 00 71610</v>
      </c>
      <c r="E165" s="62" t="str">
        <f aca="false">'Ведомственная структура '!F146</f>
        <v>129</v>
      </c>
      <c r="F165" s="85" t="str">
        <f aca="false">'Ведомственная структура '!G146</f>
        <v>2</v>
      </c>
      <c r="G165" s="171" t="n">
        <f aca="false">'Ведомственная структура '!L146</f>
        <v>50.5</v>
      </c>
      <c r="H165" s="171"/>
      <c r="I165" s="172"/>
      <c r="J165" s="171"/>
      <c r="K165" s="171" t="n">
        <f aca="false">'Ведомственная структура '!N146</f>
        <v>72.7466</v>
      </c>
      <c r="L165" s="171" t="n">
        <f aca="false">'Ведомственная структура '!O146</f>
        <v>97.12</v>
      </c>
      <c r="M165" s="171" t="n">
        <f aca="false">'Ведомственная структура '!P146</f>
        <v>97.12</v>
      </c>
    </row>
    <row r="166" customFormat="false" ht="77.25" hidden="true" customHeight="true" outlineLevel="0" collapsed="false">
      <c r="A166" s="198" t="str">
        <f aca="false">'Ведомственная структура '!A147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166" s="62" t="str">
        <f aca="false">'Ведомственная структура '!C147</f>
        <v>01</v>
      </c>
      <c r="C166" s="62" t="str">
        <f aca="false">'Ведомственная структура '!D147</f>
        <v>13</v>
      </c>
      <c r="D166" s="62" t="str">
        <f aca="false">'Ведомственная структура '!E147</f>
        <v>890 00 56940</v>
      </c>
      <c r="E166" s="62" t="n">
        <f aca="false">'Ведомственная структура '!F147</f>
        <v>0</v>
      </c>
      <c r="F166" s="85" t="n">
        <f aca="false">'Ведомственная структура '!G147</f>
        <v>0</v>
      </c>
      <c r="G166" s="171" t="n">
        <f aca="false">'Ведомственная структура '!L147</f>
        <v>0</v>
      </c>
      <c r="H166" s="171"/>
      <c r="I166" s="172"/>
      <c r="J166" s="171"/>
      <c r="K166" s="108" t="n">
        <f aca="false">'Ведомственная структура '!N147</f>
        <v>0</v>
      </c>
      <c r="L166" s="108" t="n">
        <f aca="false">'Ведомственная структура '!O147</f>
        <v>0</v>
      </c>
      <c r="M166" s="108" t="n">
        <f aca="false">'Ведомственная структура '!P147</f>
        <v>0</v>
      </c>
    </row>
    <row r="167" customFormat="false" ht="20.25" hidden="true" customHeight="true" outlineLevel="0" collapsed="false">
      <c r="A167" s="198" t="str">
        <f aca="false">'Ведомственная структура '!A148</f>
        <v>Закупка товаров, работ и услуг для государственных (муниципальных) нужд</v>
      </c>
      <c r="B167" s="62" t="str">
        <f aca="false">'Ведомственная структура '!C148</f>
        <v>01</v>
      </c>
      <c r="C167" s="62" t="str">
        <f aca="false">'Ведомственная структура '!D148</f>
        <v>13</v>
      </c>
      <c r="D167" s="62" t="str">
        <f aca="false">'Ведомственная структура '!E148</f>
        <v>890 00 56940</v>
      </c>
      <c r="E167" s="62" t="str">
        <f aca="false">'Ведомственная структура '!F148</f>
        <v>200</v>
      </c>
      <c r="F167" s="85" t="n">
        <f aca="false">'Ведомственная структура '!G148</f>
        <v>0</v>
      </c>
      <c r="G167" s="171" t="n">
        <f aca="false">'Ведомственная структура '!L148</f>
        <v>0</v>
      </c>
      <c r="H167" s="171"/>
      <c r="I167" s="172"/>
      <c r="J167" s="171"/>
      <c r="K167" s="108" t="n">
        <f aca="false">'Ведомственная структура '!N148</f>
        <v>0</v>
      </c>
      <c r="L167" s="108" t="n">
        <f aca="false">'Ведомственная структура '!O148</f>
        <v>0</v>
      </c>
      <c r="M167" s="108" t="n">
        <f aca="false">'Ведомственная структура '!P148</f>
        <v>0</v>
      </c>
    </row>
    <row r="168" customFormat="false" ht="27.75" hidden="true" customHeight="true" outlineLevel="0" collapsed="false">
      <c r="A168" s="198" t="str">
        <f aca="false">'Ведомственная структура '!A149</f>
        <v>Иные закупки товаров, работ и услуг для обеспечения государственных (муниципальных) нужд</v>
      </c>
      <c r="B168" s="62" t="str">
        <f aca="false">'Ведомственная структура '!C149</f>
        <v>01</v>
      </c>
      <c r="C168" s="62" t="str">
        <f aca="false">'Ведомственная структура '!D149</f>
        <v>13</v>
      </c>
      <c r="D168" s="62" t="str">
        <f aca="false">'Ведомственная структура '!E149</f>
        <v>890 00 56940</v>
      </c>
      <c r="E168" s="62" t="str">
        <f aca="false">'Ведомственная структура '!F149</f>
        <v>240</v>
      </c>
      <c r="F168" s="85" t="n">
        <f aca="false">'Ведомственная структура '!G149</f>
        <v>0</v>
      </c>
      <c r="G168" s="171" t="n">
        <f aca="false">'Ведомственная структура '!L149</f>
        <v>0</v>
      </c>
      <c r="H168" s="171"/>
      <c r="I168" s="172"/>
      <c r="J168" s="171"/>
      <c r="K168" s="108" t="n">
        <f aca="false">'Ведомственная структура '!N149</f>
        <v>0</v>
      </c>
      <c r="L168" s="108" t="n">
        <f aca="false">'Ведомственная структура '!O149</f>
        <v>0</v>
      </c>
      <c r="M168" s="108" t="n">
        <f aca="false">'Ведомственная структура '!P149</f>
        <v>0</v>
      </c>
    </row>
    <row r="169" customFormat="false" ht="33" hidden="true" customHeight="true" outlineLevel="0" collapsed="false">
      <c r="A169" s="198" t="str">
        <f aca="false">'Ведомственная структура '!A150</f>
        <v>Прочая закупка товаров, работ и услуг для обеспечения государственных (муниципальных) нужд</v>
      </c>
      <c r="B169" s="62" t="str">
        <f aca="false">'Ведомственная структура '!C150</f>
        <v>01</v>
      </c>
      <c r="C169" s="62" t="str">
        <f aca="false">'Ведомственная структура '!D150</f>
        <v>13</v>
      </c>
      <c r="D169" s="62" t="str">
        <f aca="false">'Ведомственная структура '!E150</f>
        <v>890 00 56940</v>
      </c>
      <c r="E169" s="62" t="str">
        <f aca="false">'Ведомственная структура '!F150</f>
        <v>244</v>
      </c>
      <c r="F169" s="85" t="str">
        <f aca="false">'Ведомственная структура '!G150</f>
        <v>2</v>
      </c>
      <c r="G169" s="171" t="n">
        <f aca="false">'Ведомственная структура '!L150</f>
        <v>0</v>
      </c>
      <c r="H169" s="171"/>
      <c r="I169" s="172"/>
      <c r="J169" s="171"/>
      <c r="K169" s="171" t="n">
        <f aca="false">'Ведомственная структура '!N150</f>
        <v>0</v>
      </c>
      <c r="L169" s="171" t="n">
        <f aca="false">'Ведомственная структура '!O150</f>
        <v>0</v>
      </c>
      <c r="M169" s="171" t="n">
        <f aca="false">'Ведомственная структура '!P150</f>
        <v>0</v>
      </c>
    </row>
    <row r="170" customFormat="false" ht="47.25" hidden="true" customHeight="true" outlineLevel="0" collapsed="false">
      <c r="A170" s="198" t="str">
        <f aca="false">'Ведомственная структура '!A151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70" s="62" t="str">
        <f aca="false">'Ведомственная структура '!C151</f>
        <v>01</v>
      </c>
      <c r="C170" s="62" t="str">
        <f aca="false">'Ведомственная структура '!D151</f>
        <v>13</v>
      </c>
      <c r="D170" s="62" t="str">
        <f aca="false">'Ведомственная структура '!E151</f>
        <v>890 00 55490</v>
      </c>
      <c r="E170" s="62" t="str">
        <f aca="false">'Ведомственная структура '!F151</f>
        <v>000</v>
      </c>
      <c r="F170" s="85" t="n">
        <f aca="false">'Ведомственная структура '!G151</f>
        <v>0</v>
      </c>
      <c r="G170" s="171" t="e">
        <f aca="false">'Ведомственная структура '!L151</f>
        <v>#VALUE!</v>
      </c>
      <c r="H170" s="171"/>
      <c r="I170" s="172"/>
      <c r="J170" s="171"/>
      <c r="K170" s="108"/>
      <c r="L170" s="108"/>
      <c r="M170" s="108"/>
    </row>
    <row r="171" customFormat="false" ht="47.25" hidden="false" customHeight="true" outlineLevel="0" collapsed="false">
      <c r="A171" s="198" t="str">
        <f aca="false">'Ведомственная структура '!A152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71" s="62" t="str">
        <f aca="false">'Ведомственная структура '!C152</f>
        <v>01</v>
      </c>
      <c r="C171" s="62" t="str">
        <f aca="false">'Ведомственная структура '!D152</f>
        <v>13</v>
      </c>
      <c r="D171" s="62" t="str">
        <f aca="false">'Ведомственная структура '!E152</f>
        <v>890 00 72650</v>
      </c>
      <c r="E171" s="62" t="n">
        <f aca="false">'Ведомственная структура '!F152</f>
        <v>0</v>
      </c>
      <c r="F171" s="85" t="n">
        <f aca="false">'Ведомственная структура '!G152</f>
        <v>0</v>
      </c>
      <c r="G171" s="171" t="n">
        <f aca="false">'Ведомственная структура '!L152</f>
        <v>0</v>
      </c>
      <c r="H171" s="171"/>
      <c r="I171" s="172"/>
      <c r="J171" s="171"/>
      <c r="K171" s="108" t="n">
        <f aca="false">'Ведомственная структура '!N152</f>
        <v>0</v>
      </c>
      <c r="L171" s="108" t="n">
        <f aca="false">'Ведомственная структура '!O152</f>
        <v>0</v>
      </c>
      <c r="M171" s="108" t="n">
        <f aca="false">'Ведомственная структура '!P152</f>
        <v>0</v>
      </c>
    </row>
    <row r="172" customFormat="false" ht="18.75" hidden="false" customHeight="true" outlineLevel="0" collapsed="false">
      <c r="A172" s="198" t="str">
        <f aca="false">'Ведомственная структура '!A153</f>
        <v>Закупка товаров, работ и услуг для государственных (муниципальных) нужд</v>
      </c>
      <c r="B172" s="62" t="str">
        <f aca="false">'Ведомственная структура '!C153</f>
        <v>01</v>
      </c>
      <c r="C172" s="62" t="str">
        <f aca="false">'Ведомственная структура '!D153</f>
        <v>13</v>
      </c>
      <c r="D172" s="62" t="str">
        <f aca="false">'Ведомственная структура '!E153</f>
        <v>890 00 72650</v>
      </c>
      <c r="E172" s="62" t="str">
        <f aca="false">'Ведомственная структура '!F153</f>
        <v>200</v>
      </c>
      <c r="F172" s="85" t="n">
        <f aca="false">'Ведомственная структура '!G153</f>
        <v>0</v>
      </c>
      <c r="G172" s="171" t="e">
        <f aca="false">'Ведомственная структура '!L153</f>
        <v>#VALUE!</v>
      </c>
      <c r="H172" s="171"/>
      <c r="I172" s="172"/>
      <c r="J172" s="171"/>
      <c r="K172" s="108" t="n">
        <f aca="false">'Ведомственная структура '!N153</f>
        <v>0</v>
      </c>
      <c r="L172" s="108" t="n">
        <f aca="false">'Ведомственная структура '!O153</f>
        <v>0</v>
      </c>
      <c r="M172" s="108" t="n">
        <f aca="false">'Ведомственная структура '!P153</f>
        <v>0</v>
      </c>
    </row>
    <row r="173" customFormat="false" ht="29.25" hidden="false" customHeight="true" outlineLevel="0" collapsed="false">
      <c r="A173" s="198" t="str">
        <f aca="false">'Ведомственная структура '!A154</f>
        <v>Иные закупки товаров, работ и услуг для обеспечения государственных (муниципальных) нужд</v>
      </c>
      <c r="B173" s="62" t="str">
        <f aca="false">'Ведомственная структура '!C154</f>
        <v>01</v>
      </c>
      <c r="C173" s="62" t="str">
        <f aca="false">'Ведомственная структура '!D154</f>
        <v>13</v>
      </c>
      <c r="D173" s="62" t="str">
        <f aca="false">'Ведомственная структура '!E154</f>
        <v>890 00 72650</v>
      </c>
      <c r="E173" s="62" t="str">
        <f aca="false">'Ведомственная структура '!F154</f>
        <v>240</v>
      </c>
      <c r="F173" s="85" t="n">
        <f aca="false">'Ведомственная структура '!G154</f>
        <v>0</v>
      </c>
      <c r="G173" s="171" t="e">
        <f aca="false">'Ведомственная структура '!L154</f>
        <v>#VALUE!</v>
      </c>
      <c r="H173" s="171"/>
      <c r="I173" s="172"/>
      <c r="J173" s="171"/>
      <c r="K173" s="108" t="n">
        <f aca="false">'Ведомственная структура '!N154</f>
        <v>0</v>
      </c>
      <c r="L173" s="108" t="n">
        <f aca="false">'Ведомственная структура '!O154</f>
        <v>0</v>
      </c>
      <c r="M173" s="108" t="n">
        <f aca="false">'Ведомственная структура '!P154</f>
        <v>0</v>
      </c>
    </row>
    <row r="174" customFormat="false" ht="30.75" hidden="false" customHeight="true" outlineLevel="0" collapsed="false">
      <c r="A174" s="198" t="str">
        <f aca="false">'Ведомственная структура '!A155</f>
        <v>Прочая закупка товаров, работ и услуг для обеспечения государственных (муниципальных) нужд</v>
      </c>
      <c r="B174" s="62" t="str">
        <f aca="false">'Ведомственная структура '!C155</f>
        <v>01</v>
      </c>
      <c r="C174" s="62" t="str">
        <f aca="false">'Ведомственная структура '!D155</f>
        <v>13</v>
      </c>
      <c r="D174" s="62" t="str">
        <f aca="false">'Ведомственная структура '!E155</f>
        <v>890 00 72650</v>
      </c>
      <c r="E174" s="62" t="str">
        <f aca="false">'Ведомственная структура '!F155</f>
        <v>244</v>
      </c>
      <c r="F174" s="85" t="str">
        <f aca="false">'Ведомственная структура '!G155</f>
        <v>2</v>
      </c>
      <c r="G174" s="171" t="n">
        <f aca="false">'Ведомственная структура '!L155</f>
        <v>0</v>
      </c>
      <c r="H174" s="171"/>
      <c r="I174" s="172"/>
      <c r="J174" s="171"/>
      <c r="K174" s="199" t="n">
        <f aca="false">'Ведомственная структура '!N155</f>
        <v>0</v>
      </c>
      <c r="L174" s="200" t="n">
        <f aca="false">'Ведомственная структура '!O155</f>
        <v>0</v>
      </c>
      <c r="M174" s="200" t="n">
        <f aca="false">'Ведомственная структура '!P155</f>
        <v>0</v>
      </c>
    </row>
    <row r="175" customFormat="false" ht="15" hidden="false" customHeight="true" outlineLevel="0" collapsed="false">
      <c r="A175" s="192" t="str">
        <f aca="false">'Ведомственная структура '!A156</f>
        <v>Целевые безвозмездные поступления</v>
      </c>
      <c r="B175" s="159"/>
      <c r="C175" s="159"/>
      <c r="D175" s="159"/>
      <c r="E175" s="159"/>
      <c r="F175" s="159" t="str">
        <f aca="false">'Ведомственная структура '!G156</f>
        <v>2</v>
      </c>
      <c r="G175" s="193" t="e">
        <f aca="false">G177</f>
        <v>#VALUE!</v>
      </c>
      <c r="H175" s="193" t="n">
        <f aca="false">H177</f>
        <v>0</v>
      </c>
      <c r="I175" s="193" t="n">
        <f aca="false">I177</f>
        <v>0</v>
      </c>
      <c r="J175" s="193" t="n">
        <f aca="false">J177</f>
        <v>0</v>
      </c>
      <c r="K175" s="193" t="n">
        <f aca="false">K177</f>
        <v>66.311</v>
      </c>
      <c r="L175" s="193" t="n">
        <f aca="false">L177</f>
        <v>0</v>
      </c>
      <c r="M175" s="193" t="n">
        <f aca="false">M177</f>
        <v>0</v>
      </c>
    </row>
    <row r="176" customFormat="false" ht="48.75" hidden="false" customHeight="true" outlineLevel="0" collapsed="false">
      <c r="A176" s="181" t="str">
        <f aca="false">'Ведомственная структура '!A157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176" s="182" t="str">
        <f aca="false">'Ведомственная структура '!C157</f>
        <v>01</v>
      </c>
      <c r="C176" s="182" t="str">
        <f aca="false">'Ведомственная структура '!D157</f>
        <v>13</v>
      </c>
      <c r="D176" s="182" t="str">
        <f aca="false">'Ведомственная структура '!E157</f>
        <v>890 00 55490</v>
      </c>
      <c r="E176" s="182" t="n">
        <f aca="false">'Ведомственная структура '!F157</f>
        <v>0</v>
      </c>
      <c r="F176" s="182"/>
      <c r="G176" s="108"/>
      <c r="H176" s="108"/>
      <c r="I176" s="201"/>
      <c r="J176" s="108"/>
      <c r="K176" s="108" t="n">
        <f aca="false">'Ведомственная структура '!N157</f>
        <v>66.311</v>
      </c>
      <c r="L176" s="108" t="n">
        <f aca="false">'Ведомственная структура '!O157</f>
        <v>0</v>
      </c>
      <c r="M176" s="108" t="n">
        <f aca="false">'Ведомственная структура '!P157</f>
        <v>0</v>
      </c>
    </row>
    <row r="177" customFormat="false" ht="21.75" hidden="false" customHeight="true" outlineLevel="0" collapsed="false">
      <c r="A177" s="198" t="str">
        <f aca="false">'Ведомственная структура '!A158</f>
        <v>Расходы на выплату персоналу государственных (муниципальных) органов</v>
      </c>
      <c r="B177" s="62" t="str">
        <f aca="false">'Ведомственная структура '!C158</f>
        <v>01</v>
      </c>
      <c r="C177" s="62" t="str">
        <f aca="false">'Ведомственная структура '!D158</f>
        <v>13</v>
      </c>
      <c r="D177" s="62" t="str">
        <f aca="false">'Ведомственная структура '!E158</f>
        <v>890 00 55490</v>
      </c>
      <c r="E177" s="62" t="str">
        <f aca="false">'Ведомственная структура '!F158</f>
        <v>120</v>
      </c>
      <c r="F177" s="85" t="n">
        <f aca="false">'Ведомственная структура '!G158</f>
        <v>0</v>
      </c>
      <c r="G177" s="171" t="e">
        <f aca="false">'Ведомственная структура '!L158</f>
        <v>#VALUE!</v>
      </c>
      <c r="H177" s="171"/>
      <c r="I177" s="172"/>
      <c r="J177" s="171"/>
      <c r="K177" s="108" t="n">
        <f aca="false">'Ведомственная структура '!N158</f>
        <v>66.311</v>
      </c>
      <c r="L177" s="108" t="n">
        <f aca="false">'Ведомственная структура '!O158</f>
        <v>0</v>
      </c>
      <c r="M177" s="108" t="n">
        <f aca="false">'Ведомственная структура '!P158</f>
        <v>0</v>
      </c>
    </row>
    <row r="178" customFormat="false" ht="15" hidden="false" customHeight="true" outlineLevel="0" collapsed="false">
      <c r="A178" s="198" t="str">
        <f aca="false">'Ведомственная структура '!A159</f>
        <v>Фонд оплаты труда государственных (муниципальных) органов и взносы по обязательному социальному страхованию </v>
      </c>
      <c r="B178" s="62" t="str">
        <f aca="false">'Ведомственная структура '!C159</f>
        <v>01</v>
      </c>
      <c r="C178" s="62" t="str">
        <f aca="false">'Ведомственная структура '!D159</f>
        <v>13</v>
      </c>
      <c r="D178" s="62" t="str">
        <f aca="false">'Ведомственная структура '!E159</f>
        <v>890 00 55490</v>
      </c>
      <c r="E178" s="62" t="str">
        <f aca="false">'Ведомственная структура '!F159</f>
        <v>121</v>
      </c>
      <c r="F178" s="85" t="str">
        <f aca="false">'Ведомственная структура '!G159</f>
        <v>2</v>
      </c>
      <c r="G178" s="171" t="n">
        <f aca="false">'Ведомственная структура '!L159</f>
        <v>4000</v>
      </c>
      <c r="H178" s="171"/>
      <c r="I178" s="172"/>
      <c r="J178" s="171"/>
      <c r="K178" s="171" t="n">
        <f aca="false">'Ведомственная структура '!N159</f>
        <v>50.93</v>
      </c>
      <c r="L178" s="171" t="n">
        <f aca="false">'Ведомственная структура '!O159</f>
        <v>0</v>
      </c>
      <c r="M178" s="171" t="n">
        <f aca="false">'Ведомственная структура '!P159</f>
        <v>0</v>
      </c>
    </row>
    <row r="179" customFormat="false" ht="15" hidden="false" customHeight="true" outlineLevel="0" collapsed="false">
      <c r="A179" s="198" t="str">
        <f aca="false">'Ведомственная структура '!A16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79" s="62" t="str">
        <f aca="false">'Ведомственная структура '!C160</f>
        <v>01</v>
      </c>
      <c r="C179" s="62" t="str">
        <f aca="false">'Ведомственная структура '!D160</f>
        <v>13</v>
      </c>
      <c r="D179" s="62" t="str">
        <f aca="false">'Ведомственная структура '!E160</f>
        <v>890 00 55490</v>
      </c>
      <c r="E179" s="62" t="str">
        <f aca="false">'Ведомственная структура '!F160</f>
        <v>129</v>
      </c>
      <c r="F179" s="85" t="str">
        <f aca="false">'Ведомственная структура '!G160</f>
        <v>2</v>
      </c>
      <c r="G179" s="171" t="n">
        <f aca="false">'Ведомственная структура '!L160</f>
        <v>1215</v>
      </c>
      <c r="H179" s="171"/>
      <c r="I179" s="172"/>
      <c r="J179" s="171"/>
      <c r="K179" s="171" t="n">
        <f aca="false">'Ведомственная структура '!N160</f>
        <v>15.381</v>
      </c>
      <c r="L179" s="171" t="n">
        <f aca="false">'Ведомственная структура '!O160</f>
        <v>0</v>
      </c>
      <c r="M179" s="171" t="n">
        <f aca="false">'Ведомственная структура '!P160</f>
        <v>0</v>
      </c>
    </row>
    <row r="180" customFormat="false" ht="30" hidden="false" customHeight="true" outlineLevel="0" collapsed="false">
      <c r="A180" s="164" t="str">
        <f aca="false">'Ведомственная структура '!A161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80" s="165" t="str">
        <f aca="false">'Ведомственная структура '!C161</f>
        <v>01</v>
      </c>
      <c r="C180" s="165" t="str">
        <f aca="false">'Ведомственная структура '!D161</f>
        <v>13</v>
      </c>
      <c r="D180" s="165" t="str">
        <f aca="false">'Ведомственная структура '!E161</f>
        <v>89 0 00 19050</v>
      </c>
      <c r="E180" s="165" t="str">
        <f aca="false">'Ведомственная структура '!F161</f>
        <v>000</v>
      </c>
      <c r="F180" s="165"/>
      <c r="G180" s="120" t="n">
        <f aca="false">G181+G186</f>
        <v>280</v>
      </c>
      <c r="H180" s="120" t="n">
        <f aca="false">H181+H186</f>
        <v>0</v>
      </c>
      <c r="I180" s="120" t="n">
        <f aca="false">I181+I186</f>
        <v>0</v>
      </c>
      <c r="J180" s="120" t="n">
        <f aca="false">J181+J186</f>
        <v>2201.18</v>
      </c>
      <c r="K180" s="189" t="n">
        <f aca="false">K181+K186</f>
        <v>2883.88</v>
      </c>
      <c r="L180" s="120" t="n">
        <f aca="false">L181+L186</f>
        <v>1900</v>
      </c>
      <c r="M180" s="120" t="n">
        <f aca="false">M181+M186</f>
        <v>1500</v>
      </c>
    </row>
    <row r="181" customFormat="false" ht="21" hidden="false" customHeight="true" outlineLevel="0" collapsed="false">
      <c r="A181" s="164" t="str">
        <f aca="false">'Ведомственная структура '!A163</f>
        <v>Закупка товаров, работ и услуг для государственных (муниципальных) нужд</v>
      </c>
      <c r="B181" s="165" t="str">
        <f aca="false">'Ведомственная структура '!C163</f>
        <v>01</v>
      </c>
      <c r="C181" s="165" t="str">
        <f aca="false">'Ведомственная структура '!D163</f>
        <v>13</v>
      </c>
      <c r="D181" s="165" t="str">
        <f aca="false">'Ведомственная структура '!E163</f>
        <v>89 0 00 19050</v>
      </c>
      <c r="E181" s="165" t="str">
        <f aca="false">'Ведомственная структура '!F163</f>
        <v>200</v>
      </c>
      <c r="F181" s="165"/>
      <c r="G181" s="120" t="n">
        <f aca="false">G183</f>
        <v>277</v>
      </c>
      <c r="H181" s="120" t="n">
        <f aca="false">H183</f>
        <v>0</v>
      </c>
      <c r="I181" s="120" t="n">
        <f aca="false">I183</f>
        <v>0</v>
      </c>
      <c r="J181" s="120" t="n">
        <f aca="false">J183</f>
        <v>2204.18</v>
      </c>
      <c r="K181" s="120" t="n">
        <f aca="false">K182</f>
        <v>2881.18</v>
      </c>
      <c r="L181" s="120" t="n">
        <f aca="false">L182</f>
        <v>1900</v>
      </c>
      <c r="M181" s="120" t="n">
        <f aca="false">M182</f>
        <v>1500</v>
      </c>
    </row>
    <row r="182" customFormat="false" ht="14.45" hidden="false" customHeight="true" outlineLevel="0" collapsed="false">
      <c r="A182" s="164" t="str">
        <f aca="false">'Ведомственная структура '!A164</f>
        <v>Иные закупки товаров, работ и услуг для обеспечения государственных (муниципальных) нужд</v>
      </c>
      <c r="B182" s="165" t="str">
        <f aca="false">'Ведомственная структура '!C164</f>
        <v>01</v>
      </c>
      <c r="C182" s="165" t="str">
        <f aca="false">'Ведомственная структура '!D164</f>
        <v>13</v>
      </c>
      <c r="D182" s="165" t="str">
        <f aca="false">'Ведомственная структура '!E164</f>
        <v>89 0 00 19050</v>
      </c>
      <c r="E182" s="165" t="str">
        <f aca="false">'Ведомственная структура '!F164</f>
        <v>240</v>
      </c>
      <c r="F182" s="165"/>
      <c r="G182" s="120" t="n">
        <f aca="false">G183+G188</f>
        <v>280</v>
      </c>
      <c r="H182" s="120" t="n">
        <f aca="false">H183+H188</f>
        <v>0</v>
      </c>
      <c r="I182" s="120" t="n">
        <f aca="false">I183+I188</f>
        <v>0</v>
      </c>
      <c r="J182" s="120" t="n">
        <f aca="false">J183+J188</f>
        <v>2201.18</v>
      </c>
      <c r="K182" s="120" t="n">
        <f aca="false">K183+K185+K184</f>
        <v>2881.18</v>
      </c>
      <c r="L182" s="120" t="n">
        <f aca="false">L183+L185+L184</f>
        <v>1900</v>
      </c>
      <c r="M182" s="120" t="n">
        <f aca="false">M183+M185+M184</f>
        <v>1500</v>
      </c>
    </row>
    <row r="183" customFormat="false" ht="14.25" hidden="false" customHeight="true" outlineLevel="0" collapsed="false">
      <c r="A183" s="164" t="str">
        <f aca="false">'Ведомственная структура '!A165</f>
        <v>Прочая закупка товаров, работ и услуг для обеспечения государственных (муниципальных) нужд</v>
      </c>
      <c r="B183" s="165" t="str">
        <f aca="false">'Ведомственная структура '!C165</f>
        <v>01</v>
      </c>
      <c r="C183" s="165" t="str">
        <f aca="false">'Ведомственная структура '!D165</f>
        <v>13</v>
      </c>
      <c r="D183" s="165" t="str">
        <f aca="false">'Ведомственная структура '!E165</f>
        <v>89 0 00 19050</v>
      </c>
      <c r="E183" s="165" t="str">
        <f aca="false">'Ведомственная структура '!F165</f>
        <v>244</v>
      </c>
      <c r="F183" s="165" t="str">
        <f aca="false">'Ведомственная структура '!G165</f>
        <v>1</v>
      </c>
      <c r="G183" s="171" t="n">
        <f aca="false">'Ведомственная структура '!L165</f>
        <v>277</v>
      </c>
      <c r="H183" s="171"/>
      <c r="I183" s="172"/>
      <c r="J183" s="171" t="n">
        <f aca="false">'Ведомственная структура '!M165</f>
        <v>2204.18</v>
      </c>
      <c r="K183" s="171" t="n">
        <f aca="false">'Ведомственная структура '!N165</f>
        <v>2481.18</v>
      </c>
      <c r="L183" s="171" t="n">
        <f aca="false">'Ведомственная структура '!O165</f>
        <v>1450</v>
      </c>
      <c r="M183" s="171" t="n">
        <f aca="false">'Ведомственная структура '!P165</f>
        <v>1050</v>
      </c>
    </row>
    <row r="184" customFormat="false" ht="14.25" hidden="false" customHeight="true" outlineLevel="0" collapsed="false">
      <c r="A184" s="164" t="str">
        <f aca="false">'Ведомственная структура '!A167</f>
        <v>Закупка энергетических ресурсов</v>
      </c>
      <c r="B184" s="165" t="str">
        <f aca="false">'Ведомственная структура '!C167</f>
        <v>01</v>
      </c>
      <c r="C184" s="165" t="str">
        <f aca="false">'Ведомственная структура '!D167</f>
        <v>13</v>
      </c>
      <c r="D184" s="165" t="str">
        <f aca="false">'Ведомственная структура '!E167</f>
        <v>89 0 00 19050</v>
      </c>
      <c r="E184" s="165" t="str">
        <f aca="false">'Ведомственная структура '!F167</f>
        <v>247</v>
      </c>
      <c r="F184" s="165" t="str">
        <f aca="false">'Ведомственная структура '!G167</f>
        <v>1</v>
      </c>
      <c r="G184" s="171"/>
      <c r="H184" s="171"/>
      <c r="I184" s="172"/>
      <c r="J184" s="171"/>
      <c r="K184" s="171" t="n">
        <f aca="false">'Ведомственная структура '!N167</f>
        <v>400</v>
      </c>
      <c r="L184" s="171" t="n">
        <f aca="false">'Ведомственная структура '!O167</f>
        <v>450</v>
      </c>
      <c r="M184" s="171" t="n">
        <f aca="false">'Ведомственная структура '!P167</f>
        <v>450</v>
      </c>
    </row>
    <row r="185" customFormat="false" ht="36" hidden="false" customHeight="true" outlineLevel="0" collapsed="false">
      <c r="A185" s="164" t="str">
        <f aca="false">'Ведомственная структура '!A166</f>
        <v>Иные закупки товаров, работ и услуг для обеспечения государственных (муниципальных) нужд в областигеодезии и картографии вне рамок государственного оборонного заказа</v>
      </c>
      <c r="B185" s="62" t="str">
        <f aca="false">'Ведомственная структура '!C166</f>
        <v>01</v>
      </c>
      <c r="C185" s="62" t="str">
        <f aca="false">'Ведомственная структура '!D166</f>
        <v>13</v>
      </c>
      <c r="D185" s="62" t="str">
        <f aca="false">'Ведомственная структура '!E166</f>
        <v>89 0 00 19050</v>
      </c>
      <c r="E185" s="62" t="str">
        <f aca="false">'Ведомственная структура '!F166</f>
        <v>245</v>
      </c>
      <c r="F185" s="165" t="str">
        <f aca="false">'Ведомственная структура '!G168</f>
        <v>1</v>
      </c>
      <c r="G185" s="171" t="n">
        <f aca="false">'Ведомственная структура '!L168</f>
        <v>0</v>
      </c>
      <c r="H185" s="171"/>
      <c r="I185" s="172"/>
      <c r="J185" s="171" t="n">
        <f aca="false">'Ведомственная структура '!M168</f>
        <v>0</v>
      </c>
      <c r="K185" s="171" t="n">
        <f aca="false">'Ведомственная структура '!N166</f>
        <v>0</v>
      </c>
      <c r="L185" s="171" t="n">
        <f aca="false">'Ведомственная структура '!O166</f>
        <v>0</v>
      </c>
      <c r="M185" s="171" t="n">
        <f aca="false">'Ведомственная структура '!P166</f>
        <v>0</v>
      </c>
    </row>
    <row r="186" customFormat="false" ht="23.25" hidden="false" customHeight="true" outlineLevel="0" collapsed="false">
      <c r="A186" s="164" t="str">
        <f aca="false">'Ведомственная структура '!A169</f>
        <v>Иные бюджетные ассигнования</v>
      </c>
      <c r="B186" s="165" t="str">
        <f aca="false">'Ведомственная структура '!C169</f>
        <v>01</v>
      </c>
      <c r="C186" s="165" t="str">
        <f aca="false">'Ведомственная структура '!D169</f>
        <v>13</v>
      </c>
      <c r="D186" s="165" t="str">
        <f aca="false">'Ведомственная структура '!E169</f>
        <v>89 0 00 19050</v>
      </c>
      <c r="E186" s="165" t="str">
        <f aca="false">'Ведомственная структура '!F169</f>
        <v>800</v>
      </c>
      <c r="F186" s="165"/>
      <c r="G186" s="100" t="n">
        <f aca="false">G187</f>
        <v>3</v>
      </c>
      <c r="H186" s="100" t="n">
        <f aca="false">H187</f>
        <v>0</v>
      </c>
      <c r="I186" s="100" t="n">
        <f aca="false">I187</f>
        <v>0</v>
      </c>
      <c r="J186" s="100" t="n">
        <f aca="false">J187</f>
        <v>-3</v>
      </c>
      <c r="K186" s="100" t="n">
        <f aca="false">K188+K187</f>
        <v>2.7</v>
      </c>
      <c r="L186" s="100" t="n">
        <f aca="false">L188+L187</f>
        <v>0</v>
      </c>
      <c r="M186" s="100" t="n">
        <f aca="false">M188+M187</f>
        <v>0</v>
      </c>
    </row>
    <row r="187" customFormat="false" ht="14.45" hidden="false" customHeight="true" outlineLevel="0" collapsed="false">
      <c r="A187" s="164" t="str">
        <f aca="false">'Ведомственная структура '!A170</f>
        <v>Уплата налогов, сборов и иных платежей</v>
      </c>
      <c r="B187" s="165" t="str">
        <f aca="false">'Ведомственная структура '!C170</f>
        <v>01</v>
      </c>
      <c r="C187" s="165" t="str">
        <f aca="false">'Ведомственная структура '!D170</f>
        <v>13</v>
      </c>
      <c r="D187" s="165" t="str">
        <f aca="false">'Ведомственная структура '!E170</f>
        <v>89 0 00 19050</v>
      </c>
      <c r="E187" s="165" t="str">
        <f aca="false">'Ведомственная структура '!F170</f>
        <v>852</v>
      </c>
      <c r="F187" s="165"/>
      <c r="G187" s="100" t="n">
        <f aca="false">G188</f>
        <v>3</v>
      </c>
      <c r="H187" s="100" t="n">
        <f aca="false">H188</f>
        <v>0</v>
      </c>
      <c r="I187" s="100" t="n">
        <f aca="false">I188</f>
        <v>0</v>
      </c>
      <c r="J187" s="100" t="n">
        <f aca="false">J188</f>
        <v>-3</v>
      </c>
      <c r="K187" s="100" t="n">
        <f aca="false">'Ведомственная структура '!N170</f>
        <v>2.7</v>
      </c>
      <c r="L187" s="100" t="n">
        <f aca="false">'Ведомственная структура '!O170</f>
        <v>0</v>
      </c>
      <c r="M187" s="100" t="n">
        <f aca="false">'Ведомственная структура '!P170</f>
        <v>0</v>
      </c>
    </row>
    <row r="188" customFormat="false" ht="14.45" hidden="false" customHeight="true" outlineLevel="0" collapsed="false">
      <c r="A188" s="164" t="str">
        <f aca="false">'Ведомственная структура '!A171</f>
        <v>Уплата иных платежей</v>
      </c>
      <c r="B188" s="165" t="str">
        <f aca="false">'Ведомственная структура '!C171</f>
        <v>01</v>
      </c>
      <c r="C188" s="165" t="str">
        <f aca="false">'Ведомственная структура '!D171</f>
        <v>13</v>
      </c>
      <c r="D188" s="165" t="str">
        <f aca="false">'Ведомственная структура '!E171</f>
        <v>89 0 00 19050</v>
      </c>
      <c r="E188" s="165" t="str">
        <f aca="false">'Ведомственная структура '!F171</f>
        <v>853</v>
      </c>
      <c r="F188" s="165" t="str">
        <f aca="false">'Ведомственная структура '!G171</f>
        <v>1</v>
      </c>
      <c r="G188" s="171" t="n">
        <f aca="false">'Ведомственная структура '!L171</f>
        <v>3</v>
      </c>
      <c r="H188" s="171"/>
      <c r="I188" s="172"/>
      <c r="J188" s="171" t="n">
        <f aca="false">'Ведомственная структура '!M171</f>
        <v>-3</v>
      </c>
      <c r="K188" s="171" t="n">
        <f aca="false">'Ведомственная структура '!N171</f>
        <v>0</v>
      </c>
      <c r="L188" s="171" t="n">
        <f aca="false">'Ведомственная структура '!O171</f>
        <v>0</v>
      </c>
      <c r="M188" s="171" t="n">
        <f aca="false">'Ведомственная структура '!P171</f>
        <v>0</v>
      </c>
    </row>
    <row r="189" customFormat="false" ht="30" hidden="false" customHeight="true" outlineLevel="0" collapsed="false">
      <c r="A189" s="202" t="str">
        <f aca="false">'Ведомственная структура '!A175</f>
        <v>Другие расходы органов местного самоуправления в рамках непрограммной части бюджета Новосильского района</v>
      </c>
      <c r="B189" s="62" t="str">
        <f aca="false">'Ведомственная структура '!C175</f>
        <v>01</v>
      </c>
      <c r="C189" s="62" t="str">
        <f aca="false">'Ведомственная структура '!D175</f>
        <v>13</v>
      </c>
      <c r="D189" s="62" t="str">
        <f aca="false">'Ведомственная структура '!E175</f>
        <v>89 0 00 19040</v>
      </c>
      <c r="E189" s="62" t="str">
        <f aca="false">'Ведомственная структура '!F175</f>
        <v>000</v>
      </c>
      <c r="F189" s="165"/>
      <c r="G189" s="100" t="n">
        <f aca="false">G194+G201</f>
        <v>68</v>
      </c>
      <c r="H189" s="100" t="n">
        <f aca="false">H194+H201</f>
        <v>0</v>
      </c>
      <c r="I189" s="100" t="n">
        <f aca="false">I194+I201</f>
        <v>0</v>
      </c>
      <c r="J189" s="100" t="n">
        <f aca="false">J194+J201</f>
        <v>3052</v>
      </c>
      <c r="K189" s="96" t="n">
        <f aca="false">K194+K201+K198+K190</f>
        <v>3875</v>
      </c>
      <c r="L189" s="94" t="n">
        <f aca="false">L194+L201+L198+L190</f>
        <v>2000</v>
      </c>
      <c r="M189" s="94" t="n">
        <f aca="false">M194+M201+M198+M190</f>
        <v>1800</v>
      </c>
    </row>
    <row r="190" customFormat="false" ht="30" hidden="true" customHeight="true" outlineLevel="0" collapsed="false">
      <c r="A190" s="202" t="str">
        <f aca="false">'Ведомственная структура '!A17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90" s="203" t="str">
        <f aca="false">'Ведомственная структура '!C176</f>
        <v>01</v>
      </c>
      <c r="C190" s="203" t="str">
        <f aca="false">'Ведомственная структура '!D176</f>
        <v>13</v>
      </c>
      <c r="D190" s="203" t="str">
        <f aca="false">'Ведомственная структура '!E176</f>
        <v>89 0 00 19040</v>
      </c>
      <c r="E190" s="62" t="str">
        <f aca="false">'Ведомственная структура '!F176</f>
        <v>100</v>
      </c>
      <c r="F190" s="165"/>
      <c r="G190" s="100"/>
      <c r="H190" s="100"/>
      <c r="I190" s="100"/>
      <c r="J190" s="100"/>
      <c r="K190" s="94" t="n">
        <f aca="false">K191</f>
        <v>0</v>
      </c>
      <c r="L190" s="94" t="n">
        <f aca="false">L191</f>
        <v>0</v>
      </c>
      <c r="M190" s="94" t="n">
        <f aca="false">M191</f>
        <v>0</v>
      </c>
    </row>
    <row r="191" customFormat="false" ht="30" hidden="true" customHeight="true" outlineLevel="0" collapsed="false">
      <c r="A191" s="202" t="str">
        <f aca="false">'Ведомственная структура '!A177</f>
        <v>Расходы на выплату персоналу государственных (муниципальных) органов</v>
      </c>
      <c r="B191" s="203" t="str">
        <f aca="false">'Ведомственная структура '!C177</f>
        <v>01</v>
      </c>
      <c r="C191" s="203" t="str">
        <f aca="false">'Ведомственная структура '!D177</f>
        <v>13</v>
      </c>
      <c r="D191" s="203" t="str">
        <f aca="false">'Ведомственная структура '!E177</f>
        <v>89 0 00 19040</v>
      </c>
      <c r="E191" s="62" t="str">
        <f aca="false">'Ведомственная структура '!F177</f>
        <v>120</v>
      </c>
      <c r="F191" s="165"/>
      <c r="G191" s="100"/>
      <c r="H191" s="100"/>
      <c r="I191" s="100"/>
      <c r="J191" s="100"/>
      <c r="K191" s="94" t="n">
        <f aca="false">K193</f>
        <v>0</v>
      </c>
      <c r="L191" s="94" t="n">
        <f aca="false">L193</f>
        <v>0</v>
      </c>
      <c r="M191" s="94" t="n">
        <f aca="false">M193</f>
        <v>0</v>
      </c>
    </row>
    <row r="192" customFormat="false" ht="30" hidden="true" customHeight="true" outlineLevel="0" collapsed="false">
      <c r="A192" s="202"/>
      <c r="B192" s="203"/>
      <c r="C192" s="203"/>
      <c r="D192" s="203"/>
      <c r="E192" s="62"/>
      <c r="F192" s="165"/>
      <c r="G192" s="100"/>
      <c r="H192" s="100"/>
      <c r="I192" s="100"/>
      <c r="J192" s="100"/>
      <c r="K192" s="94"/>
      <c r="L192" s="94"/>
      <c r="M192" s="94"/>
    </row>
    <row r="193" customFormat="false" ht="30" hidden="true" customHeight="true" outlineLevel="0" collapsed="false">
      <c r="A193" s="202" t="str">
        <f aca="false">'Ведомственная структура '!A178</f>
        <v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v>
      </c>
      <c r="B193" s="62" t="str">
        <f aca="false">'Ведомственная структура '!C179</f>
        <v>01</v>
      </c>
      <c r="C193" s="62" t="str">
        <f aca="false">'Ведомственная структура '!D179</f>
        <v>13</v>
      </c>
      <c r="D193" s="62" t="str">
        <f aca="false">'Ведомственная структура '!E179</f>
        <v>89 0 00 19040</v>
      </c>
      <c r="E193" s="62" t="str">
        <f aca="false">'Ведомственная структура '!F178</f>
        <v>123</v>
      </c>
      <c r="F193" s="62" t="str">
        <f aca="false">'Ведомственная структура '!G178</f>
        <v>1</v>
      </c>
      <c r="G193" s="100"/>
      <c r="H193" s="100"/>
      <c r="I193" s="100"/>
      <c r="J193" s="100"/>
      <c r="K193" s="171" t="n">
        <f aca="false">'Ведомственная структура '!N176</f>
        <v>0</v>
      </c>
      <c r="L193" s="171" t="n">
        <f aca="false">'Ведомственная структура '!O176</f>
        <v>0</v>
      </c>
      <c r="M193" s="171" t="n">
        <f aca="false">'Ведомственная структура '!P176</f>
        <v>0</v>
      </c>
    </row>
    <row r="194" customFormat="false" ht="17.25" hidden="false" customHeight="true" outlineLevel="0" collapsed="false">
      <c r="A194" s="202" t="str">
        <f aca="false">'Ведомственная структура '!A179</f>
        <v>Закупка товаров, работ и услуг для государственных (муниципальных) нужд</v>
      </c>
      <c r="B194" s="62" t="str">
        <f aca="false">'Ведомственная структура '!C179</f>
        <v>01</v>
      </c>
      <c r="C194" s="62" t="str">
        <f aca="false">'Ведомственная структура '!D179</f>
        <v>13</v>
      </c>
      <c r="D194" s="62" t="str">
        <f aca="false">'Ведомственная структура '!E179</f>
        <v>89 0 00 19040</v>
      </c>
      <c r="E194" s="62" t="str">
        <f aca="false">'Ведомственная структура '!F179</f>
        <v>200</v>
      </c>
      <c r="F194" s="165"/>
      <c r="G194" s="100" t="n">
        <f aca="false">G195</f>
        <v>8</v>
      </c>
      <c r="H194" s="100" t="n">
        <f aca="false">H195</f>
        <v>0</v>
      </c>
      <c r="I194" s="100" t="n">
        <f aca="false">I195</f>
        <v>0</v>
      </c>
      <c r="J194" s="100" t="n">
        <f aca="false">J195</f>
        <v>3112</v>
      </c>
      <c r="K194" s="100" t="n">
        <f aca="false">K195</f>
        <v>3725</v>
      </c>
      <c r="L194" s="100" t="n">
        <f aca="false">L195</f>
        <v>1930</v>
      </c>
      <c r="M194" s="100" t="n">
        <f aca="false">M195</f>
        <v>1730</v>
      </c>
    </row>
    <row r="195" customFormat="false" ht="33" hidden="false" customHeight="true" outlineLevel="0" collapsed="false">
      <c r="A195" s="202" t="str">
        <f aca="false">'Ведомственная структура '!A180</f>
        <v>Иные закупки товаров, работ и услуг для обеспечения государственных (муниципальных) нужд</v>
      </c>
      <c r="B195" s="62" t="str">
        <f aca="false">'Ведомственная структура '!C180</f>
        <v>01</v>
      </c>
      <c r="C195" s="62" t="str">
        <f aca="false">'Ведомственная структура '!D180</f>
        <v>13</v>
      </c>
      <c r="D195" s="62" t="str">
        <f aca="false">'Ведомственная структура '!E180</f>
        <v>89 0 00 19040</v>
      </c>
      <c r="E195" s="62" t="str">
        <f aca="false">'Ведомственная структура '!F180</f>
        <v>240</v>
      </c>
      <c r="F195" s="165"/>
      <c r="G195" s="100" t="n">
        <f aca="false">G197+G196</f>
        <v>8</v>
      </c>
      <c r="H195" s="100" t="n">
        <f aca="false">H197+H196</f>
        <v>0</v>
      </c>
      <c r="I195" s="100" t="n">
        <f aca="false">I197+I196</f>
        <v>0</v>
      </c>
      <c r="J195" s="100" t="n">
        <f aca="false">J197+J196</f>
        <v>3112</v>
      </c>
      <c r="K195" s="100" t="n">
        <f aca="false">K197+K196</f>
        <v>3725</v>
      </c>
      <c r="L195" s="100" t="n">
        <f aca="false">L197+L196</f>
        <v>1930</v>
      </c>
      <c r="M195" s="100" t="n">
        <f aca="false">M197+M196</f>
        <v>1730</v>
      </c>
    </row>
    <row r="196" customFormat="false" ht="14.45" hidden="false" customHeight="true" outlineLevel="0" collapsed="false">
      <c r="A196" s="202" t="str">
        <f aca="false">'Ведомственная структура '!A181</f>
        <v>Прочая закупка товаров, работ и услуг для обеспечения государственных (муниципальных) нужд</v>
      </c>
      <c r="B196" s="62" t="str">
        <f aca="false">'Ведомственная структура '!C181</f>
        <v>01</v>
      </c>
      <c r="C196" s="62" t="str">
        <f aca="false">'Ведомственная структура '!D181</f>
        <v>13</v>
      </c>
      <c r="D196" s="62" t="str">
        <f aca="false">'Ведомственная структура '!E181</f>
        <v>89 0 00 19040</v>
      </c>
      <c r="E196" s="62" t="str">
        <f aca="false">'Ведомственная структура '!F181</f>
        <v>244</v>
      </c>
      <c r="F196" s="165" t="str">
        <f aca="false">'Ведомственная структура '!G181</f>
        <v>1</v>
      </c>
      <c r="G196" s="200" t="n">
        <f aca="false">'Ведомственная структура '!J181</f>
        <v>0</v>
      </c>
      <c r="H196" s="171"/>
      <c r="I196" s="172"/>
      <c r="J196" s="200" t="n">
        <f aca="false">'Ведомственная структура '!M181</f>
        <v>0</v>
      </c>
      <c r="K196" s="200" t="n">
        <f aca="false">'Ведомственная структура '!N181</f>
        <v>310</v>
      </c>
      <c r="L196" s="200" t="n">
        <f aca="false">'Ведомственная структура '!O181</f>
        <v>30</v>
      </c>
      <c r="M196" s="200" t="n">
        <f aca="false">'Ведомственная структура '!P181</f>
        <v>30</v>
      </c>
    </row>
    <row r="197" customFormat="false" ht="20.25" hidden="false" customHeight="true" outlineLevel="0" collapsed="false">
      <c r="A197" s="202" t="str">
        <f aca="false">'Ведомственная структура '!A182</f>
        <v>Закупка энергетических ресурсов</v>
      </c>
      <c r="B197" s="62" t="str">
        <f aca="false">'Ведомственная структура '!C182</f>
        <v>01</v>
      </c>
      <c r="C197" s="62" t="str">
        <f aca="false">'Ведомственная структура '!D182</f>
        <v>13</v>
      </c>
      <c r="D197" s="62" t="str">
        <f aca="false">'Ведомственная структура '!E182</f>
        <v>89 0 00 19040</v>
      </c>
      <c r="E197" s="62" t="str">
        <f aca="false">'Ведомственная структура '!F182</f>
        <v>247</v>
      </c>
      <c r="F197" s="165" t="n">
        <v>1</v>
      </c>
      <c r="G197" s="171" t="n">
        <f aca="false">'Ведомственная структура '!L182</f>
        <v>8</v>
      </c>
      <c r="H197" s="171"/>
      <c r="I197" s="172"/>
      <c r="J197" s="171" t="n">
        <f aca="false">'Ведомственная структура '!M182</f>
        <v>3112</v>
      </c>
      <c r="K197" s="171" t="n">
        <f aca="false">'Ведомственная структура '!N182+'Ведомственная структура '!N1339</f>
        <v>3415</v>
      </c>
      <c r="L197" s="171" t="n">
        <f aca="false">'Ведомственная структура '!O182+'Ведомственная структура '!O1339</f>
        <v>1900</v>
      </c>
      <c r="M197" s="171" t="n">
        <f aca="false">'Ведомственная структура '!P182+'Ведомственная структура '!P1339</f>
        <v>1700</v>
      </c>
    </row>
    <row r="198" customFormat="false" ht="17.25" hidden="false" customHeight="true" outlineLevel="0" collapsed="false">
      <c r="A198" s="202" t="str">
        <f aca="false">'Ведомственная структура '!A183</f>
        <v>Социальное обеспечение и иные выплаты населению</v>
      </c>
      <c r="B198" s="62" t="str">
        <f aca="false">'Ведомственная структура '!C183</f>
        <v>01</v>
      </c>
      <c r="C198" s="62" t="str">
        <f aca="false">'Ведомственная структура '!D183</f>
        <v>13</v>
      </c>
      <c r="D198" s="62" t="str">
        <f aca="false">'Ведомственная структура '!E183</f>
        <v>89 0 00 19040</v>
      </c>
      <c r="E198" s="62" t="str">
        <f aca="false">'Ведомственная структура '!F183</f>
        <v>300</v>
      </c>
      <c r="F198" s="165"/>
      <c r="G198" s="171" t="n">
        <f aca="false">'Ведомственная структура '!L183</f>
        <v>0</v>
      </c>
      <c r="H198" s="171"/>
      <c r="I198" s="172"/>
      <c r="J198" s="171" t="n">
        <f aca="false">'Ведомственная структура '!M183</f>
        <v>0</v>
      </c>
      <c r="K198" s="108" t="n">
        <f aca="false">'Ведомственная структура '!N183+'Ведомственная структура '!N1340</f>
        <v>0</v>
      </c>
      <c r="L198" s="108" t="n">
        <f aca="false">'Ведомственная структура '!O183+'Ведомственная структура '!O1340</f>
        <v>0</v>
      </c>
      <c r="M198" s="108" t="n">
        <f aca="false">'Ведомственная структура '!P183+'Ведомственная структура '!P1340</f>
        <v>0</v>
      </c>
    </row>
    <row r="199" customFormat="false" ht="16.5" hidden="true" customHeight="true" outlineLevel="0" collapsed="false">
      <c r="A199" s="202" t="str">
        <f aca="false">'Ведомственная структура '!A184</f>
        <v>Премии и гранты</v>
      </c>
      <c r="B199" s="62" t="str">
        <f aca="false">'Ведомственная структура '!C184</f>
        <v>01</v>
      </c>
      <c r="C199" s="62" t="str">
        <f aca="false">'Ведомственная структура '!D184</f>
        <v>13</v>
      </c>
      <c r="D199" s="62" t="str">
        <f aca="false">'Ведомственная структура '!E184</f>
        <v>БП 0 00 19040</v>
      </c>
      <c r="E199" s="62" t="str">
        <f aca="false">'Ведомственная структура '!F184</f>
        <v>350</v>
      </c>
      <c r="F199" s="165" t="str">
        <f aca="false">'Ведомственная структура '!G184</f>
        <v>1</v>
      </c>
      <c r="G199" s="171" t="n">
        <f aca="false">'Ведомственная структура '!L184</f>
        <v>0</v>
      </c>
      <c r="H199" s="171"/>
      <c r="I199" s="172"/>
      <c r="J199" s="171" t="n">
        <f aca="false">'Ведомственная структура '!M184</f>
        <v>0</v>
      </c>
      <c r="K199" s="171" t="n">
        <f aca="false">'Ведомственная структура '!N184</f>
        <v>0</v>
      </c>
      <c r="L199" s="171" t="n">
        <f aca="false">'Ведомственная структура '!O184</f>
        <v>0</v>
      </c>
      <c r="M199" s="171" t="n">
        <f aca="false">'Ведомственная структура '!P184</f>
        <v>0</v>
      </c>
    </row>
    <row r="200" customFormat="false" ht="16.5" hidden="false" customHeight="true" outlineLevel="0" collapsed="false">
      <c r="A200" s="202" t="str">
        <f aca="false">'Ведомственная структура '!A185</f>
        <v>Иные выплаты населению</v>
      </c>
      <c r="B200" s="62" t="str">
        <f aca="false">'Ведомственная структура '!C185</f>
        <v>01</v>
      </c>
      <c r="C200" s="62" t="str">
        <f aca="false">'Ведомственная структура '!D185</f>
        <v>13</v>
      </c>
      <c r="D200" s="62" t="str">
        <f aca="false">'Ведомственная структура '!E185</f>
        <v>89 0 00 19040</v>
      </c>
      <c r="E200" s="62" t="str">
        <f aca="false">'Ведомственная структура '!F185</f>
        <v>360</v>
      </c>
      <c r="F200" s="165" t="str">
        <f aca="false">'Ведомственная структура '!G185</f>
        <v>1</v>
      </c>
      <c r="G200" s="171" t="n">
        <f aca="false">'Ведомственная структура '!L185</f>
        <v>0</v>
      </c>
      <c r="H200" s="171"/>
      <c r="I200" s="172"/>
      <c r="J200" s="171" t="n">
        <f aca="false">'Ведомственная структура '!M185</f>
        <v>0</v>
      </c>
      <c r="K200" s="171" t="n">
        <f aca="false">'Ведомственная структура '!N185</f>
        <v>0</v>
      </c>
      <c r="L200" s="171" t="n">
        <f aca="false">'Ведомственная структура '!O185</f>
        <v>0</v>
      </c>
      <c r="M200" s="171" t="n">
        <f aca="false">'Ведомственная структура '!P185</f>
        <v>0</v>
      </c>
    </row>
    <row r="201" customFormat="false" ht="14.45" hidden="false" customHeight="true" outlineLevel="0" collapsed="false">
      <c r="A201" s="202" t="str">
        <f aca="false">'Ведомственная структура '!A186</f>
        <v>Иные бюджетные ассигнования</v>
      </c>
      <c r="B201" s="62" t="str">
        <f aca="false">'Ведомственная структура '!C186</f>
        <v>01</v>
      </c>
      <c r="C201" s="62" t="str">
        <f aca="false">'Ведомственная структура '!D186</f>
        <v>13</v>
      </c>
      <c r="D201" s="62" t="str">
        <f aca="false">'Ведомственная структура '!E186</f>
        <v>89 0 00 19040</v>
      </c>
      <c r="E201" s="62" t="str">
        <f aca="false">'Ведомственная структура '!F186</f>
        <v>800</v>
      </c>
      <c r="F201" s="165"/>
      <c r="G201" s="100" t="n">
        <f aca="false">G204+G202+G203</f>
        <v>60</v>
      </c>
      <c r="H201" s="100" t="n">
        <f aca="false">H204+H202+H203</f>
        <v>0</v>
      </c>
      <c r="I201" s="100" t="n">
        <f aca="false">I204+I202+I203</f>
        <v>0</v>
      </c>
      <c r="J201" s="100" t="n">
        <f aca="false">J204+J202+J203</f>
        <v>-60</v>
      </c>
      <c r="K201" s="100" t="n">
        <f aca="false">K204+K203+K202</f>
        <v>150</v>
      </c>
      <c r="L201" s="100" t="n">
        <f aca="false">L204+L203+L202</f>
        <v>70</v>
      </c>
      <c r="M201" s="100" t="n">
        <f aca="false">M204+M203+M202</f>
        <v>70</v>
      </c>
    </row>
    <row r="202" customFormat="false" ht="30.75" hidden="false" customHeight="true" outlineLevel="0" collapsed="false">
      <c r="A202" s="202" t="str">
        <f aca="false">'Ведомственная структура '!A187</f>
        <v>Исполнение судебных актов РФ и мировых соглашений по возмещению причиненного вреда</v>
      </c>
      <c r="B202" s="62" t="str">
        <f aca="false">'Ведомственная структура '!C187</f>
        <v>01</v>
      </c>
      <c r="C202" s="62" t="str">
        <f aca="false">'Ведомственная структура '!D187</f>
        <v>13</v>
      </c>
      <c r="D202" s="62" t="str">
        <f aca="false">'Ведомственная структура '!E187</f>
        <v>89 0 00 19040</v>
      </c>
      <c r="E202" s="62" t="str">
        <f aca="false">'Ведомственная структура '!F187</f>
        <v>831</v>
      </c>
      <c r="F202" s="62" t="str">
        <f aca="false">'Ведомственная структура '!G187</f>
        <v>1</v>
      </c>
      <c r="G202" s="171" t="n">
        <f aca="false">'Ведомственная структура '!L187</f>
        <v>0</v>
      </c>
      <c r="H202" s="171"/>
      <c r="I202" s="172"/>
      <c r="J202" s="171"/>
      <c r="K202" s="171" t="n">
        <f aca="false">'Ведомственная структура '!N187</f>
        <v>86.7</v>
      </c>
      <c r="L202" s="171" t="n">
        <f aca="false">'Ведомственная структура '!O187</f>
        <v>40</v>
      </c>
      <c r="M202" s="171" t="n">
        <f aca="false">'Ведомственная структура '!P187</f>
        <v>40</v>
      </c>
    </row>
    <row r="203" customFormat="false" ht="14.25" hidden="false" customHeight="true" outlineLevel="0" collapsed="false">
      <c r="A203" s="202" t="str">
        <f aca="false">'Ведомственная структура '!A188</f>
        <v>Уплата  иных платежей</v>
      </c>
      <c r="B203" s="62" t="str">
        <f aca="false">'Ведомственная структура '!C188</f>
        <v>01</v>
      </c>
      <c r="C203" s="62" t="str">
        <f aca="false">'Ведомственная структура '!D188</f>
        <v>13</v>
      </c>
      <c r="D203" s="62" t="str">
        <f aca="false">'Ведомственная структура '!E188</f>
        <v>89 0 00 19040</v>
      </c>
      <c r="E203" s="62" t="str">
        <f aca="false">'Ведомственная структура '!F188</f>
        <v>853</v>
      </c>
      <c r="F203" s="62" t="str">
        <f aca="false">'Ведомственная структура '!G188</f>
        <v>1</v>
      </c>
      <c r="G203" s="171" t="n">
        <f aca="false">'Ведомственная структура '!L188</f>
        <v>0</v>
      </c>
      <c r="H203" s="171"/>
      <c r="I203" s="172"/>
      <c r="J203" s="171"/>
      <c r="K203" s="171" t="n">
        <f aca="false">'Ведомственная структура '!N188</f>
        <v>63.3</v>
      </c>
      <c r="L203" s="171" t="n">
        <f aca="false">'Ведомственная структура '!O188</f>
        <v>30</v>
      </c>
      <c r="M203" s="171" t="n">
        <f aca="false">'Ведомственная структура '!P188</f>
        <v>30</v>
      </c>
    </row>
    <row r="204" customFormat="false" ht="14.45" hidden="false" customHeight="true" outlineLevel="0" collapsed="false">
      <c r="A204" s="202" t="str">
        <f aca="false">'Ведомственная структура '!A189</f>
        <v>Резервные средства</v>
      </c>
      <c r="B204" s="62" t="str">
        <f aca="false">'Ведомственная структура '!C189</f>
        <v>01</v>
      </c>
      <c r="C204" s="62" t="str">
        <f aca="false">'Ведомственная структура '!D189</f>
        <v>13</v>
      </c>
      <c r="D204" s="62" t="str">
        <f aca="false">'Ведомственная структура '!E189</f>
        <v>БП 0 00 19040</v>
      </c>
      <c r="E204" s="62" t="str">
        <f aca="false">'Ведомственная структура '!F189</f>
        <v>870</v>
      </c>
      <c r="F204" s="165" t="n">
        <v>1</v>
      </c>
      <c r="G204" s="171" t="n">
        <f aca="false">'Ведомственная структура '!L189</f>
        <v>60</v>
      </c>
      <c r="H204" s="171"/>
      <c r="I204" s="172"/>
      <c r="J204" s="171" t="n">
        <f aca="false">'Ведомственная структура '!M189</f>
        <v>-60</v>
      </c>
      <c r="K204" s="171" t="n">
        <f aca="false">'Ведомственная структура '!N189</f>
        <v>0</v>
      </c>
      <c r="L204" s="171" t="n">
        <f aca="false">'Ведомственная структура '!O189</f>
        <v>0</v>
      </c>
      <c r="M204" s="171" t="n">
        <f aca="false">'Ведомственная структура '!P189</f>
        <v>0</v>
      </c>
    </row>
    <row r="205" customFormat="false" ht="54.75" hidden="false" customHeight="true" outlineLevel="0" collapsed="false">
      <c r="A205" s="202" t="str">
        <f aca="false">'Ведомственная структура '!A190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205" s="62" t="str">
        <f aca="false">'Ведомственная структура '!C190</f>
        <v>01</v>
      </c>
      <c r="C205" s="62" t="str">
        <f aca="false">'Ведомственная структура '!D190</f>
        <v>13</v>
      </c>
      <c r="D205" s="62" t="str">
        <f aca="false">'Ведомственная структура '!E190</f>
        <v>890 00 56940</v>
      </c>
      <c r="E205" s="62" t="n">
        <f aca="false">'Ведомственная структура '!F190</f>
        <v>0</v>
      </c>
      <c r="F205" s="62" t="n">
        <f aca="false">'Ведомственная структура '!G190</f>
        <v>0</v>
      </c>
      <c r="G205" s="171"/>
      <c r="H205" s="171"/>
      <c r="I205" s="172"/>
      <c r="J205" s="171"/>
      <c r="K205" s="96" t="n">
        <f aca="false">K206</f>
        <v>0</v>
      </c>
      <c r="L205" s="100" t="n">
        <f aca="false">L206</f>
        <v>0</v>
      </c>
      <c r="M205" s="100" t="n">
        <f aca="false">M206</f>
        <v>0</v>
      </c>
    </row>
    <row r="206" customFormat="false" ht="20.25" hidden="false" customHeight="true" outlineLevel="0" collapsed="false">
      <c r="A206" s="202" t="str">
        <f aca="false">'Ведомственная структура '!A191</f>
        <v>Закупка товаров, работ и услуг для государственных (муниципальных) нужд</v>
      </c>
      <c r="B206" s="62" t="str">
        <f aca="false">'Ведомственная структура '!C191</f>
        <v>01</v>
      </c>
      <c r="C206" s="62" t="str">
        <f aca="false">'Ведомственная структура '!D191</f>
        <v>13</v>
      </c>
      <c r="D206" s="62" t="str">
        <f aca="false">'Ведомственная структура '!E191</f>
        <v>890 00 56940</v>
      </c>
      <c r="E206" s="62" t="str">
        <f aca="false">'Ведомственная структура '!F191</f>
        <v>200</v>
      </c>
      <c r="F206" s="62" t="n">
        <f aca="false">'Ведомственная структура '!G191</f>
        <v>0</v>
      </c>
      <c r="G206" s="171"/>
      <c r="H206" s="171"/>
      <c r="I206" s="172"/>
      <c r="J206" s="171"/>
      <c r="K206" s="100" t="n">
        <f aca="false">K207</f>
        <v>0</v>
      </c>
      <c r="L206" s="100" t="n">
        <f aca="false">L207</f>
        <v>0</v>
      </c>
      <c r="M206" s="100" t="n">
        <f aca="false">M207</f>
        <v>0</v>
      </c>
    </row>
    <row r="207" customFormat="false" ht="24.75" hidden="false" customHeight="true" outlineLevel="0" collapsed="false">
      <c r="A207" s="202" t="str">
        <f aca="false">'Ведомственная структура '!A192</f>
        <v>Иные закупки товаров, работ и услуг для обеспечения государственных (муниципальных) нужд</v>
      </c>
      <c r="B207" s="62" t="str">
        <f aca="false">'Ведомственная структура '!C192</f>
        <v>01</v>
      </c>
      <c r="C207" s="62" t="str">
        <f aca="false">'Ведомственная структура '!D192</f>
        <v>13</v>
      </c>
      <c r="D207" s="62" t="str">
        <f aca="false">'Ведомственная структура '!E192</f>
        <v>890 00 56940</v>
      </c>
      <c r="E207" s="62" t="str">
        <f aca="false">'Ведомственная структура '!F192</f>
        <v>240</v>
      </c>
      <c r="F207" s="62" t="n">
        <f aca="false">'Ведомственная структура '!G192</f>
        <v>0</v>
      </c>
      <c r="G207" s="171"/>
      <c r="H207" s="171"/>
      <c r="I207" s="172"/>
      <c r="J207" s="171"/>
      <c r="K207" s="108" t="n">
        <f aca="false">K208</f>
        <v>0</v>
      </c>
      <c r="L207" s="108" t="n">
        <f aca="false">L208</f>
        <v>0</v>
      </c>
      <c r="M207" s="108" t="n">
        <f aca="false">M208</f>
        <v>0</v>
      </c>
    </row>
    <row r="208" customFormat="false" ht="26.25" hidden="false" customHeight="true" outlineLevel="0" collapsed="false">
      <c r="A208" s="202" t="str">
        <f aca="false">'Ведомственная структура '!A193</f>
        <v>Прочая закупка товаров, работ и услуг для обеспечения государственных (муниципальных) нужд</v>
      </c>
      <c r="B208" s="62" t="str">
        <f aca="false">'Ведомственная структура '!C193</f>
        <v>01</v>
      </c>
      <c r="C208" s="62" t="str">
        <f aca="false">'Ведомственная структура '!D193</f>
        <v>13</v>
      </c>
      <c r="D208" s="62" t="str">
        <f aca="false">'Ведомственная структура '!E193</f>
        <v>890 00 56940</v>
      </c>
      <c r="E208" s="62" t="str">
        <f aca="false">'Ведомственная структура '!F193</f>
        <v>244</v>
      </c>
      <c r="F208" s="62" t="str">
        <f aca="false">'Ведомственная структура '!G193</f>
        <v>1</v>
      </c>
      <c r="G208" s="100" t="n">
        <f aca="false">G209+G212</f>
        <v>0</v>
      </c>
      <c r="H208" s="100" t="n">
        <f aca="false">H209+H212</f>
        <v>0</v>
      </c>
      <c r="I208" s="100" t="n">
        <f aca="false">I209+I212</f>
        <v>0</v>
      </c>
      <c r="J208" s="100" t="n">
        <f aca="false">J209+J212</f>
        <v>0</v>
      </c>
      <c r="K208" s="171" t="n">
        <f aca="false">'Ведомственная структура '!N193</f>
        <v>0</v>
      </c>
      <c r="L208" s="171" t="n">
        <f aca="false">'Ведомственная структура '!O193</f>
        <v>0</v>
      </c>
      <c r="M208" s="171" t="n">
        <f aca="false">'Ведомственная структура '!P193</f>
        <v>0</v>
      </c>
    </row>
    <row r="209" customFormat="false" ht="19.5" hidden="true" customHeight="true" outlineLevel="0" collapsed="false">
      <c r="A209" s="202" t="str">
        <f aca="false">'Ведомственная структура '!A202</f>
        <v>Иные выплаты персоналу казенных учреждений, за исключением фонда оплаты труда</v>
      </c>
      <c r="B209" s="62" t="str">
        <f aca="false">'Ведомственная структура '!C202</f>
        <v>01</v>
      </c>
      <c r="C209" s="62" t="str">
        <f aca="false">'Ведомственная структура '!D202</f>
        <v>13</v>
      </c>
      <c r="D209" s="62" t="str">
        <f aca="false">'Ведомственная структура '!E202</f>
        <v>89 0 00 19090</v>
      </c>
      <c r="E209" s="62" t="str">
        <f aca="false">'Ведомственная структура '!F202</f>
        <v>112</v>
      </c>
      <c r="F209" s="62"/>
      <c r="G209" s="100" t="n">
        <f aca="false">G210</f>
        <v>0</v>
      </c>
      <c r="H209" s="100" t="n">
        <f aca="false">H210</f>
        <v>0</v>
      </c>
      <c r="I209" s="100" t="n">
        <f aca="false">I210</f>
        <v>0</v>
      </c>
      <c r="J209" s="100" t="n">
        <f aca="false">J210</f>
        <v>0</v>
      </c>
      <c r="K209" s="100"/>
      <c r="L209" s="100"/>
      <c r="M209" s="100"/>
    </row>
    <row r="210" customFormat="false" ht="23.25" hidden="true" customHeight="true" outlineLevel="0" collapsed="false">
      <c r="A210" s="202" t="str">
        <f aca="false">'Ведомственная структура '!A203</f>
        <v>Взносы по обязательному социальному страхованию на выплаты по оплате труда и  иные выплаты работникам казенных учреждений</v>
      </c>
      <c r="B210" s="62" t="str">
        <f aca="false">'Ведомственная структура '!C203</f>
        <v>01</v>
      </c>
      <c r="C210" s="62" t="str">
        <f aca="false">'Ведомственная структура '!D203</f>
        <v>13</v>
      </c>
      <c r="D210" s="62" t="str">
        <f aca="false">'Ведомственная структура '!E203</f>
        <v>89 0 00 19090</v>
      </c>
      <c r="E210" s="62" t="str">
        <f aca="false">'Ведомственная структура '!F203</f>
        <v>119</v>
      </c>
      <c r="F210" s="62"/>
      <c r="G210" s="100" t="n">
        <f aca="false">G211</f>
        <v>0</v>
      </c>
      <c r="H210" s="100" t="n">
        <f aca="false">H211</f>
        <v>0</v>
      </c>
      <c r="I210" s="100" t="n">
        <f aca="false">I211</f>
        <v>0</v>
      </c>
      <c r="J210" s="100" t="n">
        <f aca="false">J211</f>
        <v>0</v>
      </c>
      <c r="K210" s="100"/>
      <c r="L210" s="100"/>
      <c r="M210" s="100"/>
    </row>
    <row r="211" customFormat="false" ht="36" hidden="true" customHeight="true" outlineLevel="0" collapsed="false">
      <c r="A211" s="202" t="str">
        <f aca="false">'Ведомственная структура '!A204</f>
        <v>Закупка товаров, работ и услуг для государственных (муниципальных) нужд</v>
      </c>
      <c r="B211" s="62" t="str">
        <f aca="false">'Ведомственная структура '!C204</f>
        <v>01</v>
      </c>
      <c r="C211" s="62" t="str">
        <f aca="false">'Ведомственная структура '!D204</f>
        <v>13</v>
      </c>
      <c r="D211" s="62" t="str">
        <f aca="false">'Ведомственная структура '!E204</f>
        <v>89 0 00 19090</v>
      </c>
      <c r="E211" s="62" t="str">
        <f aca="false">'Ведомственная структура '!F204</f>
        <v>200</v>
      </c>
      <c r="F211" s="62" t="n">
        <f aca="false">'Ведомственная структура '!G204</f>
        <v>0</v>
      </c>
      <c r="G211" s="171" t="n">
        <f aca="false">'Ведомственная структура '!L204</f>
        <v>0</v>
      </c>
      <c r="H211" s="171"/>
      <c r="I211" s="172"/>
      <c r="J211" s="171"/>
      <c r="K211" s="171"/>
      <c r="L211" s="171"/>
      <c r="M211" s="171"/>
    </row>
    <row r="212" customFormat="false" ht="36" hidden="true" customHeight="true" outlineLevel="0" collapsed="false">
      <c r="A212" s="202" t="str">
        <f aca="false">'Ведомственная структура '!A205</f>
        <v>Прочая закупка товаров, работ и услуг для обеспечения государственных (муниципальных) нужд</v>
      </c>
      <c r="B212" s="62" t="str">
        <f aca="false">'Ведомственная структура '!C205</f>
        <v>01</v>
      </c>
      <c r="C212" s="62" t="str">
        <f aca="false">'Ведомственная структура '!D205</f>
        <v>13</v>
      </c>
      <c r="D212" s="62" t="str">
        <f aca="false">'Ведомственная структура '!E205</f>
        <v>89 0 00 19090</v>
      </c>
      <c r="E212" s="62" t="str">
        <f aca="false">'Ведомственная структура '!F205</f>
        <v>244</v>
      </c>
      <c r="F212" s="62" t="str">
        <f aca="false">'Ведомственная структура '!G205</f>
        <v>1</v>
      </c>
      <c r="G212" s="108" t="n">
        <f aca="false">G213</f>
        <v>0</v>
      </c>
      <c r="H212" s="108" t="n">
        <f aca="false">H213</f>
        <v>0</v>
      </c>
      <c r="I212" s="108" t="n">
        <f aca="false">I213</f>
        <v>0</v>
      </c>
      <c r="J212" s="108" t="n">
        <f aca="false">J213</f>
        <v>0</v>
      </c>
      <c r="K212" s="108"/>
      <c r="L212" s="108"/>
      <c r="M212" s="108"/>
    </row>
    <row r="213" customFormat="false" ht="36" hidden="true" customHeight="true" outlineLevel="0" collapsed="false">
      <c r="A213" s="202" t="str">
        <f aca="false">'Ведомственная структура '!A207</f>
        <v>Иные межбюджетные ассигнования</v>
      </c>
      <c r="B213" s="62" t="str">
        <f aca="false">'Ведомственная структура '!C207</f>
        <v>01</v>
      </c>
      <c r="C213" s="62" t="str">
        <f aca="false">'Ведомственная структура '!D207</f>
        <v>13</v>
      </c>
      <c r="D213" s="62" t="str">
        <f aca="false">'Ведомственная структура '!E207</f>
        <v>89 0 00 19090</v>
      </c>
      <c r="E213" s="62" t="str">
        <f aca="false">'Ведомственная структура '!F207</f>
        <v>800</v>
      </c>
      <c r="F213" s="62" t="n">
        <f aca="false">'Ведомственная структура '!G207</f>
        <v>0</v>
      </c>
      <c r="G213" s="171"/>
      <c r="H213" s="171"/>
      <c r="I213" s="172"/>
      <c r="J213" s="171"/>
      <c r="K213" s="171"/>
      <c r="L213" s="171"/>
      <c r="M213" s="171"/>
    </row>
    <row r="214" customFormat="false" ht="31.5" hidden="true" customHeight="true" outlineLevel="0" collapsed="false">
      <c r="A214" s="202" t="n">
        <f aca="false">'Ведомственная структура '!A211</f>
        <v>0</v>
      </c>
      <c r="B214" s="62" t="n">
        <f aca="false">'Ведомственная структура '!C211</f>
        <v>0</v>
      </c>
      <c r="C214" s="62" t="n">
        <f aca="false">'Ведомственная структура '!D211</f>
        <v>0</v>
      </c>
      <c r="D214" s="62" t="n">
        <f aca="false">'Ведомственная структура '!E211</f>
        <v>0</v>
      </c>
      <c r="E214" s="62" t="n">
        <f aca="false">'Ведомственная структура '!F211</f>
        <v>0</v>
      </c>
      <c r="F214" s="62"/>
      <c r="G214" s="100" t="n">
        <f aca="false">G215</f>
        <v>0</v>
      </c>
      <c r="H214" s="100" t="n">
        <f aca="false">H215</f>
        <v>0</v>
      </c>
      <c r="I214" s="100" t="n">
        <f aca="false">I215</f>
        <v>0</v>
      </c>
      <c r="J214" s="100" t="n">
        <f aca="false">J215</f>
        <v>0</v>
      </c>
      <c r="K214" s="100"/>
      <c r="L214" s="100"/>
      <c r="M214" s="100"/>
    </row>
    <row r="215" customFormat="false" ht="17.25" hidden="true" customHeight="true" outlineLevel="0" collapsed="false">
      <c r="A215" s="202" t="n">
        <f aca="false">'Ведомственная структура '!A212</f>
        <v>0</v>
      </c>
      <c r="B215" s="62" t="n">
        <f aca="false">'Ведомственная структура '!C212</f>
        <v>0</v>
      </c>
      <c r="C215" s="62" t="n">
        <f aca="false">'Ведомственная структура '!D212</f>
        <v>0</v>
      </c>
      <c r="D215" s="62" t="n">
        <f aca="false">'Ведомственная структура '!E212</f>
        <v>0</v>
      </c>
      <c r="E215" s="62" t="n">
        <f aca="false">'Ведомственная структура '!F212</f>
        <v>0</v>
      </c>
      <c r="F215" s="62"/>
      <c r="G215" s="100" t="n">
        <f aca="false">G216</f>
        <v>0</v>
      </c>
      <c r="H215" s="100" t="n">
        <f aca="false">H216</f>
        <v>0</v>
      </c>
      <c r="I215" s="100" t="n">
        <f aca="false">I216</f>
        <v>0</v>
      </c>
      <c r="J215" s="100" t="n">
        <f aca="false">J216</f>
        <v>0</v>
      </c>
      <c r="K215" s="100"/>
      <c r="L215" s="100"/>
      <c r="M215" s="100"/>
    </row>
    <row r="216" customFormat="false" ht="33" hidden="true" customHeight="true" outlineLevel="0" collapsed="false">
      <c r="A216" s="202" t="n">
        <f aca="false">'Ведомственная структура '!A213</f>
        <v>0</v>
      </c>
      <c r="B216" s="62" t="n">
        <f aca="false">'Ведомственная структура '!C213</f>
        <v>0</v>
      </c>
      <c r="C216" s="62" t="n">
        <f aca="false">'Ведомственная структура '!D213</f>
        <v>0</v>
      </c>
      <c r="D216" s="62" t="n">
        <f aca="false">'Ведомственная структура '!E213</f>
        <v>0</v>
      </c>
      <c r="E216" s="62" t="n">
        <f aca="false">'Ведомственная структура '!F213</f>
        <v>0</v>
      </c>
      <c r="F216" s="62"/>
      <c r="G216" s="108" t="n">
        <f aca="false">G217</f>
        <v>0</v>
      </c>
      <c r="H216" s="108" t="n">
        <f aca="false">H217</f>
        <v>0</v>
      </c>
      <c r="I216" s="108" t="n">
        <f aca="false">I217</f>
        <v>0</v>
      </c>
      <c r="J216" s="108" t="n">
        <f aca="false">J217</f>
        <v>0</v>
      </c>
      <c r="K216" s="108"/>
      <c r="L216" s="108"/>
      <c r="M216" s="108"/>
    </row>
    <row r="217" customFormat="false" ht="30.75" hidden="true" customHeight="true" outlineLevel="0" collapsed="false">
      <c r="A217" s="202" t="n">
        <f aca="false">'Ведомственная структура '!A214</f>
        <v>0</v>
      </c>
      <c r="B217" s="62" t="n">
        <f aca="false">'Ведомственная структура '!C214</f>
        <v>0</v>
      </c>
      <c r="C217" s="62" t="n">
        <f aca="false">'Ведомственная структура '!D214</f>
        <v>0</v>
      </c>
      <c r="D217" s="62" t="n">
        <f aca="false">'Ведомственная структура '!E214</f>
        <v>0</v>
      </c>
      <c r="E217" s="62" t="n">
        <f aca="false">'Ведомственная структура '!F214</f>
        <v>0</v>
      </c>
      <c r="F217" s="62" t="n">
        <f aca="false">'Ведомственная структура '!G214</f>
        <v>0</v>
      </c>
      <c r="G217" s="171"/>
      <c r="H217" s="171" t="n">
        <f aca="false">'Ведомственная структура '!K214</f>
        <v>0</v>
      </c>
      <c r="I217" s="171" t="n">
        <f aca="false">'Ведомственная структура '!L214</f>
        <v>0</v>
      </c>
      <c r="J217" s="171"/>
      <c r="K217" s="171"/>
      <c r="L217" s="171"/>
      <c r="M217" s="171"/>
    </row>
    <row r="218" customFormat="false" ht="30.75" hidden="false" customHeight="true" outlineLevel="0" collapsed="false">
      <c r="A218" s="202" t="str">
        <f aca="false">'Ведомственная структура '!A194</f>
        <v>Реализация превентивных мер по снижению производственного травматизма и профессиональной заболеваемости</v>
      </c>
      <c r="B218" s="62" t="str">
        <f aca="false">'Ведомственная структура '!C194</f>
        <v>01</v>
      </c>
      <c r="C218" s="62" t="str">
        <f aca="false">'Ведомственная структура '!D194</f>
        <v>13</v>
      </c>
      <c r="D218" s="62" t="str">
        <f aca="false">'Ведомственная структура '!E194</f>
        <v>890 00 74140</v>
      </c>
      <c r="E218" s="62" t="str">
        <f aca="false">'Ведомственная структура '!F194</f>
        <v>000</v>
      </c>
      <c r="F218" s="62" t="n">
        <f aca="false">'Ведомственная структура '!G194</f>
        <v>0</v>
      </c>
      <c r="G218" s="171"/>
      <c r="H218" s="171"/>
      <c r="I218" s="171"/>
      <c r="J218" s="171"/>
      <c r="K218" s="108" t="n">
        <f aca="false">K219</f>
        <v>17</v>
      </c>
      <c r="L218" s="108" t="n">
        <f aca="false">L219</f>
        <v>0</v>
      </c>
      <c r="M218" s="108" t="n">
        <f aca="false">M219</f>
        <v>0</v>
      </c>
      <c r="N218" s="204"/>
    </row>
    <row r="219" customFormat="false" ht="30.75" hidden="false" customHeight="true" outlineLevel="0" collapsed="false">
      <c r="A219" s="202" t="str">
        <f aca="false">'Ведомственная структура '!A195</f>
        <v>Закупка товаров, работ и услуг для государственных (муниципальных) нужд</v>
      </c>
      <c r="B219" s="62" t="str">
        <f aca="false">'Ведомственная структура '!C195</f>
        <v>01</v>
      </c>
      <c r="C219" s="62" t="str">
        <f aca="false">'Ведомственная структура '!D195</f>
        <v>13</v>
      </c>
      <c r="D219" s="62" t="str">
        <f aca="false">'Ведомственная структура '!E195</f>
        <v>890 00 74140</v>
      </c>
      <c r="E219" s="62" t="str">
        <f aca="false">'Ведомственная структура '!F195</f>
        <v>200</v>
      </c>
      <c r="F219" s="62" t="n">
        <f aca="false">'Ведомственная структура '!G195</f>
        <v>0</v>
      </c>
      <c r="G219" s="171"/>
      <c r="H219" s="171"/>
      <c r="I219" s="171"/>
      <c r="J219" s="171"/>
      <c r="K219" s="108" t="n">
        <f aca="false">K220</f>
        <v>17</v>
      </c>
      <c r="L219" s="108" t="n">
        <f aca="false">L220</f>
        <v>0</v>
      </c>
      <c r="M219" s="108" t="n">
        <f aca="false">M220</f>
        <v>0</v>
      </c>
      <c r="N219" s="204"/>
    </row>
    <row r="220" customFormat="false" ht="30.75" hidden="false" customHeight="true" outlineLevel="0" collapsed="false">
      <c r="A220" s="202" t="str">
        <f aca="false">'Ведомственная структура '!A196</f>
        <v>Иные закупки товаров, работ и услуг для обеспечения государственных (муниципальных) нужд</v>
      </c>
      <c r="B220" s="62" t="str">
        <f aca="false">'Ведомственная структура '!C196</f>
        <v>01</v>
      </c>
      <c r="C220" s="62" t="str">
        <f aca="false">'Ведомственная структура '!D196</f>
        <v>13</v>
      </c>
      <c r="D220" s="62" t="str">
        <f aca="false">'Ведомственная структура '!E196</f>
        <v>890 00 74140</v>
      </c>
      <c r="E220" s="62" t="str">
        <f aca="false">'Ведомственная структура '!F196</f>
        <v>240</v>
      </c>
      <c r="F220" s="62" t="n">
        <f aca="false">'Ведомственная структура '!G196</f>
        <v>0</v>
      </c>
      <c r="G220" s="171"/>
      <c r="H220" s="171"/>
      <c r="I220" s="171"/>
      <c r="J220" s="171"/>
      <c r="K220" s="108" t="n">
        <f aca="false">K221</f>
        <v>17</v>
      </c>
      <c r="L220" s="108" t="n">
        <f aca="false">L221</f>
        <v>0</v>
      </c>
      <c r="M220" s="108" t="n">
        <f aca="false">M221</f>
        <v>0</v>
      </c>
      <c r="N220" s="204"/>
    </row>
    <row r="221" customFormat="false" ht="30.75" hidden="false" customHeight="true" outlineLevel="0" collapsed="false">
      <c r="A221" s="202" t="str">
        <f aca="false">'Ведомственная структура '!A197</f>
        <v>Прочая закупка товаров, работ и услуг для обеспечения государственных (муниципальных) нужд</v>
      </c>
      <c r="B221" s="62" t="str">
        <f aca="false">'Ведомственная структура '!C197</f>
        <v>01</v>
      </c>
      <c r="C221" s="62" t="str">
        <f aca="false">'Ведомственная структура '!D197</f>
        <v>13</v>
      </c>
      <c r="D221" s="62" t="str">
        <f aca="false">'Ведомственная структура '!E197</f>
        <v>890 00 74140</v>
      </c>
      <c r="E221" s="62" t="str">
        <f aca="false">'Ведомственная структура '!F197</f>
        <v>244</v>
      </c>
      <c r="F221" s="62" t="str">
        <f aca="false">'Ведомственная структура '!G197</f>
        <v>2</v>
      </c>
      <c r="G221" s="171"/>
      <c r="H221" s="171"/>
      <c r="I221" s="171"/>
      <c r="J221" s="171"/>
      <c r="K221" s="171" t="n">
        <f aca="false">'Ведомственная структура '!N197</f>
        <v>17</v>
      </c>
      <c r="L221" s="171" t="n">
        <f aca="false">'Ведомственная структура '!O197</f>
        <v>0</v>
      </c>
      <c r="M221" s="171" t="n">
        <f aca="false">'Ведомственная структура '!P197</f>
        <v>0</v>
      </c>
    </row>
    <row r="222" customFormat="false" ht="39" hidden="false" customHeight="true" outlineLevel="0" collapsed="false">
      <c r="A222" s="195" t="str">
        <f aca="false">'Ведомственная структура '!A198</f>
        <v>Обеспечение деятельности (оказание услуг) казенных учреждений   в рамках непрограммной части бюджета Новосильского района</v>
      </c>
      <c r="B222" s="62" t="str">
        <f aca="false">'Ведомственная структура '!C198</f>
        <v>01</v>
      </c>
      <c r="C222" s="62" t="str">
        <f aca="false">'Ведомственная структура '!D198</f>
        <v>13</v>
      </c>
      <c r="D222" s="62" t="str">
        <f aca="false">'Ведомственная структура '!E198</f>
        <v>89 0 00 19090</v>
      </c>
      <c r="E222" s="203"/>
      <c r="F222" s="203"/>
      <c r="G222" s="205" t="n">
        <f aca="false">G223+G228+G231</f>
        <v>0</v>
      </c>
      <c r="H222" s="205" t="n">
        <f aca="false">H223+H228+H231</f>
        <v>0</v>
      </c>
      <c r="I222" s="205" t="n">
        <f aca="false">I223+I228+I231</f>
        <v>0</v>
      </c>
      <c r="J222" s="205" t="n">
        <f aca="false">J223+J228+J231</f>
        <v>0</v>
      </c>
      <c r="K222" s="206" t="n">
        <f aca="false">K223+K228+K231</f>
        <v>8789.101</v>
      </c>
      <c r="L222" s="205" t="n">
        <f aca="false">L223+L228+L231</f>
        <v>6000</v>
      </c>
      <c r="M222" s="205" t="n">
        <f aca="false">M223+M228+M231</f>
        <v>6000</v>
      </c>
    </row>
    <row r="223" customFormat="false" ht="30.75" hidden="false" customHeight="true" outlineLevel="0" collapsed="false">
      <c r="A223" s="202" t="str">
        <f aca="false">'Ведомственная структура '!A19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3" s="62" t="str">
        <f aca="false">'Ведомственная структура '!C199</f>
        <v>01</v>
      </c>
      <c r="C223" s="62" t="str">
        <f aca="false">'Ведомственная структура '!D199</f>
        <v>13</v>
      </c>
      <c r="D223" s="62" t="str">
        <f aca="false">'Ведомственная структура '!E199</f>
        <v>89 0 00 19090</v>
      </c>
      <c r="E223" s="62" t="str">
        <f aca="false">'Ведомственная структура '!F199</f>
        <v>100</v>
      </c>
      <c r="F223" s="203"/>
      <c r="G223" s="108" t="n">
        <f aca="false">G224</f>
        <v>0</v>
      </c>
      <c r="H223" s="108" t="n">
        <f aca="false">H224</f>
        <v>0</v>
      </c>
      <c r="I223" s="108" t="n">
        <f aca="false">I224</f>
        <v>0</v>
      </c>
      <c r="J223" s="108" t="n">
        <f aca="false">J224</f>
        <v>0</v>
      </c>
      <c r="K223" s="108" t="n">
        <f aca="false">K224</f>
        <v>5744.101</v>
      </c>
      <c r="L223" s="108" t="n">
        <f aca="false">L224</f>
        <v>2955</v>
      </c>
      <c r="M223" s="108" t="n">
        <f aca="false">M224</f>
        <v>2955</v>
      </c>
    </row>
    <row r="224" customFormat="false" ht="18.75" hidden="false" customHeight="true" outlineLevel="0" collapsed="false">
      <c r="A224" s="202" t="str">
        <f aca="false">'Ведомственная структура '!A200</f>
        <v>Расходы на выплату персоналу казенных учреждений</v>
      </c>
      <c r="B224" s="62" t="str">
        <f aca="false">'Ведомственная структура '!C200</f>
        <v>01</v>
      </c>
      <c r="C224" s="62" t="str">
        <f aca="false">'Ведомственная структура '!D200</f>
        <v>13</v>
      </c>
      <c r="D224" s="62" t="str">
        <f aca="false">'Ведомственная структура '!E200</f>
        <v>89 0 00 19090</v>
      </c>
      <c r="E224" s="62" t="str">
        <f aca="false">'Ведомственная структура '!F200</f>
        <v>110</v>
      </c>
      <c r="F224" s="203"/>
      <c r="G224" s="108" t="n">
        <f aca="false">G225+G226+G227</f>
        <v>0</v>
      </c>
      <c r="H224" s="108" t="n">
        <f aca="false">H225+H226+H227</f>
        <v>0</v>
      </c>
      <c r="I224" s="108" t="n">
        <f aca="false">I225+I226+I227</f>
        <v>0</v>
      </c>
      <c r="J224" s="108" t="n">
        <f aca="false">J225+J226+J227</f>
        <v>0</v>
      </c>
      <c r="K224" s="108" t="n">
        <f aca="false">K225+K226+K227</f>
        <v>5744.101</v>
      </c>
      <c r="L224" s="108" t="n">
        <f aca="false">L225+L226+L227</f>
        <v>2955</v>
      </c>
      <c r="M224" s="108" t="n">
        <f aca="false">M225+M226+M227</f>
        <v>2955</v>
      </c>
    </row>
    <row r="225" customFormat="false" ht="16.5" hidden="false" customHeight="true" outlineLevel="0" collapsed="false">
      <c r="A225" s="202" t="str">
        <f aca="false">'Ведомственная структура '!A201</f>
        <v>Фонд оплаты труда казенных учреждений</v>
      </c>
      <c r="B225" s="62" t="str">
        <f aca="false">'Ведомственная структура '!C201</f>
        <v>01</v>
      </c>
      <c r="C225" s="62" t="str">
        <f aca="false">'Ведомственная структура '!D201</f>
        <v>13</v>
      </c>
      <c r="D225" s="62" t="str">
        <f aca="false">'Ведомственная структура '!E201</f>
        <v>89 0 00 19090</v>
      </c>
      <c r="E225" s="62" t="str">
        <f aca="false">'Ведомственная структура '!F201</f>
        <v>111</v>
      </c>
      <c r="F225" s="62" t="str">
        <f aca="false">'Ведомственная структура '!G201</f>
        <v>1</v>
      </c>
      <c r="G225" s="207"/>
      <c r="H225" s="207"/>
      <c r="I225" s="208"/>
      <c r="J225" s="207"/>
      <c r="K225" s="171" t="n">
        <f aca="false">'Ведомственная структура '!N201</f>
        <v>4934.921</v>
      </c>
      <c r="L225" s="171" t="n">
        <f aca="false">'Ведомственная структура '!O201</f>
        <v>2062.59</v>
      </c>
      <c r="M225" s="171" t="n">
        <f aca="false">'Ведомственная структура '!P201</f>
        <v>2062.59</v>
      </c>
    </row>
    <row r="226" customFormat="false" ht="15" hidden="false" customHeight="true" outlineLevel="0" collapsed="false">
      <c r="A226" s="202" t="str">
        <f aca="false">'Ведомственная структура '!A202</f>
        <v>Иные выплаты персоналу казенных учреждений, за исключением фонда оплаты труда</v>
      </c>
      <c r="B226" s="62" t="str">
        <f aca="false">'Ведомственная структура '!C202</f>
        <v>01</v>
      </c>
      <c r="C226" s="62" t="str">
        <f aca="false">'Ведомственная структура '!D202</f>
        <v>13</v>
      </c>
      <c r="D226" s="62" t="str">
        <f aca="false">'Ведомственная структура '!E202</f>
        <v>89 0 00 19090</v>
      </c>
      <c r="E226" s="62" t="str">
        <f aca="false">'Ведомственная структура '!F202</f>
        <v>112</v>
      </c>
      <c r="F226" s="62" t="str">
        <f aca="false">'Ведомственная структура '!G202</f>
        <v>1</v>
      </c>
      <c r="G226" s="207"/>
      <c r="H226" s="207"/>
      <c r="I226" s="208"/>
      <c r="J226" s="207"/>
      <c r="K226" s="171" t="n">
        <f aca="false">'Ведомственная структура '!N202</f>
        <v>25.44</v>
      </c>
      <c r="L226" s="171" t="n">
        <f aca="false">'Ведомственная структура '!O202</f>
        <v>0</v>
      </c>
      <c r="M226" s="171" t="n">
        <f aca="false">'Ведомственная структура '!P202</f>
        <v>0</v>
      </c>
    </row>
    <row r="227" customFormat="false" ht="30.75" hidden="false" customHeight="true" outlineLevel="0" collapsed="false">
      <c r="A227" s="202" t="str">
        <f aca="false">'Ведомственная структура '!A203</f>
        <v>Взносы по обязательному социальному страхованию на выплаты по оплате труда и  иные выплаты работникам казенных учреждений</v>
      </c>
      <c r="B227" s="62" t="str">
        <f aca="false">'Ведомственная структура '!C203</f>
        <v>01</v>
      </c>
      <c r="C227" s="62" t="str">
        <f aca="false">'Ведомственная структура '!D203</f>
        <v>13</v>
      </c>
      <c r="D227" s="62" t="str">
        <f aca="false">'Ведомственная структура '!E203</f>
        <v>89 0 00 19090</v>
      </c>
      <c r="E227" s="62" t="str">
        <f aca="false">'Ведомственная структура '!F203</f>
        <v>119</v>
      </c>
      <c r="F227" s="62" t="str">
        <f aca="false">'Ведомственная структура '!G203</f>
        <v>1</v>
      </c>
      <c r="G227" s="207"/>
      <c r="H227" s="207"/>
      <c r="I227" s="208"/>
      <c r="J227" s="207"/>
      <c r="K227" s="171" t="n">
        <f aca="false">'Ведомственная структура '!N203</f>
        <v>783.74</v>
      </c>
      <c r="L227" s="171" t="n">
        <f aca="false">'Ведомственная структура '!O203</f>
        <v>892.41</v>
      </c>
      <c r="M227" s="171" t="n">
        <f aca="false">'Ведомственная структура '!P203</f>
        <v>892.41</v>
      </c>
    </row>
    <row r="228" customFormat="false" ht="15" hidden="false" customHeight="true" outlineLevel="0" collapsed="false">
      <c r="A228" s="202" t="str">
        <f aca="false">'Ведомственная структура '!A204</f>
        <v>Закупка товаров, работ и услуг для государственных (муниципальных) нужд</v>
      </c>
      <c r="B228" s="62" t="str">
        <f aca="false">'Ведомственная структура '!C204</f>
        <v>01</v>
      </c>
      <c r="C228" s="62" t="str">
        <f aca="false">'Ведомственная структура '!D204</f>
        <v>13</v>
      </c>
      <c r="D228" s="62" t="str">
        <f aca="false">'Ведомственная структура '!E204</f>
        <v>89 0 00 19090</v>
      </c>
      <c r="E228" s="62" t="str">
        <f aca="false">'Ведомственная структура '!F204</f>
        <v>200</v>
      </c>
      <c r="F228" s="62"/>
      <c r="G228" s="108" t="n">
        <f aca="false">+G229</f>
        <v>0</v>
      </c>
      <c r="H228" s="108" t="n">
        <f aca="false">+H229</f>
        <v>0</v>
      </c>
      <c r="I228" s="108" t="n">
        <f aca="false">+I229</f>
        <v>0</v>
      </c>
      <c r="J228" s="108" t="n">
        <f aca="false">+J229</f>
        <v>0</v>
      </c>
      <c r="K228" s="108" t="n">
        <f aca="false">K229+K230</f>
        <v>2985</v>
      </c>
      <c r="L228" s="108" t="n">
        <f aca="false">L229+L230</f>
        <v>2985</v>
      </c>
      <c r="M228" s="108" t="n">
        <f aca="false">M229+M230</f>
        <v>2985</v>
      </c>
    </row>
    <row r="229" customFormat="false" ht="30.75" hidden="false" customHeight="true" outlineLevel="0" collapsed="false">
      <c r="A229" s="202" t="str">
        <f aca="false">'Ведомственная структура '!A205</f>
        <v>Прочая закупка товаров, работ и услуг для обеспечения государственных (муниципальных) нужд</v>
      </c>
      <c r="B229" s="62" t="str">
        <f aca="false">'Ведомственная структура '!C205</f>
        <v>01</v>
      </c>
      <c r="C229" s="62" t="str">
        <f aca="false">'Ведомственная структура '!D205</f>
        <v>13</v>
      </c>
      <c r="D229" s="62" t="str">
        <f aca="false">'Ведомственная структура '!E205</f>
        <v>89 0 00 19090</v>
      </c>
      <c r="E229" s="62" t="str">
        <f aca="false">'Ведомственная структура '!F205</f>
        <v>244</v>
      </c>
      <c r="F229" s="62" t="str">
        <f aca="false">'Ведомственная структура '!G205</f>
        <v>1</v>
      </c>
      <c r="G229" s="207"/>
      <c r="H229" s="207"/>
      <c r="I229" s="207"/>
      <c r="J229" s="207"/>
      <c r="K229" s="171" t="n">
        <f aca="false">'Ведомственная структура '!N205</f>
        <v>1685</v>
      </c>
      <c r="L229" s="171" t="n">
        <f aca="false">'Ведомственная структура '!O205</f>
        <v>1685</v>
      </c>
      <c r="M229" s="171" t="n">
        <f aca="false">'Ведомственная структура '!P205</f>
        <v>1685</v>
      </c>
    </row>
    <row r="230" customFormat="false" ht="18.75" hidden="false" customHeight="true" outlineLevel="0" collapsed="false">
      <c r="A230" s="202" t="str">
        <f aca="false">'Ведомственная структура '!A206</f>
        <v>Закупка энергетических ресурсов</v>
      </c>
      <c r="B230" s="62" t="str">
        <f aca="false">'Ведомственная структура '!C206</f>
        <v>01</v>
      </c>
      <c r="C230" s="62" t="str">
        <f aca="false">'Ведомственная структура '!D206</f>
        <v>13</v>
      </c>
      <c r="D230" s="62" t="str">
        <f aca="false">'Ведомственная структура '!E206</f>
        <v>89 0 00 19090</v>
      </c>
      <c r="E230" s="62" t="str">
        <f aca="false">'Ведомственная структура '!F206</f>
        <v>247</v>
      </c>
      <c r="F230" s="62" t="str">
        <f aca="false">'Ведомственная структура '!G206</f>
        <v>1</v>
      </c>
      <c r="G230" s="207"/>
      <c r="H230" s="207"/>
      <c r="I230" s="207"/>
      <c r="J230" s="207"/>
      <c r="K230" s="171" t="n">
        <f aca="false">'Ведомственная структура '!N206</f>
        <v>1300</v>
      </c>
      <c r="L230" s="171" t="n">
        <f aca="false">'Ведомственная структура '!O206</f>
        <v>1300</v>
      </c>
      <c r="M230" s="171" t="n">
        <f aca="false">'Ведомственная структура '!P206</f>
        <v>1300</v>
      </c>
    </row>
    <row r="231" customFormat="false" ht="17.25" hidden="false" customHeight="true" outlineLevel="0" collapsed="false">
      <c r="A231" s="202" t="str">
        <f aca="false">'Ведомственная структура '!A207</f>
        <v>Иные межбюджетные ассигнования</v>
      </c>
      <c r="B231" s="62" t="str">
        <f aca="false">'Ведомственная структура '!C207</f>
        <v>01</v>
      </c>
      <c r="C231" s="62" t="str">
        <f aca="false">'Ведомственная структура '!D207</f>
        <v>13</v>
      </c>
      <c r="D231" s="62" t="str">
        <f aca="false">'Ведомственная структура '!E207</f>
        <v>89 0 00 19090</v>
      </c>
      <c r="E231" s="62" t="str">
        <f aca="false">'Ведомственная структура '!F207</f>
        <v>800</v>
      </c>
      <c r="F231" s="62"/>
      <c r="G231" s="108" t="n">
        <f aca="false">+G232</f>
        <v>0</v>
      </c>
      <c r="H231" s="108" t="n">
        <f aca="false">+H232</f>
        <v>0</v>
      </c>
      <c r="I231" s="108" t="n">
        <f aca="false">+I232</f>
        <v>0</v>
      </c>
      <c r="J231" s="108" t="n">
        <f aca="false">+J232</f>
        <v>0</v>
      </c>
      <c r="K231" s="108" t="n">
        <f aca="false">K232+K233+K234</f>
        <v>60</v>
      </c>
      <c r="L231" s="108" t="n">
        <f aca="false">L232+L233+L234</f>
        <v>60</v>
      </c>
      <c r="M231" s="108" t="n">
        <f aca="false">M232+M233+M234</f>
        <v>60</v>
      </c>
    </row>
    <row r="232" customFormat="false" ht="19.5" hidden="false" customHeight="true" outlineLevel="0" collapsed="false">
      <c r="A232" s="202" t="str">
        <f aca="false">'Ведомственная структура '!A208</f>
        <v>Исполнение судебных актов РФ и мировых соглашений по возмещению причиненного вреда</v>
      </c>
      <c r="B232" s="62" t="str">
        <f aca="false">'Ведомственная структура '!C208</f>
        <v>01</v>
      </c>
      <c r="C232" s="62" t="str">
        <f aca="false">'Ведомственная структура '!D208</f>
        <v>13</v>
      </c>
      <c r="D232" s="62" t="str">
        <f aca="false">'Ведомственная структура '!E208</f>
        <v>89 0 00 19090</v>
      </c>
      <c r="E232" s="62" t="str">
        <f aca="false">'Ведомственная структура '!F208</f>
        <v>831</v>
      </c>
      <c r="F232" s="62" t="str">
        <f aca="false">'Ведомственная структура '!G208</f>
        <v>1</v>
      </c>
      <c r="G232" s="207"/>
      <c r="H232" s="207"/>
      <c r="I232" s="207"/>
      <c r="J232" s="207"/>
      <c r="K232" s="171" t="n">
        <f aca="false">'Ведомственная структура '!N208</f>
        <v>0</v>
      </c>
      <c r="L232" s="171" t="n">
        <f aca="false">'Ведомственная структура '!O208</f>
        <v>0</v>
      </c>
      <c r="M232" s="171" t="n">
        <f aca="false">'Ведомственная структура '!P208</f>
        <v>0</v>
      </c>
    </row>
    <row r="233" customFormat="false" ht="19.5" hidden="false" customHeight="true" outlineLevel="0" collapsed="false">
      <c r="A233" s="202" t="str">
        <f aca="false">'Ведомственная структура '!A209</f>
        <v>Уплата прочих налогов, сборов</v>
      </c>
      <c r="B233" s="62" t="str">
        <f aca="false">'Ведомственная структура '!C209</f>
        <v>01</v>
      </c>
      <c r="C233" s="62" t="str">
        <f aca="false">'Ведомственная структура '!D209</f>
        <v>13</v>
      </c>
      <c r="D233" s="62" t="str">
        <f aca="false">'Ведомственная структура '!E209</f>
        <v>89 0 00 19090</v>
      </c>
      <c r="E233" s="62" t="str">
        <f aca="false">'Ведомственная структура '!F209</f>
        <v>852</v>
      </c>
      <c r="F233" s="62" t="n">
        <f aca="false">'Ведомственная структура '!G209</f>
        <v>0</v>
      </c>
      <c r="G233" s="207"/>
      <c r="H233" s="207"/>
      <c r="I233" s="207"/>
      <c r="J233" s="207"/>
      <c r="K233" s="171" t="n">
        <f aca="false">'Ведомственная структура '!N209</f>
        <v>0</v>
      </c>
      <c r="L233" s="171" t="n">
        <f aca="false">'Ведомственная структура '!O209</f>
        <v>0</v>
      </c>
      <c r="M233" s="171" t="n">
        <f aca="false">'Ведомственная структура '!P209</f>
        <v>0</v>
      </c>
    </row>
    <row r="234" customFormat="false" ht="19.5" hidden="false" customHeight="true" outlineLevel="0" collapsed="false">
      <c r="A234" s="202" t="str">
        <f aca="false">'Ведомственная структура '!A210</f>
        <v>Уплата  иных платежей</v>
      </c>
      <c r="B234" s="62" t="str">
        <f aca="false">'Ведомственная структура '!C210</f>
        <v>01</v>
      </c>
      <c r="C234" s="62" t="str">
        <f aca="false">'Ведомственная структура '!D210</f>
        <v>13</v>
      </c>
      <c r="D234" s="62" t="str">
        <f aca="false">'Ведомственная структура '!E210</f>
        <v>89 0 00 19090</v>
      </c>
      <c r="E234" s="62" t="str">
        <f aca="false">'Ведомственная структура '!F210</f>
        <v>853</v>
      </c>
      <c r="F234" s="62" t="str">
        <f aca="false">'Ведомственная структура '!G210</f>
        <v>1</v>
      </c>
      <c r="G234" s="207"/>
      <c r="H234" s="207"/>
      <c r="I234" s="207"/>
      <c r="J234" s="207"/>
      <c r="K234" s="171" t="n">
        <f aca="false">'Ведомственная структура '!N210</f>
        <v>60</v>
      </c>
      <c r="L234" s="171" t="n">
        <f aca="false">'Ведомственная структура '!O210</f>
        <v>60</v>
      </c>
      <c r="M234" s="171" t="n">
        <f aca="false">'Ведомственная структура '!P210</f>
        <v>60</v>
      </c>
    </row>
    <row r="235" customFormat="false" ht="19.5" hidden="true" customHeight="true" outlineLevel="0" collapsed="false">
      <c r="A235" s="202" t="n">
        <f aca="false">'Ведомственная структура '!A211</f>
        <v>0</v>
      </c>
      <c r="B235" s="62" t="n">
        <f aca="false">'Ведомственная структура '!C211</f>
        <v>0</v>
      </c>
      <c r="C235" s="62" t="n">
        <f aca="false">'Ведомственная структура '!D211</f>
        <v>0</v>
      </c>
      <c r="D235" s="62" t="n">
        <f aca="false">'Ведомственная структура '!E211</f>
        <v>0</v>
      </c>
      <c r="E235" s="62" t="n">
        <f aca="false">'Ведомственная структура '!F211</f>
        <v>0</v>
      </c>
      <c r="F235" s="62" t="n">
        <f aca="false">'Ведомственная структура '!G211</f>
        <v>0</v>
      </c>
      <c r="G235" s="207"/>
      <c r="H235" s="207"/>
      <c r="I235" s="207"/>
      <c r="J235" s="207"/>
      <c r="K235" s="108" t="n">
        <f aca="false">'Ведомственная структура '!N211</f>
        <v>0</v>
      </c>
      <c r="L235" s="108" t="n">
        <f aca="false">'Ведомственная структура '!O211</f>
        <v>0</v>
      </c>
      <c r="M235" s="108" t="n">
        <f aca="false">'Ведомственная структура '!P211</f>
        <v>0</v>
      </c>
    </row>
    <row r="236" customFormat="false" ht="19.5" hidden="true" customHeight="true" outlineLevel="0" collapsed="false">
      <c r="A236" s="202" t="n">
        <f aca="false">'Ведомственная структура '!A212</f>
        <v>0</v>
      </c>
      <c r="B236" s="62" t="n">
        <f aca="false">'Ведомственная структура '!C212</f>
        <v>0</v>
      </c>
      <c r="C236" s="62" t="n">
        <f aca="false">'Ведомственная структура '!D212</f>
        <v>0</v>
      </c>
      <c r="D236" s="62" t="n">
        <f aca="false">'Ведомственная структура '!E212</f>
        <v>0</v>
      </c>
      <c r="E236" s="62" t="n">
        <f aca="false">'Ведомственная структура '!F212</f>
        <v>0</v>
      </c>
      <c r="F236" s="62" t="n">
        <f aca="false">'Ведомственная структура '!G212</f>
        <v>0</v>
      </c>
      <c r="G236" s="207"/>
      <c r="H236" s="207"/>
      <c r="I236" s="207"/>
      <c r="J236" s="207"/>
      <c r="K236" s="108" t="n">
        <f aca="false">'Ведомственная структура '!N212</f>
        <v>0</v>
      </c>
      <c r="L236" s="108" t="n">
        <f aca="false">'Ведомственная структура '!O212</f>
        <v>0</v>
      </c>
      <c r="M236" s="108" t="n">
        <f aca="false">'Ведомственная структура '!P212</f>
        <v>0</v>
      </c>
    </row>
    <row r="237" customFormat="false" ht="19.5" hidden="true" customHeight="true" outlineLevel="0" collapsed="false">
      <c r="A237" s="202" t="n">
        <f aca="false">'Ведомственная структура '!A213</f>
        <v>0</v>
      </c>
      <c r="B237" s="62" t="n">
        <f aca="false">'Ведомственная структура '!C213</f>
        <v>0</v>
      </c>
      <c r="C237" s="62" t="n">
        <f aca="false">'Ведомственная структура '!D213</f>
        <v>0</v>
      </c>
      <c r="D237" s="62" t="n">
        <f aca="false">'Ведомственная структура '!E213</f>
        <v>0</v>
      </c>
      <c r="E237" s="62" t="n">
        <f aca="false">'Ведомственная структура '!F213</f>
        <v>0</v>
      </c>
      <c r="F237" s="62" t="n">
        <f aca="false">'Ведомственная структура '!G213</f>
        <v>0</v>
      </c>
      <c r="G237" s="207"/>
      <c r="H237" s="207"/>
      <c r="I237" s="207"/>
      <c r="J237" s="207"/>
      <c r="K237" s="108" t="n">
        <f aca="false">'Ведомственная структура '!N213</f>
        <v>0</v>
      </c>
      <c r="L237" s="108" t="n">
        <f aca="false">'Ведомственная структура '!O213</f>
        <v>0</v>
      </c>
      <c r="M237" s="108" t="n">
        <f aca="false">'Ведомственная структура '!P213</f>
        <v>0</v>
      </c>
    </row>
    <row r="238" customFormat="false" ht="19.5" hidden="true" customHeight="true" outlineLevel="0" collapsed="false">
      <c r="A238" s="202" t="n">
        <f aca="false">'Ведомственная структура '!A214</f>
        <v>0</v>
      </c>
      <c r="B238" s="62" t="n">
        <f aca="false">'Ведомственная структура '!C214</f>
        <v>0</v>
      </c>
      <c r="C238" s="62" t="n">
        <f aca="false">'Ведомственная структура '!D214</f>
        <v>0</v>
      </c>
      <c r="D238" s="62" t="n">
        <f aca="false">'Ведомственная структура '!E214</f>
        <v>0</v>
      </c>
      <c r="E238" s="62" t="n">
        <f aca="false">'Ведомственная структура '!F214</f>
        <v>0</v>
      </c>
      <c r="F238" s="62" t="n">
        <f aca="false">'Ведомственная структура '!G214</f>
        <v>0</v>
      </c>
      <c r="G238" s="207"/>
      <c r="H238" s="207"/>
      <c r="I238" s="207"/>
      <c r="J238" s="207"/>
      <c r="K238" s="171" t="n">
        <f aca="false">'Ведомственная структура '!N214</f>
        <v>0</v>
      </c>
      <c r="L238" s="171" t="n">
        <f aca="false">'Ведомственная структура '!O214</f>
        <v>0</v>
      </c>
      <c r="M238" s="171" t="n">
        <f aca="false">'Ведомственная структура '!P214</f>
        <v>0</v>
      </c>
    </row>
    <row r="239" customFormat="false" ht="14.45" hidden="true" customHeight="true" outlineLevel="0" collapsed="false">
      <c r="A239" s="195" t="str">
        <f aca="false">'Ведомственная структура '!A215</f>
        <v>Целевые программы муниципальных образований</v>
      </c>
      <c r="B239" s="184" t="str">
        <f aca="false">'Ведомственная структура '!C215</f>
        <v>01</v>
      </c>
      <c r="C239" s="184" t="str">
        <f aca="false">'Ведомственная структура '!D215</f>
        <v>13</v>
      </c>
      <c r="D239" s="184" t="str">
        <f aca="false">'Ведомственная структура '!E215</f>
        <v>00 0 00 00000</v>
      </c>
      <c r="E239" s="184" t="str">
        <f aca="false">'Ведомственная структура '!F215</f>
        <v>000</v>
      </c>
      <c r="F239" s="209"/>
      <c r="G239" s="185" t="e">
        <f aca="false">G240+G248+G259+#REF!</f>
        <v>#VALUE!</v>
      </c>
      <c r="H239" s="185" t="e">
        <f aca="false">H240+H248+H259+#REF!</f>
        <v>#VALUE!</v>
      </c>
      <c r="I239" s="185" t="e">
        <f aca="false">I240+I248+I259+#REF!</f>
        <v>#VALUE!</v>
      </c>
      <c r="J239" s="185" t="e">
        <f aca="false">J240+J248+J259+#REF!</f>
        <v>#VALUE!</v>
      </c>
      <c r="K239" s="185" t="n">
        <f aca="false">K248</f>
        <v>0</v>
      </c>
      <c r="L239" s="185" t="n">
        <f aca="false">L248</f>
        <v>0</v>
      </c>
      <c r="M239" s="185" t="n">
        <f aca="false">M248</f>
        <v>0</v>
      </c>
    </row>
    <row r="240" customFormat="false" ht="34.5" hidden="true" customHeight="true" outlineLevel="0" collapsed="false">
      <c r="A240" s="210" t="str">
        <f aca="false">'Ведомственная структура '!A216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240" s="62" t="str">
        <f aca="false">'Ведомственная структура '!C216</f>
        <v>01</v>
      </c>
      <c r="C240" s="62" t="str">
        <f aca="false">'Ведомственная структура '!D216</f>
        <v>13</v>
      </c>
      <c r="D240" s="62" t="str">
        <f aca="false">'Ведомственная структура '!E216</f>
        <v>П1 0 00 19011</v>
      </c>
      <c r="E240" s="62" t="str">
        <f aca="false">'Ведомственная структура '!F216</f>
        <v>000</v>
      </c>
      <c r="F240" s="62"/>
      <c r="G240" s="100" t="n">
        <f aca="false">G241+G244</f>
        <v>458.8</v>
      </c>
      <c r="H240" s="100" t="n">
        <f aca="false">H241+H244</f>
        <v>0</v>
      </c>
      <c r="I240" s="100" t="n">
        <f aca="false">I241+I244</f>
        <v>0</v>
      </c>
      <c r="J240" s="100" t="n">
        <f aca="false">J241+J244</f>
        <v>-458.8</v>
      </c>
      <c r="K240" s="100" t="n">
        <f aca="false">K241+K244</f>
        <v>0</v>
      </c>
      <c r="L240" s="100" t="n">
        <f aca="false">L241+L244</f>
        <v>0</v>
      </c>
      <c r="M240" s="100" t="n">
        <f aca="false">M241+M244</f>
        <v>0</v>
      </c>
    </row>
    <row r="241" customFormat="false" ht="16.5" hidden="true" customHeight="true" outlineLevel="0" collapsed="false">
      <c r="A241" s="210" t="str">
        <f aca="false">'Ведомственная структура '!A218</f>
        <v>Закупка товаров, работ и услуг для государственных (муниципальных) нужд</v>
      </c>
      <c r="B241" s="62" t="str">
        <f aca="false">'Ведомственная структура '!C218</f>
        <v>01</v>
      </c>
      <c r="C241" s="62" t="str">
        <f aca="false">'Ведомственная структура '!D218</f>
        <v>13</v>
      </c>
      <c r="D241" s="62" t="str">
        <f aca="false">'Ведомственная структура '!E218</f>
        <v>П1 0 00 19011</v>
      </c>
      <c r="E241" s="62" t="str">
        <f aca="false">'Ведомственная структура '!F218</f>
        <v>200</v>
      </c>
      <c r="F241" s="62"/>
      <c r="G241" s="100" t="n">
        <f aca="false">G242</f>
        <v>458.8</v>
      </c>
      <c r="H241" s="100" t="n">
        <f aca="false">H242</f>
        <v>0</v>
      </c>
      <c r="I241" s="100" t="n">
        <f aca="false">I242</f>
        <v>0</v>
      </c>
      <c r="J241" s="100" t="n">
        <f aca="false">J242</f>
        <v>-458.8</v>
      </c>
      <c r="K241" s="100" t="n">
        <f aca="false">K242</f>
        <v>0</v>
      </c>
      <c r="L241" s="100" t="n">
        <f aca="false">L242</f>
        <v>0</v>
      </c>
      <c r="M241" s="100" t="n">
        <f aca="false">M242</f>
        <v>0</v>
      </c>
    </row>
    <row r="242" customFormat="false" ht="17.25" hidden="true" customHeight="true" outlineLevel="0" collapsed="false">
      <c r="A242" s="210" t="str">
        <f aca="false">'Ведомственная структура '!A219</f>
        <v>Иные закупки товаров, работ и услуг для обеспечения государственных (муниципальных) нужд</v>
      </c>
      <c r="B242" s="62" t="str">
        <f aca="false">'Ведомственная структура '!C219</f>
        <v>01</v>
      </c>
      <c r="C242" s="62" t="str">
        <f aca="false">'Ведомственная структура '!D219</f>
        <v>13</v>
      </c>
      <c r="D242" s="62" t="str">
        <f aca="false">'Ведомственная структура '!E219</f>
        <v>П1 0 00 19011</v>
      </c>
      <c r="E242" s="62" t="str">
        <f aca="false">'Ведомственная структура '!F219</f>
        <v>240</v>
      </c>
      <c r="F242" s="62"/>
      <c r="G242" s="100" t="n">
        <f aca="false">G243</f>
        <v>458.8</v>
      </c>
      <c r="H242" s="100" t="n">
        <f aca="false">H243</f>
        <v>0</v>
      </c>
      <c r="I242" s="100" t="n">
        <f aca="false">I243</f>
        <v>0</v>
      </c>
      <c r="J242" s="100" t="n">
        <f aca="false">J243</f>
        <v>-458.8</v>
      </c>
      <c r="K242" s="100" t="n">
        <f aca="false">K243</f>
        <v>0</v>
      </c>
      <c r="L242" s="100" t="n">
        <f aca="false">L243</f>
        <v>0</v>
      </c>
      <c r="M242" s="100" t="n">
        <f aca="false">M243</f>
        <v>0</v>
      </c>
    </row>
    <row r="243" customFormat="false" ht="33" hidden="true" customHeight="true" outlineLevel="0" collapsed="false">
      <c r="A243" s="164" t="str">
        <f aca="false">'Ведомственная структура '!A221</f>
        <v>Прочая закупка товаров, работ и услуг для обеспечения государственных (муниципальных) нужд</v>
      </c>
      <c r="B243" s="62" t="str">
        <f aca="false">'Ведомственная структура '!C221</f>
        <v>01</v>
      </c>
      <c r="C243" s="62" t="str">
        <f aca="false">'Ведомственная структура '!D221</f>
        <v>13</v>
      </c>
      <c r="D243" s="62" t="str">
        <f aca="false">'Ведомственная структура '!E221</f>
        <v>П1 0 00 19011</v>
      </c>
      <c r="E243" s="62" t="str">
        <f aca="false">'Ведомственная структура '!F221</f>
        <v>244</v>
      </c>
      <c r="F243" s="62" t="str">
        <f aca="false">'Ведомственная структура '!G221</f>
        <v>1</v>
      </c>
      <c r="G243" s="171" t="n">
        <f aca="false">'Ведомственная структура '!L221+'Ведомственная структура '!L1334</f>
        <v>458.8</v>
      </c>
      <c r="H243" s="171"/>
      <c r="I243" s="172"/>
      <c r="J243" s="171" t="n">
        <f aca="false">'Ведомственная структура '!M1334+'Ведомственная структура '!M221</f>
        <v>-458.8</v>
      </c>
      <c r="K243" s="171" t="n">
        <f aca="false">'Ведомственная структура '!N221</f>
        <v>0</v>
      </c>
      <c r="L243" s="171" t="n">
        <f aca="false">'Ведомственная структура '!O221</f>
        <v>0</v>
      </c>
      <c r="M243" s="171" t="n">
        <f aca="false">'Ведомственная структура '!P221</f>
        <v>0</v>
      </c>
    </row>
    <row r="244" customFormat="false" ht="33.75" hidden="true" customHeight="true" outlineLevel="0" collapsed="false">
      <c r="A244" s="164" t="str">
        <f aca="false">'Ведомственная структура '!A227</f>
        <v>Иные бюджетные ассигнования</v>
      </c>
      <c r="B244" s="62" t="str">
        <f aca="false">'Ведомственная структура '!C227</f>
        <v>01</v>
      </c>
      <c r="C244" s="62" t="str">
        <f aca="false">'Ведомственная структура '!D227</f>
        <v>13</v>
      </c>
      <c r="D244" s="62" t="str">
        <f aca="false">'Ведомственная структура '!E227</f>
        <v>П1 0 00 19011</v>
      </c>
      <c r="E244" s="62" t="str">
        <f aca="false">'Ведомственная структура '!F227</f>
        <v>800</v>
      </c>
      <c r="F244" s="62" t="n">
        <f aca="false">'Ведомственная структура '!G227</f>
        <v>0</v>
      </c>
      <c r="G244" s="100" t="n">
        <f aca="false">G245</f>
        <v>0</v>
      </c>
      <c r="H244" s="100" t="n">
        <f aca="false">H245</f>
        <v>0</v>
      </c>
      <c r="I244" s="100" t="n">
        <f aca="false">I245</f>
        <v>0</v>
      </c>
      <c r="J244" s="100" t="n">
        <f aca="false">J245</f>
        <v>0</v>
      </c>
      <c r="K244" s="100" t="n">
        <f aca="false">K245</f>
        <v>0</v>
      </c>
      <c r="L244" s="100" t="n">
        <f aca="false">L245</f>
        <v>0</v>
      </c>
      <c r="M244" s="100" t="n">
        <f aca="false">M245</f>
        <v>0</v>
      </c>
    </row>
    <row r="245" customFormat="false" ht="14.45" hidden="true" customHeight="true" outlineLevel="0" collapsed="false">
      <c r="A245" s="164" t="n">
        <f aca="false">'Ведомственная структура '!A228</f>
        <v>0</v>
      </c>
      <c r="B245" s="62" t="n">
        <f aca="false">'Ведомственная структура '!C228</f>
        <v>0</v>
      </c>
      <c r="C245" s="62" t="n">
        <f aca="false">'Ведомственная структура '!D228</f>
        <v>0</v>
      </c>
      <c r="D245" s="62" t="n">
        <f aca="false">'Ведомственная структура '!E228</f>
        <v>0</v>
      </c>
      <c r="E245" s="62" t="n">
        <f aca="false">'Ведомственная структура '!F228</f>
        <v>0</v>
      </c>
      <c r="F245" s="62" t="n">
        <f aca="false">'Ведомственная структура '!G228</f>
        <v>0</v>
      </c>
      <c r="G245" s="100" t="n">
        <f aca="false">G246</f>
        <v>0</v>
      </c>
      <c r="H245" s="171"/>
      <c r="I245" s="172"/>
      <c r="J245" s="100" t="n">
        <f aca="false">J246</f>
        <v>0</v>
      </c>
      <c r="K245" s="200" t="n">
        <f aca="false">'Ведомственная структура '!N228</f>
        <v>0</v>
      </c>
      <c r="L245" s="200" t="n">
        <f aca="false">'Ведомственная структура '!O228</f>
        <v>0</v>
      </c>
      <c r="M245" s="200" t="n">
        <f aca="false">'Ведомственная структура '!P228</f>
        <v>0</v>
      </c>
    </row>
    <row r="246" customFormat="false" ht="14.45" hidden="true" customHeight="true" outlineLevel="0" collapsed="false">
      <c r="A246" s="164" t="n">
        <f aca="false">'Ведомственная структура '!A225</f>
        <v>0</v>
      </c>
      <c r="B246" s="62" t="n">
        <f aca="false">'Ведомственная структура '!C225</f>
        <v>0</v>
      </c>
      <c r="C246" s="62" t="n">
        <f aca="false">'Ведомственная структура '!D225</f>
        <v>0</v>
      </c>
      <c r="D246" s="62" t="n">
        <f aca="false">'Ведомственная структура '!E225</f>
        <v>0</v>
      </c>
      <c r="E246" s="62" t="n">
        <f aca="false">'Ведомственная структура '!F225</f>
        <v>0</v>
      </c>
      <c r="F246" s="62"/>
      <c r="G246" s="100" t="n">
        <f aca="false">G247</f>
        <v>0</v>
      </c>
      <c r="H246" s="171"/>
      <c r="I246" s="172"/>
      <c r="J246" s="100" t="n">
        <f aca="false">J247</f>
        <v>0</v>
      </c>
      <c r="K246" s="100" t="n">
        <f aca="false">K247</f>
        <v>0</v>
      </c>
      <c r="L246" s="100" t="n">
        <f aca="false">L247</f>
        <v>0</v>
      </c>
      <c r="M246" s="100" t="n">
        <f aca="false">M247</f>
        <v>0</v>
      </c>
    </row>
    <row r="247" customFormat="false" ht="14.45" hidden="true" customHeight="true" outlineLevel="0" collapsed="false">
      <c r="A247" s="164" t="n">
        <f aca="false">'Ведомственная структура '!A226</f>
        <v>0</v>
      </c>
      <c r="B247" s="62" t="n">
        <f aca="false">'Ведомственная структура '!C226</f>
        <v>0</v>
      </c>
      <c r="C247" s="62" t="n">
        <f aca="false">'Ведомственная структура '!D226</f>
        <v>0</v>
      </c>
      <c r="D247" s="62" t="n">
        <f aca="false">'Ведомственная структура '!E226</f>
        <v>0</v>
      </c>
      <c r="E247" s="62" t="n">
        <f aca="false">'Ведомственная структура '!F226</f>
        <v>0</v>
      </c>
      <c r="F247" s="62" t="str">
        <f aca="false">'Ведомственная структура '!G238</f>
        <v>1</v>
      </c>
      <c r="G247" s="171" t="n">
        <f aca="false">'Ведомственная структура '!J226</f>
        <v>0</v>
      </c>
      <c r="H247" s="171"/>
      <c r="I247" s="172"/>
      <c r="J247" s="171" t="n">
        <f aca="false">'Ведомственная структура '!M226</f>
        <v>0</v>
      </c>
      <c r="K247" s="171" t="n">
        <f aca="false">'Ведомственная структура '!N226</f>
        <v>0</v>
      </c>
      <c r="L247" s="171" t="n">
        <f aca="false">'Ведомственная структура '!O226</f>
        <v>0</v>
      </c>
      <c r="M247" s="171" t="n">
        <f aca="false">'Ведомственная структура '!P226</f>
        <v>0</v>
      </c>
    </row>
    <row r="248" customFormat="false" ht="37.5" hidden="true" customHeight="true" outlineLevel="0" collapsed="false">
      <c r="A248" s="164" t="str">
        <f aca="false">'Ведомственная структура '!A229</f>
        <v>Муниципальная программа Новосильского района" Обеспечение законности и правопорядка на территории Новосильского района"</v>
      </c>
      <c r="B248" s="62" t="str">
        <f aca="false">'Ведомственная структура '!C229</f>
        <v>01</v>
      </c>
      <c r="C248" s="62" t="str">
        <f aca="false">'Ведомственная структура '!D229</f>
        <v>13</v>
      </c>
      <c r="D248" s="62" t="str">
        <f aca="false">'Ведомственная структура '!E229</f>
        <v>590 00 19119</v>
      </c>
      <c r="E248" s="62" t="str">
        <f aca="false">'Ведомственная структура '!F229</f>
        <v>000</v>
      </c>
      <c r="F248" s="62"/>
      <c r="G248" s="100" t="n">
        <f aca="false">G249</f>
        <v>35</v>
      </c>
      <c r="H248" s="100" t="n">
        <f aca="false">H249</f>
        <v>0</v>
      </c>
      <c r="I248" s="100" t="n">
        <f aca="false">I249</f>
        <v>0</v>
      </c>
      <c r="J248" s="100" t="n">
        <f aca="false">J249</f>
        <v>-35</v>
      </c>
      <c r="K248" s="100" t="n">
        <f aca="false">K249</f>
        <v>0</v>
      </c>
      <c r="L248" s="100" t="n">
        <f aca="false">L249</f>
        <v>0</v>
      </c>
      <c r="M248" s="100" t="n">
        <f aca="false">M249</f>
        <v>0</v>
      </c>
    </row>
    <row r="249" customFormat="false" ht="36" hidden="true" customHeight="true" outlineLevel="0" collapsed="false">
      <c r="A249" s="164" t="str">
        <f aca="false">'Ведомственная структура '!A230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249" s="62" t="str">
        <f aca="false">'Ведомственная структура '!C230</f>
        <v>01</v>
      </c>
      <c r="C249" s="62" t="str">
        <f aca="false">'Ведомственная структура '!D230</f>
        <v>13</v>
      </c>
      <c r="D249" s="62" t="str">
        <f aca="false">'Ведомственная структура '!E230</f>
        <v>590 02 19119</v>
      </c>
      <c r="E249" s="62" t="str">
        <f aca="false">'Ведомственная структура '!F230</f>
        <v>000</v>
      </c>
      <c r="F249" s="62"/>
      <c r="G249" s="100" t="n">
        <f aca="false">G250</f>
        <v>35</v>
      </c>
      <c r="H249" s="100" t="n">
        <f aca="false">H250</f>
        <v>0</v>
      </c>
      <c r="I249" s="100" t="n">
        <f aca="false">I250</f>
        <v>0</v>
      </c>
      <c r="J249" s="100" t="n">
        <f aca="false">J250</f>
        <v>-35</v>
      </c>
      <c r="K249" s="100" t="n">
        <f aca="false">K250</f>
        <v>0</v>
      </c>
      <c r="L249" s="100" t="n">
        <f aca="false">L250</f>
        <v>0</v>
      </c>
      <c r="M249" s="100" t="n">
        <f aca="false">M250</f>
        <v>0</v>
      </c>
    </row>
    <row r="250" customFormat="false" ht="18.75" hidden="true" customHeight="true" outlineLevel="0" collapsed="false">
      <c r="A250" s="164" t="str">
        <f aca="false">'Ведомственная структура '!A231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250" s="62" t="str">
        <f aca="false">'Ведомственная структура '!C231</f>
        <v>01</v>
      </c>
      <c r="C250" s="62" t="str">
        <f aca="false">'Ведомственная структура '!D231</f>
        <v>13</v>
      </c>
      <c r="D250" s="62" t="str">
        <f aca="false">'Ведомственная структура '!E231</f>
        <v>590 02 19119</v>
      </c>
      <c r="E250" s="62" t="str">
        <f aca="false">'Ведомственная структура '!F231</f>
        <v>000</v>
      </c>
      <c r="F250" s="62"/>
      <c r="G250" s="100" t="n">
        <f aca="false">G251</f>
        <v>35</v>
      </c>
      <c r="H250" s="100" t="n">
        <f aca="false">H251</f>
        <v>0</v>
      </c>
      <c r="I250" s="100" t="n">
        <f aca="false">I251</f>
        <v>0</v>
      </c>
      <c r="J250" s="100" t="n">
        <f aca="false">J251</f>
        <v>-35</v>
      </c>
      <c r="K250" s="100" t="n">
        <f aca="false">K251</f>
        <v>0</v>
      </c>
      <c r="L250" s="100" t="n">
        <f aca="false">L251</f>
        <v>0</v>
      </c>
      <c r="M250" s="100" t="n">
        <f aca="false">M251</f>
        <v>0</v>
      </c>
    </row>
    <row r="251" customFormat="false" ht="30" hidden="true" customHeight="true" outlineLevel="0" collapsed="false">
      <c r="A251" s="164" t="str">
        <f aca="false">'Ведомственная структура '!A232</f>
        <v>Иные закупки товаров, работ и услуг для обеспечения государственных (муниципальных) нужд</v>
      </c>
      <c r="B251" s="62" t="str">
        <f aca="false">'Ведомственная структура '!C232</f>
        <v>01</v>
      </c>
      <c r="C251" s="62" t="str">
        <f aca="false">'Ведомственная структура '!D232</f>
        <v>13</v>
      </c>
      <c r="D251" s="62" t="str">
        <f aca="false">'Ведомственная структура '!E232</f>
        <v>590 02 19119</v>
      </c>
      <c r="E251" s="62" t="str">
        <f aca="false">'Ведомственная структура '!F232</f>
        <v>240</v>
      </c>
      <c r="F251" s="62"/>
      <c r="G251" s="100" t="n">
        <f aca="false">G252</f>
        <v>35</v>
      </c>
      <c r="H251" s="100" t="n">
        <f aca="false">H252</f>
        <v>0</v>
      </c>
      <c r="I251" s="100" t="n">
        <f aca="false">I252</f>
        <v>0</v>
      </c>
      <c r="J251" s="100" t="n">
        <f aca="false">J252</f>
        <v>-35</v>
      </c>
      <c r="K251" s="100" t="n">
        <f aca="false">K252</f>
        <v>0</v>
      </c>
      <c r="L251" s="100" t="n">
        <f aca="false">L252</f>
        <v>0</v>
      </c>
      <c r="M251" s="100" t="n">
        <f aca="false">M252</f>
        <v>0</v>
      </c>
    </row>
    <row r="252" customFormat="false" ht="39.75" hidden="true" customHeight="true" outlineLevel="0" collapsed="false">
      <c r="A252" s="164" t="str">
        <f aca="false">'Ведомственная структура '!A233</f>
        <v>Прочая закупка товаров, работ и услуг для обеспечения государственных (муниципальных) нужд</v>
      </c>
      <c r="B252" s="62" t="str">
        <f aca="false">'Ведомственная структура '!C233</f>
        <v>01</v>
      </c>
      <c r="C252" s="62" t="str">
        <f aca="false">'Ведомственная структура '!D233</f>
        <v>13</v>
      </c>
      <c r="D252" s="62" t="str">
        <f aca="false">'Ведомственная структура '!E233</f>
        <v>590 02 19119</v>
      </c>
      <c r="E252" s="62" t="str">
        <f aca="false">'Ведомственная структура '!F233</f>
        <v>244</v>
      </c>
      <c r="F252" s="62" t="str">
        <f aca="false">'Ведомственная структура '!G233</f>
        <v>1</v>
      </c>
      <c r="G252" s="171" t="n">
        <f aca="false">'Ведомственная структура '!L233</f>
        <v>35</v>
      </c>
      <c r="H252" s="171"/>
      <c r="I252" s="172"/>
      <c r="J252" s="171" t="n">
        <f aca="false">'Ведомственная структура '!M233</f>
        <v>-35</v>
      </c>
      <c r="K252" s="171" t="n">
        <f aca="false">'Ведомственная структура '!N233</f>
        <v>0</v>
      </c>
      <c r="L252" s="171" t="n">
        <f aca="false">'Ведомственная структура '!O233</f>
        <v>0</v>
      </c>
      <c r="M252" s="171" t="n">
        <f aca="false">'Ведомственная структура '!P233</f>
        <v>0</v>
      </c>
    </row>
    <row r="253" customFormat="false" ht="28.5" hidden="true" customHeight="true" outlineLevel="0" collapsed="false">
      <c r="A253" s="164" t="str">
        <f aca="false">'Ведомственная структура '!A234</f>
        <v>Муниципальная программа " Развитие системы комплексной безопасности в Новосильском районе на 2014-2016 годы"</v>
      </c>
      <c r="B253" s="62" t="str">
        <f aca="false">'Ведомственная структура '!C234</f>
        <v>01</v>
      </c>
      <c r="C253" s="62" t="str">
        <f aca="false">'Ведомственная структура '!D234</f>
        <v>13</v>
      </c>
      <c r="D253" s="62" t="str">
        <f aca="false">'Ведомственная структура '!E234</f>
        <v>П2 0 00 19002</v>
      </c>
      <c r="E253" s="62" t="str">
        <f aca="false">'Ведомственная структура '!F234</f>
        <v>000</v>
      </c>
      <c r="F253" s="62"/>
      <c r="G253" s="100" t="n">
        <f aca="false">G257</f>
        <v>116.5</v>
      </c>
      <c r="H253" s="171"/>
      <c r="I253" s="172"/>
      <c r="J253" s="100" t="n">
        <f aca="false">J257</f>
        <v>0</v>
      </c>
      <c r="K253" s="100" t="n">
        <f aca="false">K257</f>
        <v>0</v>
      </c>
      <c r="L253" s="100" t="n">
        <f aca="false">L257</f>
        <v>0</v>
      </c>
      <c r="M253" s="100" t="n">
        <f aca="false">M257</f>
        <v>0</v>
      </c>
    </row>
    <row r="254" customFormat="false" ht="36" hidden="true" customHeight="true" outlineLevel="0" collapsed="false">
      <c r="A254" s="164" t="str">
        <f aca="false">'Ведомственная структура '!A235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254" s="62" t="str">
        <f aca="false">'Ведомственная структура '!C235</f>
        <v>01</v>
      </c>
      <c r="C254" s="62" t="str">
        <f aca="false">'Ведомственная структура '!D235</f>
        <v>13</v>
      </c>
      <c r="D254" s="62" t="str">
        <f aca="false">'Ведомственная структура '!E235</f>
        <v>П2 0 00 19002</v>
      </c>
      <c r="E254" s="62" t="str">
        <f aca="false">'Ведомственная структура '!F235</f>
        <v>000</v>
      </c>
      <c r="F254" s="62"/>
      <c r="G254" s="100" t="n">
        <f aca="false">G255</f>
        <v>116.5</v>
      </c>
      <c r="H254" s="171"/>
      <c r="I254" s="172"/>
      <c r="J254" s="100" t="n">
        <f aca="false">J255</f>
        <v>0</v>
      </c>
      <c r="K254" s="100" t="n">
        <f aca="false">K255</f>
        <v>0</v>
      </c>
      <c r="L254" s="100" t="n">
        <f aca="false">L255</f>
        <v>0</v>
      </c>
      <c r="M254" s="100" t="n">
        <f aca="false">M255</f>
        <v>0</v>
      </c>
    </row>
    <row r="255" customFormat="false" ht="14.45" hidden="true" customHeight="true" outlineLevel="0" collapsed="false">
      <c r="A255" s="164" t="str">
        <f aca="false">'Ведомственная структура '!A236</f>
        <v>Закупка товаров, работ и услуг для государственных (муниципальных) нужд</v>
      </c>
      <c r="B255" s="62" t="str">
        <f aca="false">'Ведомственная структура '!C236</f>
        <v>01</v>
      </c>
      <c r="C255" s="62" t="str">
        <f aca="false">'Ведомственная структура '!D236</f>
        <v>13</v>
      </c>
      <c r="D255" s="62" t="str">
        <f aca="false">'Ведомственная структура '!E236</f>
        <v>П2 0 00 19002</v>
      </c>
      <c r="E255" s="62" t="str">
        <f aca="false">'Ведомственная структура '!F236</f>
        <v>200</v>
      </c>
      <c r="F255" s="62"/>
      <c r="G255" s="100" t="n">
        <f aca="false">G256</f>
        <v>116.5</v>
      </c>
      <c r="H255" s="171"/>
      <c r="I255" s="172"/>
      <c r="J255" s="100" t="n">
        <f aca="false">J256</f>
        <v>0</v>
      </c>
      <c r="K255" s="100" t="n">
        <f aca="false">K256</f>
        <v>0</v>
      </c>
      <c r="L255" s="100" t="n">
        <f aca="false">L256</f>
        <v>0</v>
      </c>
      <c r="M255" s="100" t="n">
        <f aca="false">M256</f>
        <v>0</v>
      </c>
    </row>
    <row r="256" customFormat="false" ht="14.45" hidden="true" customHeight="true" outlineLevel="0" collapsed="false">
      <c r="A256" s="164" t="str">
        <f aca="false">'Ведомственная структура '!A237</f>
        <v>Иные закупки товаров, работ и услуг для обеспечения государственных (муниципальных) нужд</v>
      </c>
      <c r="B256" s="62" t="str">
        <f aca="false">'Ведомственная структура '!C237</f>
        <v>01</v>
      </c>
      <c r="C256" s="62" t="str">
        <f aca="false">'Ведомственная структура '!D237</f>
        <v>13</v>
      </c>
      <c r="D256" s="62" t="str">
        <f aca="false">'Ведомственная структура '!E237</f>
        <v>П2 0 00 19002</v>
      </c>
      <c r="E256" s="62" t="str">
        <f aca="false">'Ведомственная структура '!F237</f>
        <v>240</v>
      </c>
      <c r="F256" s="62"/>
      <c r="G256" s="100" t="n">
        <f aca="false">G257</f>
        <v>116.5</v>
      </c>
      <c r="H256" s="171"/>
      <c r="I256" s="172"/>
      <c r="J256" s="100" t="n">
        <f aca="false">J257</f>
        <v>0</v>
      </c>
      <c r="K256" s="100" t="n">
        <f aca="false">K257</f>
        <v>0</v>
      </c>
      <c r="L256" s="100" t="n">
        <f aca="false">L257</f>
        <v>0</v>
      </c>
      <c r="M256" s="100" t="n">
        <f aca="false">M257</f>
        <v>0</v>
      </c>
    </row>
    <row r="257" customFormat="false" ht="14.45" hidden="true" customHeight="true" outlineLevel="0" collapsed="false">
      <c r="A257" s="164" t="str">
        <f aca="false">'Ведомственная структура '!A238</f>
        <v>Прочая закупка товаров, работ и услуг для обеспечения государственных (муниципальных) нужд</v>
      </c>
      <c r="B257" s="62" t="str">
        <f aca="false">'Ведомственная структура '!C238</f>
        <v>01</v>
      </c>
      <c r="C257" s="62" t="str">
        <f aca="false">'Ведомственная структура '!D238</f>
        <v>13</v>
      </c>
      <c r="D257" s="62" t="str">
        <f aca="false">'Ведомственная структура '!E238</f>
        <v>П2 0 00 19002</v>
      </c>
      <c r="E257" s="62" t="str">
        <f aca="false">'Ведомственная структура '!F238</f>
        <v>244</v>
      </c>
      <c r="F257" s="62" t="str">
        <f aca="false">'Ведомственная структура '!G238</f>
        <v>1</v>
      </c>
      <c r="G257" s="171" t="n">
        <f aca="false">'Ведомственная структура '!J238</f>
        <v>116.5</v>
      </c>
      <c r="H257" s="171"/>
      <c r="I257" s="172"/>
      <c r="J257" s="171" t="n">
        <f aca="false">'Ведомственная структура '!M238</f>
        <v>0</v>
      </c>
      <c r="K257" s="171" t="n">
        <f aca="false">'Ведомственная структура '!N238</f>
        <v>0</v>
      </c>
      <c r="L257" s="171" t="n">
        <f aca="false">'Ведомственная структура '!O238</f>
        <v>0</v>
      </c>
      <c r="M257" s="171" t="n">
        <f aca="false">'Ведомственная структура '!P238</f>
        <v>0</v>
      </c>
    </row>
    <row r="258" customFormat="false" ht="33.75" hidden="true" customHeight="true" outlineLevel="0" collapsed="false">
      <c r="A258" s="164" t="str">
        <f aca="false">'Ведомственная структура '!A239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258" s="62" t="str">
        <f aca="false">'Ведомственная структура '!C239</f>
        <v>01</v>
      </c>
      <c r="C258" s="62" t="str">
        <f aca="false">'Ведомственная структура '!D239</f>
        <v>13</v>
      </c>
      <c r="D258" s="62" t="str">
        <f aca="false">'Ведомственная структура '!E239</f>
        <v>51 0 00 00000</v>
      </c>
      <c r="E258" s="62" t="n">
        <f aca="false">'Ведомственная структура '!F239</f>
        <v>0</v>
      </c>
      <c r="F258" s="203"/>
      <c r="G258" s="211"/>
      <c r="H258" s="211"/>
      <c r="I258" s="212"/>
      <c r="J258" s="211"/>
      <c r="K258" s="108" t="n">
        <f aca="false">K259</f>
        <v>0</v>
      </c>
      <c r="L258" s="108" t="n">
        <f aca="false">L259</f>
        <v>0</v>
      </c>
      <c r="M258" s="108" t="n">
        <f aca="false">M259</f>
        <v>0</v>
      </c>
    </row>
    <row r="259" customFormat="false" ht="29.25" hidden="true" customHeight="true" outlineLevel="0" collapsed="false">
      <c r="A259" s="164" t="str">
        <f aca="false">'Ведомственная структура '!A240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59" s="62" t="str">
        <f aca="false">'Ведомственная структура '!C240</f>
        <v>01</v>
      </c>
      <c r="C259" s="62" t="str">
        <f aca="false">'Ведомственная структура '!D240</f>
        <v>13</v>
      </c>
      <c r="D259" s="62" t="str">
        <f aca="false">'Ведомственная структура '!E240</f>
        <v>51 1 00 00000</v>
      </c>
      <c r="E259" s="62" t="str">
        <f aca="false">'Ведомственная структура '!F240</f>
        <v>000</v>
      </c>
      <c r="F259" s="62"/>
      <c r="G259" s="100" t="n">
        <f aca="false">G260</f>
        <v>0</v>
      </c>
      <c r="H259" s="100" t="n">
        <f aca="false">H260</f>
        <v>0</v>
      </c>
      <c r="I259" s="100" t="n">
        <f aca="false">I260</f>
        <v>0</v>
      </c>
      <c r="J259" s="100" t="n">
        <f aca="false">J260</f>
        <v>0</v>
      </c>
      <c r="K259" s="100" t="n">
        <f aca="false">K260</f>
        <v>0</v>
      </c>
      <c r="L259" s="100" t="n">
        <f aca="false">L260</f>
        <v>0</v>
      </c>
      <c r="M259" s="100" t="n">
        <f aca="false">M260</f>
        <v>0</v>
      </c>
    </row>
    <row r="260" customFormat="false" ht="46.5" hidden="true" customHeight="true" outlineLevel="0" collapsed="false">
      <c r="A260" s="164" t="str">
        <f aca="false">'Ведомственная структура '!A241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60" s="62" t="str">
        <f aca="false">'Ведомственная структура '!C241</f>
        <v>01</v>
      </c>
      <c r="C260" s="62" t="str">
        <f aca="false">'Ведомственная структура '!D241</f>
        <v>13</v>
      </c>
      <c r="D260" s="62" t="str">
        <f aca="false">'Ведомственная структура '!E241</f>
        <v>51 1 00 19013</v>
      </c>
      <c r="E260" s="62" t="str">
        <f aca="false">'Ведомственная структура '!F241</f>
        <v>000</v>
      </c>
      <c r="F260" s="62"/>
      <c r="G260" s="100" t="n">
        <f aca="false">G261</f>
        <v>0</v>
      </c>
      <c r="H260" s="100" t="n">
        <f aca="false">H261</f>
        <v>0</v>
      </c>
      <c r="I260" s="100" t="n">
        <f aca="false">I261</f>
        <v>0</v>
      </c>
      <c r="J260" s="100" t="n">
        <f aca="false">J261</f>
        <v>0</v>
      </c>
      <c r="K260" s="100" t="n">
        <f aca="false">K261+K264</f>
        <v>0</v>
      </c>
      <c r="L260" s="100" t="n">
        <f aca="false">L261+L264</f>
        <v>0</v>
      </c>
      <c r="M260" s="100" t="n">
        <f aca="false">M261+M264</f>
        <v>0</v>
      </c>
    </row>
    <row r="261" customFormat="false" ht="14.25" hidden="true" customHeight="true" outlineLevel="0" collapsed="false">
      <c r="A261" s="164" t="str">
        <f aca="false">'Ведомственная структура '!A242</f>
        <v>Закупка товаров, работ и услуг для государственных (муниципальных) нужд</v>
      </c>
      <c r="B261" s="62" t="str">
        <f aca="false">'Ведомственная структура '!C242</f>
        <v>01</v>
      </c>
      <c r="C261" s="62" t="str">
        <f aca="false">'Ведомственная структура '!D242</f>
        <v>13</v>
      </c>
      <c r="D261" s="62" t="str">
        <f aca="false">'Ведомственная структура '!E242</f>
        <v>51 1 00 19013</v>
      </c>
      <c r="E261" s="62" t="str">
        <f aca="false">'Ведомственная структура '!F242</f>
        <v>200</v>
      </c>
      <c r="F261" s="62"/>
      <c r="G261" s="100" t="n">
        <f aca="false">G262</f>
        <v>0</v>
      </c>
      <c r="H261" s="100" t="n">
        <f aca="false">H262</f>
        <v>0</v>
      </c>
      <c r="I261" s="100" t="n">
        <f aca="false">I262</f>
        <v>0</v>
      </c>
      <c r="J261" s="100" t="n">
        <f aca="false">J262</f>
        <v>0</v>
      </c>
      <c r="K261" s="100" t="n">
        <f aca="false">K262</f>
        <v>0</v>
      </c>
      <c r="L261" s="100" t="n">
        <f aca="false">L262</f>
        <v>0</v>
      </c>
      <c r="M261" s="100" t="n">
        <f aca="false">M262</f>
        <v>0</v>
      </c>
    </row>
    <row r="262" customFormat="false" ht="26.25" hidden="true" customHeight="true" outlineLevel="0" collapsed="false">
      <c r="A262" s="164" t="str">
        <f aca="false">'Ведомственная структура '!A243</f>
        <v>Иные закупки товаров, работ и услуг для обеспечения государственных (муниципальных) нужд</v>
      </c>
      <c r="B262" s="62" t="str">
        <f aca="false">'Ведомственная структура '!C243</f>
        <v>01</v>
      </c>
      <c r="C262" s="62" t="str">
        <f aca="false">'Ведомственная структура '!D243</f>
        <v>13</v>
      </c>
      <c r="D262" s="62" t="str">
        <f aca="false">'Ведомственная структура '!E243</f>
        <v>51 1 00 19013</v>
      </c>
      <c r="E262" s="62" t="str">
        <f aca="false">'Ведомственная структура '!F243</f>
        <v>240</v>
      </c>
      <c r="F262" s="62"/>
      <c r="G262" s="100" t="n">
        <f aca="false">G263</f>
        <v>0</v>
      </c>
      <c r="H262" s="100" t="n">
        <f aca="false">H263</f>
        <v>0</v>
      </c>
      <c r="I262" s="100" t="n">
        <f aca="false">I263</f>
        <v>0</v>
      </c>
      <c r="J262" s="100" t="n">
        <f aca="false">J263</f>
        <v>0</v>
      </c>
      <c r="K262" s="100" t="n">
        <f aca="false">K263</f>
        <v>0</v>
      </c>
      <c r="L262" s="100" t="n">
        <f aca="false">L263</f>
        <v>0</v>
      </c>
      <c r="M262" s="100" t="n">
        <f aca="false">M263</f>
        <v>0</v>
      </c>
    </row>
    <row r="263" customFormat="false" ht="26.25" hidden="true" customHeight="true" outlineLevel="0" collapsed="false">
      <c r="A263" s="164" t="str">
        <f aca="false">'Ведомственная структура '!A244</f>
        <v>Прочая закупка товаров, работ и услуг для обеспечения государственных (муниципальных) нужд</v>
      </c>
      <c r="B263" s="62" t="str">
        <f aca="false">'Ведомственная структура '!C244</f>
        <v>01</v>
      </c>
      <c r="C263" s="62" t="str">
        <f aca="false">'Ведомственная структура '!D244</f>
        <v>13</v>
      </c>
      <c r="D263" s="62" t="str">
        <f aca="false">'Ведомственная структура '!E244</f>
        <v>51 1 00 19013</v>
      </c>
      <c r="E263" s="62" t="str">
        <f aca="false">'Ведомственная структура '!F244</f>
        <v>244</v>
      </c>
      <c r="F263" s="62" t="str">
        <f aca="false">'Ведомственная структура '!G244</f>
        <v>1</v>
      </c>
      <c r="G263" s="171" t="n">
        <f aca="false">'Ведомственная структура '!L244</f>
        <v>0</v>
      </c>
      <c r="H263" s="171"/>
      <c r="I263" s="172"/>
      <c r="J263" s="171" t="n">
        <f aca="false">'Ведомственная структура '!M244</f>
        <v>0</v>
      </c>
      <c r="K263" s="171" t="n">
        <f aca="false">'Ведомственная структура '!N244</f>
        <v>0</v>
      </c>
      <c r="L263" s="171" t="n">
        <f aca="false">'Ведомственная структура '!O244</f>
        <v>0</v>
      </c>
      <c r="M263" s="171" t="n">
        <f aca="false">'Ведомственная структура '!P244</f>
        <v>0</v>
      </c>
    </row>
    <row r="264" customFormat="false" ht="29.25" hidden="true" customHeight="true" outlineLevel="0" collapsed="false">
      <c r="A264" s="164" t="str">
        <f aca="false">'Ведомственная структура '!A245</f>
        <v>Капитальные вложения в объекты государственной (муниципальной)собственности</v>
      </c>
      <c r="B264" s="62" t="str">
        <f aca="false">'Ведомственная структура '!C245</f>
        <v>01</v>
      </c>
      <c r="C264" s="62" t="str">
        <f aca="false">'Ведомственная структура '!D245</f>
        <v>13</v>
      </c>
      <c r="D264" s="62" t="str">
        <f aca="false">'Ведомственная структура '!E245</f>
        <v>П4 0 00 19004</v>
      </c>
      <c r="E264" s="62" t="str">
        <f aca="false">'Ведомственная структура '!F245</f>
        <v>400</v>
      </c>
      <c r="F264" s="62" t="n">
        <f aca="false">'Ведомственная структура '!G245</f>
        <v>0</v>
      </c>
      <c r="G264" s="100" t="n">
        <f aca="false">G265</f>
        <v>40</v>
      </c>
      <c r="H264" s="100" t="n">
        <f aca="false">H265</f>
        <v>0</v>
      </c>
      <c r="I264" s="100" t="n">
        <f aca="false">I265</f>
        <v>0</v>
      </c>
      <c r="J264" s="100" t="n">
        <f aca="false">J265</f>
        <v>-40</v>
      </c>
      <c r="K264" s="100" t="n">
        <f aca="false">K265</f>
        <v>0</v>
      </c>
      <c r="L264" s="100" t="n">
        <f aca="false">L265</f>
        <v>0</v>
      </c>
      <c r="M264" s="100" t="n">
        <f aca="false">M265</f>
        <v>0</v>
      </c>
    </row>
    <row r="265" customFormat="false" ht="27" hidden="true" customHeight="true" outlineLevel="0" collapsed="false">
      <c r="A265" s="164" t="str">
        <f aca="false">'Ведомственная структура '!A246</f>
        <v>Бюджетные тнвестиции в объекты капитального строительства в объекты государственной (муниципальной) собственности</v>
      </c>
      <c r="B265" s="62" t="str">
        <f aca="false">'Ведомственная структура '!C246</f>
        <v>01</v>
      </c>
      <c r="C265" s="62" t="str">
        <f aca="false">'Ведомственная структура '!D246</f>
        <v>13</v>
      </c>
      <c r="D265" s="62" t="str">
        <f aca="false">'Ведомственная структура '!E246</f>
        <v>ПК 2 00 19010</v>
      </c>
      <c r="E265" s="62" t="str">
        <f aca="false">'Ведомственная структура '!F246</f>
        <v>414</v>
      </c>
      <c r="F265" s="62" t="str">
        <f aca="false">'Ведомственная структура '!G246</f>
        <v>1</v>
      </c>
      <c r="G265" s="171" t="n">
        <f aca="false">'Ведомственная структура '!L246</f>
        <v>40</v>
      </c>
      <c r="H265" s="171"/>
      <c r="I265" s="172"/>
      <c r="J265" s="171" t="n">
        <f aca="false">'Ведомственная структура '!M246</f>
        <v>-40</v>
      </c>
      <c r="K265" s="171" t="n">
        <f aca="false">'Ведомственная структура '!N246</f>
        <v>0</v>
      </c>
      <c r="L265" s="171" t="n">
        <f aca="false">'Ведомственная структура '!O246</f>
        <v>0</v>
      </c>
      <c r="M265" s="171" t="n">
        <f aca="false">'Ведомственная структура '!P246</f>
        <v>0</v>
      </c>
    </row>
    <row r="266" customFormat="false" ht="17.25" hidden="false" customHeight="true" outlineLevel="0" collapsed="false">
      <c r="A266" s="162" t="str">
        <f aca="false">'Ведомственная структура '!A1341</f>
        <v>Национальная оборона</v>
      </c>
      <c r="B266" s="155" t="str">
        <f aca="false">'Ведомственная структура '!C1341</f>
        <v>02</v>
      </c>
      <c r="C266" s="155" t="str">
        <f aca="false">'Ведомственная структура '!D1341</f>
        <v>00</v>
      </c>
      <c r="D266" s="155" t="str">
        <f aca="false">'Ведомственная структура '!E1341</f>
        <v>00 0 00 00000</v>
      </c>
      <c r="E266" s="155" t="n">
        <f aca="false">'Ведомственная структура '!F1341</f>
        <v>0</v>
      </c>
      <c r="F266" s="155"/>
      <c r="G266" s="124" t="n">
        <f aca="false">G268</f>
        <v>289.6</v>
      </c>
      <c r="H266" s="120"/>
      <c r="I266" s="163"/>
      <c r="J266" s="124" t="n">
        <f aca="false">J268</f>
        <v>336.1</v>
      </c>
      <c r="K266" s="157" t="n">
        <f aca="false">K268</f>
        <v>625.7</v>
      </c>
      <c r="L266" s="124" t="n">
        <f aca="false">L268</f>
        <v>654.5</v>
      </c>
      <c r="M266" s="124" t="n">
        <f aca="false">M268</f>
        <v>678.1</v>
      </c>
    </row>
    <row r="267" customFormat="false" ht="17.25" hidden="false" customHeight="true" outlineLevel="0" collapsed="false">
      <c r="A267" s="192" t="str">
        <f aca="false">'Ведомственная структура '!A1344</f>
        <v>Целевые безвозмездные поступления</v>
      </c>
      <c r="B267" s="159"/>
      <c r="C267" s="159"/>
      <c r="D267" s="159"/>
      <c r="E267" s="159"/>
      <c r="F267" s="159" t="n">
        <v>2</v>
      </c>
      <c r="G267" s="193" t="n">
        <f aca="false">G268</f>
        <v>289.6</v>
      </c>
      <c r="H267" s="193" t="n">
        <f aca="false">H268</f>
        <v>0</v>
      </c>
      <c r="I267" s="193" t="n">
        <f aca="false">I268</f>
        <v>0</v>
      </c>
      <c r="J267" s="193" t="n">
        <f aca="false">J268</f>
        <v>336.1</v>
      </c>
      <c r="K267" s="193" t="n">
        <f aca="false">K268</f>
        <v>625.7</v>
      </c>
      <c r="L267" s="193" t="n">
        <f aca="false">L268</f>
        <v>654.5</v>
      </c>
      <c r="M267" s="193" t="n">
        <f aca="false">M268</f>
        <v>678.1</v>
      </c>
    </row>
    <row r="268" customFormat="false" ht="17.25" hidden="false" customHeight="true" outlineLevel="0" collapsed="false">
      <c r="A268" s="162" t="str">
        <f aca="false">'Ведомственная структура '!A1342</f>
        <v>Мобилизационная и вневойсковая подготовка</v>
      </c>
      <c r="B268" s="155" t="str">
        <f aca="false">'Ведомственная структура '!C1342</f>
        <v>02</v>
      </c>
      <c r="C268" s="155" t="str">
        <f aca="false">'Ведомственная структура '!D1342</f>
        <v>03</v>
      </c>
      <c r="D268" s="155" t="str">
        <f aca="false">'Ведомственная структура '!E1342</f>
        <v>00 0 00 00000</v>
      </c>
      <c r="E268" s="155" t="n">
        <f aca="false">'Ведомственная структура '!F1342</f>
        <v>0</v>
      </c>
      <c r="F268" s="155"/>
      <c r="G268" s="124" t="n">
        <f aca="false">G269</f>
        <v>289.6</v>
      </c>
      <c r="H268" s="120"/>
      <c r="I268" s="163"/>
      <c r="J268" s="124" t="n">
        <f aca="false">J269</f>
        <v>336.1</v>
      </c>
      <c r="K268" s="124" t="n">
        <f aca="false">K269</f>
        <v>625.7</v>
      </c>
      <c r="L268" s="124" t="n">
        <f aca="false">L269</f>
        <v>654.5</v>
      </c>
      <c r="M268" s="124" t="n">
        <f aca="false">M269</f>
        <v>678.1</v>
      </c>
    </row>
    <row r="269" customFormat="false" ht="16.5" hidden="false" customHeight="true" outlineLevel="0" collapsed="false">
      <c r="A269" s="162" t="str">
        <f aca="false">'Ведомственная структура '!A1343</f>
        <v>Непрограммная часть  бюджета Новосильского района</v>
      </c>
      <c r="B269" s="155" t="str">
        <f aca="false">'Ведомственная структура '!C1343</f>
        <v>02</v>
      </c>
      <c r="C269" s="155" t="str">
        <f aca="false">'Ведомственная структура '!D1343</f>
        <v>03</v>
      </c>
      <c r="D269" s="155" t="str">
        <f aca="false">'Ведомственная структура '!E1343</f>
        <v>89 0 00 00000</v>
      </c>
      <c r="E269" s="155" t="str">
        <f aca="false">'Ведомственная структура '!F1343</f>
        <v>000</v>
      </c>
      <c r="F269" s="165"/>
      <c r="G269" s="124" t="n">
        <f aca="false">G270</f>
        <v>289.6</v>
      </c>
      <c r="H269" s="120"/>
      <c r="I269" s="163"/>
      <c r="J269" s="124" t="n">
        <f aca="false">J270</f>
        <v>336.1</v>
      </c>
      <c r="K269" s="124" t="n">
        <f aca="false">K270</f>
        <v>625.7</v>
      </c>
      <c r="L269" s="124" t="n">
        <f aca="false">L270</f>
        <v>654.5</v>
      </c>
      <c r="M269" s="124" t="n">
        <f aca="false">M270</f>
        <v>678.1</v>
      </c>
    </row>
    <row r="270" customFormat="false" ht="35.25" hidden="false" customHeight="true" outlineLevel="0" collapsed="false">
      <c r="A270" s="164" t="str">
        <f aca="false">'Ведомственная структура '!A1345</f>
        <v>Осуществление первичного воинского учета на территориях, где отсутствуют военные комиссариаты </v>
      </c>
      <c r="B270" s="165" t="str">
        <f aca="false">'Ведомственная структура '!C1345</f>
        <v>02</v>
      </c>
      <c r="C270" s="165" t="str">
        <f aca="false">'Ведомственная структура '!D1345</f>
        <v>03</v>
      </c>
      <c r="D270" s="165" t="str">
        <f aca="false">'Ведомственная структура '!E1345</f>
        <v>89 0 00 51180</v>
      </c>
      <c r="E270" s="165" t="str">
        <f aca="false">'Ведомственная структура '!F1345</f>
        <v>000</v>
      </c>
      <c r="F270" s="165"/>
      <c r="G270" s="120" t="n">
        <f aca="false">G271</f>
        <v>289.6</v>
      </c>
      <c r="H270" s="120"/>
      <c r="I270" s="163"/>
      <c r="J270" s="120" t="n">
        <f aca="false">J271</f>
        <v>336.1</v>
      </c>
      <c r="K270" s="120" t="n">
        <f aca="false">K271</f>
        <v>625.7</v>
      </c>
      <c r="L270" s="120" t="n">
        <f aca="false">L271</f>
        <v>654.5</v>
      </c>
      <c r="M270" s="120" t="n">
        <f aca="false">M271</f>
        <v>678.1</v>
      </c>
    </row>
    <row r="271" customFormat="false" ht="15" hidden="false" customHeight="true" outlineLevel="0" collapsed="false">
      <c r="A271" s="164" t="str">
        <f aca="false">'Ведомственная структура '!A1346</f>
        <v>Межбюджетные трансферты</v>
      </c>
      <c r="B271" s="165" t="str">
        <f aca="false">'Ведомственная структура '!C1346</f>
        <v>02</v>
      </c>
      <c r="C271" s="165" t="str">
        <f aca="false">'Ведомственная структура '!D1346</f>
        <v>03</v>
      </c>
      <c r="D271" s="165" t="str">
        <f aca="false">'Ведомственная структура '!E1346</f>
        <v>89 0 00 51180</v>
      </c>
      <c r="E271" s="165" t="str">
        <f aca="false">'Ведомственная структура '!F1346</f>
        <v>500</v>
      </c>
      <c r="F271" s="165"/>
      <c r="G271" s="120" t="n">
        <f aca="false">G272</f>
        <v>289.6</v>
      </c>
      <c r="H271" s="120"/>
      <c r="I271" s="163"/>
      <c r="J271" s="120" t="n">
        <f aca="false">J272</f>
        <v>336.1</v>
      </c>
      <c r="K271" s="120" t="n">
        <f aca="false">K272</f>
        <v>625.7</v>
      </c>
      <c r="L271" s="120" t="n">
        <f aca="false">L272</f>
        <v>654.5</v>
      </c>
      <c r="M271" s="120" t="n">
        <f aca="false">M272</f>
        <v>678.1</v>
      </c>
    </row>
    <row r="272" customFormat="false" ht="18.75" hidden="false" customHeight="true" outlineLevel="0" collapsed="false">
      <c r="A272" s="164" t="str">
        <f aca="false">'Ведомственная структура '!A1347</f>
        <v>Субвенции</v>
      </c>
      <c r="B272" s="165" t="str">
        <f aca="false">'Ведомственная структура '!C1347</f>
        <v>02</v>
      </c>
      <c r="C272" s="165" t="str">
        <f aca="false">'Ведомственная структура '!D1347</f>
        <v>03</v>
      </c>
      <c r="D272" s="165" t="str">
        <f aca="false">'Ведомственная структура '!E1347</f>
        <v>89 0 00 51180</v>
      </c>
      <c r="E272" s="165" t="str">
        <f aca="false">'Ведомственная структура '!F1347</f>
        <v>530</v>
      </c>
      <c r="F272" s="165" t="str">
        <f aca="false">'Ведомственная структура '!G1347</f>
        <v>2</v>
      </c>
      <c r="G272" s="171" t="n">
        <f aca="false">'Ведомственная структура '!L1347</f>
        <v>289.6</v>
      </c>
      <c r="H272" s="120"/>
      <c r="I272" s="163"/>
      <c r="J272" s="171" t="n">
        <f aca="false">'Ведомственная структура '!M1347</f>
        <v>336.1</v>
      </c>
      <c r="K272" s="171" t="n">
        <f aca="false">'Ведомственная структура '!N1347</f>
        <v>625.7</v>
      </c>
      <c r="L272" s="171" t="n">
        <f aca="false">'Ведомственная структура '!O1347</f>
        <v>654.5</v>
      </c>
      <c r="M272" s="171" t="n">
        <f aca="false">'Ведомственная структура '!P1347</f>
        <v>678.1</v>
      </c>
    </row>
    <row r="273" customFormat="false" ht="6.75" hidden="false" customHeight="true" outlineLevel="0" collapsed="false">
      <c r="A273" s="164"/>
      <c r="B273" s="165"/>
      <c r="C273" s="165"/>
      <c r="D273" s="165"/>
      <c r="E273" s="165"/>
      <c r="F273" s="165"/>
      <c r="G273" s="120"/>
      <c r="H273" s="120"/>
      <c r="I273" s="163"/>
      <c r="J273" s="120"/>
      <c r="K273" s="120"/>
      <c r="L273" s="120"/>
      <c r="M273" s="120"/>
    </row>
    <row r="274" customFormat="false" ht="15" hidden="true" customHeight="true" outlineLevel="0" collapsed="false">
      <c r="A274" s="213" t="str">
        <f aca="false">'Ведомственная структура '!A247</f>
        <v>Национальная безопасность и правоохранительная деятельность</v>
      </c>
      <c r="B274" s="155" t="str">
        <f aca="false">'Ведомственная структура '!C247</f>
        <v>03</v>
      </c>
      <c r="C274" s="155" t="str">
        <f aca="false">'Ведомственная структура '!D247</f>
        <v>00</v>
      </c>
      <c r="D274" s="155" t="str">
        <f aca="false">'Ведомственная структура '!E247</f>
        <v>00 0 00 00000</v>
      </c>
      <c r="E274" s="155" t="str">
        <f aca="false">'Ведомственная структура '!F247</f>
        <v>000</v>
      </c>
      <c r="F274" s="155"/>
      <c r="G274" s="124" t="n">
        <f aca="false">G275</f>
        <v>515.7</v>
      </c>
      <c r="H274" s="124"/>
      <c r="I274" s="156"/>
      <c r="J274" s="124" t="n">
        <f aca="false">J275</f>
        <v>-515.7</v>
      </c>
      <c r="K274" s="178" t="n">
        <f aca="false">K275</f>
        <v>0</v>
      </c>
      <c r="L274" s="178" t="n">
        <f aca="false">L275</f>
        <v>0</v>
      </c>
      <c r="M274" s="178" t="n">
        <f aca="false">M275</f>
        <v>0</v>
      </c>
    </row>
    <row r="275" customFormat="false" ht="30.75" hidden="true" customHeight="true" outlineLevel="0" collapsed="false">
      <c r="A275" s="213" t="str">
        <f aca="false">'Ведомственная структура '!A248</f>
        <v>Предупреждение и ликвидация последствий чрезвычайных ситуаций природного и техногенного характера, гражданская оборона</v>
      </c>
      <c r="B275" s="155" t="str">
        <f aca="false">'Ведомственная структура '!C248</f>
        <v>03</v>
      </c>
      <c r="C275" s="155" t="str">
        <f aca="false">'Ведомственная структура '!D248</f>
        <v>09</v>
      </c>
      <c r="D275" s="155" t="str">
        <f aca="false">'Ведомственная структура '!E248</f>
        <v>00 0 00 00000</v>
      </c>
      <c r="E275" s="155" t="str">
        <f aca="false">'Ведомственная структура '!F248</f>
        <v>000</v>
      </c>
      <c r="F275" s="155"/>
      <c r="G275" s="124" t="n">
        <f aca="false">G277</f>
        <v>515.7</v>
      </c>
      <c r="H275" s="120"/>
      <c r="I275" s="163"/>
      <c r="J275" s="124" t="n">
        <f aca="false">J277</f>
        <v>-515.7</v>
      </c>
      <c r="K275" s="124" t="n">
        <f aca="false">K277</f>
        <v>0</v>
      </c>
      <c r="L275" s="124" t="n">
        <f aca="false">L277</f>
        <v>0</v>
      </c>
      <c r="M275" s="124" t="n">
        <f aca="false">M277</f>
        <v>0</v>
      </c>
    </row>
    <row r="276" customFormat="false" ht="17.25" hidden="true" customHeight="true" outlineLevel="0" collapsed="false">
      <c r="A276" s="214" t="str">
        <f aca="false">'Ведомственная структура '!A249</f>
        <v>Средства муниципального района</v>
      </c>
      <c r="B276" s="159"/>
      <c r="C276" s="159"/>
      <c r="D276" s="159"/>
      <c r="E276" s="159"/>
      <c r="F276" s="159" t="n">
        <v>1</v>
      </c>
      <c r="G276" s="193" t="n">
        <f aca="false">G277</f>
        <v>515.7</v>
      </c>
      <c r="H276" s="193" t="n">
        <f aca="false">H277</f>
        <v>0</v>
      </c>
      <c r="I276" s="193" t="n">
        <f aca="false">I277</f>
        <v>0</v>
      </c>
      <c r="J276" s="193" t="n">
        <f aca="false">J277</f>
        <v>-515.7</v>
      </c>
      <c r="K276" s="193" t="n">
        <f aca="false">K277</f>
        <v>0</v>
      </c>
      <c r="L276" s="193" t="n">
        <f aca="false">L277</f>
        <v>0</v>
      </c>
      <c r="M276" s="193" t="n">
        <f aca="false">M277</f>
        <v>0</v>
      </c>
    </row>
    <row r="277" customFormat="false" ht="15" hidden="true" customHeight="true" outlineLevel="0" collapsed="false">
      <c r="A277" s="154" t="str">
        <f aca="false">'Ведомственная структура '!A250</f>
        <v>Непрограммная часть  бюджета Новосильского района</v>
      </c>
      <c r="B277" s="155" t="str">
        <f aca="false">'Ведомственная структура '!C250</f>
        <v>03</v>
      </c>
      <c r="C277" s="155" t="str">
        <f aca="false">'Ведомственная структура '!D250</f>
        <v>09</v>
      </c>
      <c r="D277" s="155" t="str">
        <f aca="false">'Ведомственная структура '!E250</f>
        <v>БП 0 00 00000</v>
      </c>
      <c r="E277" s="155" t="str">
        <f aca="false">'Ведомственная структура '!F250</f>
        <v>000</v>
      </c>
      <c r="F277" s="165"/>
      <c r="G277" s="124" t="n">
        <f aca="false">G278</f>
        <v>515.7</v>
      </c>
      <c r="H277" s="120"/>
      <c r="I277" s="163"/>
      <c r="J277" s="124" t="n">
        <f aca="false">J278</f>
        <v>-515.7</v>
      </c>
      <c r="K277" s="124" t="n">
        <f aca="false">K278</f>
        <v>0</v>
      </c>
      <c r="L277" s="124" t="n">
        <f aca="false">L278</f>
        <v>0</v>
      </c>
      <c r="M277" s="124" t="n">
        <f aca="false">M278</f>
        <v>0</v>
      </c>
    </row>
    <row r="278" customFormat="false" ht="50.25" hidden="true" customHeight="true" outlineLevel="0" collapsed="false">
      <c r="A278" s="215" t="str">
        <f aca="false">'Ведомственная структура '!A251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78" s="165" t="str">
        <f aca="false">'Ведомственная структура '!C251</f>
        <v>03</v>
      </c>
      <c r="C278" s="165" t="str">
        <f aca="false">'Ведомственная структура '!D251</f>
        <v>09</v>
      </c>
      <c r="D278" s="165" t="str">
        <f aca="false">'Ведомственная структура '!E251</f>
        <v>БП 0 00 19080</v>
      </c>
      <c r="E278" s="165" t="str">
        <f aca="false">'Ведомственная структура '!F251</f>
        <v>000</v>
      </c>
      <c r="F278" s="165"/>
      <c r="G278" s="120" t="n">
        <f aca="false">G279+G288+G291</f>
        <v>515.7</v>
      </c>
      <c r="H278" s="120"/>
      <c r="I278" s="163"/>
      <c r="J278" s="120" t="n">
        <f aca="false">J279+J288</f>
        <v>-515.7</v>
      </c>
      <c r="K278" s="120" t="n">
        <f aca="false">K279+K288+K291</f>
        <v>0</v>
      </c>
      <c r="L278" s="120" t="n">
        <f aca="false">L279+L288+L291</f>
        <v>0</v>
      </c>
      <c r="M278" s="120" t="n">
        <f aca="false">M279+M288+M291</f>
        <v>0</v>
      </c>
    </row>
    <row r="279" customFormat="false" ht="52.5" hidden="true" customHeight="true" outlineLevel="0" collapsed="false">
      <c r="A279" s="215" t="str">
        <f aca="false">'Ведомственная структура '!A25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79" s="165" t="str">
        <f aca="false">'Ведомственная структура '!C252</f>
        <v>03</v>
      </c>
      <c r="C279" s="165" t="str">
        <f aca="false">'Ведомственная структура '!D252</f>
        <v>09</v>
      </c>
      <c r="D279" s="165" t="str">
        <f aca="false">'Ведомственная структура '!E252</f>
        <v>БП 0 00 19080</v>
      </c>
      <c r="E279" s="165" t="str">
        <f aca="false">'Ведомственная структура '!F252</f>
        <v>100</v>
      </c>
      <c r="F279" s="165"/>
      <c r="G279" s="120" t="n">
        <f aca="false">G280+G284</f>
        <v>455.7</v>
      </c>
      <c r="H279" s="120" t="n">
        <f aca="false">H280+H284</f>
        <v>0</v>
      </c>
      <c r="I279" s="120" t="n">
        <f aca="false">I280+I284</f>
        <v>0</v>
      </c>
      <c r="J279" s="120" t="n">
        <f aca="false">J280+J284</f>
        <v>-455.7</v>
      </c>
      <c r="K279" s="120" t="n">
        <f aca="false">K280+K284</f>
        <v>0</v>
      </c>
      <c r="L279" s="120" t="n">
        <f aca="false">L280+L284</f>
        <v>0</v>
      </c>
      <c r="M279" s="120" t="n">
        <f aca="false">M280+M284</f>
        <v>0</v>
      </c>
    </row>
    <row r="280" customFormat="false" ht="20.25" hidden="true" customHeight="true" outlineLevel="0" collapsed="false">
      <c r="A280" s="215"/>
      <c r="B280" s="165"/>
      <c r="C280" s="165"/>
      <c r="D280" s="165"/>
      <c r="E280" s="165"/>
      <c r="F280" s="165"/>
      <c r="G280" s="120" t="n">
        <f aca="false">G281+G282+G283</f>
        <v>0</v>
      </c>
      <c r="H280" s="120" t="n">
        <f aca="false">H281+H282+H283</f>
        <v>0</v>
      </c>
      <c r="I280" s="120" t="n">
        <f aca="false">I281+I282+I283</f>
        <v>0</v>
      </c>
      <c r="J280" s="120" t="n">
        <f aca="false">J281+J282+J283</f>
        <v>0</v>
      </c>
      <c r="K280" s="120" t="n">
        <f aca="false">K281+K282+K283</f>
        <v>0</v>
      </c>
      <c r="L280" s="120" t="n">
        <f aca="false">L281+L282+L283</f>
        <v>0</v>
      </c>
      <c r="M280" s="120" t="n">
        <f aca="false">M281+M282+M283</f>
        <v>0</v>
      </c>
    </row>
    <row r="281" customFormat="false" ht="20.25" hidden="true" customHeight="true" outlineLevel="0" collapsed="false">
      <c r="A281" s="215"/>
      <c r="B281" s="165"/>
      <c r="C281" s="165"/>
      <c r="D281" s="165"/>
      <c r="E281" s="165"/>
      <c r="F281" s="165"/>
      <c r="G281" s="200"/>
      <c r="H281" s="165"/>
      <c r="I281" s="165"/>
      <c r="J281" s="200"/>
      <c r="K281" s="200"/>
      <c r="L281" s="200"/>
      <c r="M281" s="200"/>
    </row>
    <row r="282" customFormat="false" ht="16.5" hidden="true" customHeight="true" outlineLevel="0" collapsed="false">
      <c r="A282" s="215"/>
      <c r="B282" s="165"/>
      <c r="C282" s="165"/>
      <c r="D282" s="165"/>
      <c r="E282" s="165"/>
      <c r="F282" s="165"/>
      <c r="G282" s="200"/>
      <c r="H282" s="120"/>
      <c r="I282" s="163"/>
      <c r="J282" s="200"/>
      <c r="K282" s="200"/>
      <c r="L282" s="200"/>
      <c r="M282" s="200"/>
    </row>
    <row r="283" customFormat="false" ht="29.25" hidden="true" customHeight="true" outlineLevel="0" collapsed="false">
      <c r="A283" s="215"/>
      <c r="B283" s="165"/>
      <c r="C283" s="165"/>
      <c r="D283" s="165"/>
      <c r="E283" s="165"/>
      <c r="F283" s="165"/>
      <c r="G283" s="200"/>
      <c r="H283" s="120"/>
      <c r="I283" s="163"/>
      <c r="J283" s="200"/>
      <c r="K283" s="200"/>
      <c r="L283" s="200"/>
      <c r="M283" s="200"/>
    </row>
    <row r="284" customFormat="false" ht="16.5" hidden="true" customHeight="true" outlineLevel="0" collapsed="false">
      <c r="A284" s="215" t="str">
        <f aca="false">'Ведомственная структура '!A253</f>
        <v>Расходы на выплату персоналу государственных (муниципальных) органов</v>
      </c>
      <c r="B284" s="165" t="str">
        <f aca="false">'Ведомственная структура '!C253</f>
        <v>03</v>
      </c>
      <c r="C284" s="165" t="str">
        <f aca="false">'Ведомственная структура '!D253</f>
        <v>09</v>
      </c>
      <c r="D284" s="165" t="str">
        <f aca="false">'Ведомственная структура '!E253</f>
        <v>БП 0 00 19080</v>
      </c>
      <c r="E284" s="165" t="str">
        <f aca="false">'Ведомственная структура '!F253</f>
        <v>120</v>
      </c>
      <c r="F284" s="165"/>
      <c r="G284" s="191" t="n">
        <f aca="false">G285+G286+G287</f>
        <v>455.7</v>
      </c>
      <c r="H284" s="191" t="n">
        <f aca="false">H285+H286+H287</f>
        <v>0</v>
      </c>
      <c r="I284" s="191" t="n">
        <f aca="false">I285+I286+I287</f>
        <v>0</v>
      </c>
      <c r="J284" s="191" t="n">
        <f aca="false">J285+J286+J287</f>
        <v>-455.7</v>
      </c>
      <c r="K284" s="191" t="n">
        <f aca="false">K285+K286+K287</f>
        <v>0</v>
      </c>
      <c r="L284" s="191" t="n">
        <f aca="false">L285+L286+L287</f>
        <v>0</v>
      </c>
      <c r="M284" s="191" t="n">
        <f aca="false">M285+M286+M287</f>
        <v>0</v>
      </c>
    </row>
    <row r="285" customFormat="false" ht="15" hidden="true" customHeight="true" outlineLevel="0" collapsed="false">
      <c r="A285" s="215" t="str">
        <f aca="false">'Ведомственная структура '!A254</f>
        <v>Фонд оплаты труда государственных (муниципальных) органов и взносы по обязательному социальному страхованию </v>
      </c>
      <c r="B285" s="165" t="str">
        <f aca="false">'Ведомственная структура '!C254</f>
        <v>03</v>
      </c>
      <c r="C285" s="165" t="str">
        <f aca="false">'Ведомственная структура '!D254</f>
        <v>09</v>
      </c>
      <c r="D285" s="165" t="str">
        <f aca="false">'Ведомственная структура '!E254</f>
        <v>БП 0 00 19080</v>
      </c>
      <c r="E285" s="165" t="str">
        <f aca="false">'Ведомственная структура '!F254</f>
        <v>121</v>
      </c>
      <c r="F285" s="165" t="str">
        <f aca="false">'Ведомственная структура '!G254</f>
        <v>1</v>
      </c>
      <c r="G285" s="171" t="n">
        <f aca="false">'Ведомственная структура '!L254</f>
        <v>365.7</v>
      </c>
      <c r="H285" s="171"/>
      <c r="I285" s="172"/>
      <c r="J285" s="171" t="n">
        <f aca="false">'Ведомственная структура '!M254</f>
        <v>-365.7</v>
      </c>
      <c r="K285" s="171" t="n">
        <f aca="false">'Ведомственная структура '!N254</f>
        <v>0</v>
      </c>
      <c r="L285" s="171" t="n">
        <f aca="false">'Ведомственная структура '!O254</f>
        <v>0</v>
      </c>
      <c r="M285" s="171" t="n">
        <f aca="false">'Ведомственная структура '!P254</f>
        <v>0</v>
      </c>
    </row>
    <row r="286" customFormat="false" ht="15" hidden="true" customHeight="true" outlineLevel="0" collapsed="false">
      <c r="A286" s="215" t="str">
        <f aca="false">'Ведомственная структура '!A255</f>
        <v>Иные выплаты персоналу государственных (муниципальных) органов, за исключением фонда оплаты труда</v>
      </c>
      <c r="B286" s="165" t="str">
        <f aca="false">'Ведомственная структура '!C255</f>
        <v>03</v>
      </c>
      <c r="C286" s="165" t="str">
        <f aca="false">'Ведомственная структура '!D255</f>
        <v>09</v>
      </c>
      <c r="D286" s="165" t="str">
        <f aca="false">'Ведомственная структура '!E255</f>
        <v>БП 0 00 19080</v>
      </c>
      <c r="E286" s="165" t="str">
        <f aca="false">'Ведомственная структура '!F255</f>
        <v>122</v>
      </c>
      <c r="F286" s="165" t="str">
        <f aca="false">'Ведомственная структура '!G255</f>
        <v>1</v>
      </c>
      <c r="G286" s="171" t="n">
        <f aca="false">'Ведомственная структура '!L255</f>
        <v>0</v>
      </c>
      <c r="H286" s="171"/>
      <c r="I286" s="172"/>
      <c r="J286" s="171" t="n">
        <f aca="false">'Ведомственная структура '!M255</f>
        <v>0</v>
      </c>
      <c r="K286" s="171" t="n">
        <f aca="false">'Ведомственная структура '!N255</f>
        <v>0</v>
      </c>
      <c r="L286" s="171" t="n">
        <f aca="false">'Ведомственная структура '!O255</f>
        <v>0</v>
      </c>
      <c r="M286" s="171" t="n">
        <f aca="false">'Ведомственная структура '!P255</f>
        <v>0</v>
      </c>
    </row>
    <row r="287" customFormat="false" ht="15" hidden="true" customHeight="true" outlineLevel="0" collapsed="false">
      <c r="A287" s="215" t="str">
        <f aca="false">'Ведомственная структура '!A25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87" s="165" t="str">
        <f aca="false">'Ведомственная структура '!C256</f>
        <v>03</v>
      </c>
      <c r="C287" s="165" t="str">
        <f aca="false">'Ведомственная структура '!D256</f>
        <v>09</v>
      </c>
      <c r="D287" s="165" t="str">
        <f aca="false">'Ведомственная структура '!E256</f>
        <v>БП 0 00 19080</v>
      </c>
      <c r="E287" s="165" t="str">
        <f aca="false">'Ведомственная структура '!F256</f>
        <v>129</v>
      </c>
      <c r="F287" s="165" t="str">
        <f aca="false">'Ведомственная структура '!G256</f>
        <v>1</v>
      </c>
      <c r="G287" s="171" t="n">
        <f aca="false">'Ведомственная структура '!L256</f>
        <v>90</v>
      </c>
      <c r="H287" s="171"/>
      <c r="I287" s="172"/>
      <c r="J287" s="171" t="n">
        <f aca="false">'Ведомственная структура '!M256</f>
        <v>-90</v>
      </c>
      <c r="K287" s="171" t="n">
        <f aca="false">'Ведомственная структура '!N256</f>
        <v>0</v>
      </c>
      <c r="L287" s="171" t="n">
        <f aca="false">'Ведомственная структура '!O256</f>
        <v>0</v>
      </c>
      <c r="M287" s="171" t="n">
        <f aca="false">'Ведомственная структура '!P256</f>
        <v>0</v>
      </c>
    </row>
    <row r="288" customFormat="false" ht="15" hidden="true" customHeight="true" outlineLevel="0" collapsed="false">
      <c r="A288" s="215" t="str">
        <f aca="false">'Ведомственная структура '!A257</f>
        <v>Закупка товаров, работ и услуг для государственных (муниципальных) нужд</v>
      </c>
      <c r="B288" s="165" t="str">
        <f aca="false">'Ведомственная структура '!C257</f>
        <v>03</v>
      </c>
      <c r="C288" s="165" t="str">
        <f aca="false">'Ведомственная структура '!D257</f>
        <v>09</v>
      </c>
      <c r="D288" s="165" t="str">
        <f aca="false">'Ведомственная структура '!E257</f>
        <v>БП 0 00 19080</v>
      </c>
      <c r="E288" s="165" t="str">
        <f aca="false">'Ведомственная структура '!F257</f>
        <v>200</v>
      </c>
      <c r="F288" s="165"/>
      <c r="G288" s="191" t="n">
        <f aca="false">G289</f>
        <v>60</v>
      </c>
      <c r="H288" s="171"/>
      <c r="I288" s="172"/>
      <c r="J288" s="191" t="n">
        <f aca="false">J289</f>
        <v>-60</v>
      </c>
      <c r="K288" s="191" t="n">
        <f aca="false">K289</f>
        <v>0</v>
      </c>
      <c r="L288" s="191" t="n">
        <f aca="false">L289</f>
        <v>0</v>
      </c>
      <c r="M288" s="191" t="n">
        <f aca="false">M289</f>
        <v>0</v>
      </c>
    </row>
    <row r="289" customFormat="false" ht="35.25" hidden="true" customHeight="true" outlineLevel="0" collapsed="false">
      <c r="A289" s="215" t="str">
        <f aca="false">'Ведомственная структура '!A258</f>
        <v>Иные закупки товаров, работ и услуг для обеспечения государственных (муниципальных) нужд</v>
      </c>
      <c r="B289" s="165" t="str">
        <f aca="false">'Ведомственная структура '!C258</f>
        <v>03</v>
      </c>
      <c r="C289" s="165" t="str">
        <f aca="false">'Ведомственная структура '!D258</f>
        <v>09</v>
      </c>
      <c r="D289" s="165" t="str">
        <f aca="false">'Ведомственная структура '!E258</f>
        <v>БП 0 00 19080</v>
      </c>
      <c r="E289" s="165" t="str">
        <f aca="false">'Ведомственная структура '!F258</f>
        <v>240</v>
      </c>
      <c r="F289" s="165"/>
      <c r="G289" s="191" t="n">
        <f aca="false">G290</f>
        <v>60</v>
      </c>
      <c r="H289" s="171"/>
      <c r="I289" s="172"/>
      <c r="J289" s="191" t="n">
        <f aca="false">J290</f>
        <v>-60</v>
      </c>
      <c r="K289" s="191" t="n">
        <f aca="false">K290</f>
        <v>0</v>
      </c>
      <c r="L289" s="191" t="n">
        <f aca="false">L290</f>
        <v>0</v>
      </c>
      <c r="M289" s="191" t="n">
        <f aca="false">M290</f>
        <v>0</v>
      </c>
    </row>
    <row r="290" s="3" customFormat="true" ht="22.5" hidden="true" customHeight="true" outlineLevel="0" collapsed="false">
      <c r="A290" s="215" t="str">
        <f aca="false">'Ведомственная структура '!A260</f>
        <v>Прочая закупка товаров, работ и услуг для обеспечения государственных (муниципальных) нужд</v>
      </c>
      <c r="B290" s="165" t="str">
        <f aca="false">'Ведомственная структура '!C260</f>
        <v>03</v>
      </c>
      <c r="C290" s="165" t="str">
        <f aca="false">'Ведомственная структура '!D260</f>
        <v>09</v>
      </c>
      <c r="D290" s="165" t="str">
        <f aca="false">'Ведомственная структура '!E260</f>
        <v>БП 0 00 19080</v>
      </c>
      <c r="E290" s="165" t="str">
        <f aca="false">'Ведомственная структура '!F260</f>
        <v>244</v>
      </c>
      <c r="F290" s="165" t="n">
        <v>1</v>
      </c>
      <c r="G290" s="171" t="n">
        <f aca="false">'Ведомственная структура '!L260</f>
        <v>60</v>
      </c>
      <c r="H290" s="100"/>
      <c r="I290" s="216"/>
      <c r="J290" s="171" t="n">
        <f aca="false">'Ведомственная структура '!M260</f>
        <v>-60</v>
      </c>
      <c r="K290" s="171" t="n">
        <f aca="false">'Ведомственная структура '!N260</f>
        <v>0</v>
      </c>
      <c r="L290" s="171" t="n">
        <f aca="false">'Ведомственная структура '!O260</f>
        <v>0</v>
      </c>
      <c r="M290" s="171" t="n">
        <f aca="false">'Ведомственная структура '!P260</f>
        <v>0</v>
      </c>
    </row>
    <row r="291" s="3" customFormat="true" ht="22.5" hidden="true" customHeight="true" outlineLevel="0" collapsed="false">
      <c r="A291" s="215"/>
      <c r="B291" s="165"/>
      <c r="C291" s="165"/>
      <c r="D291" s="165"/>
      <c r="E291" s="165"/>
      <c r="F291" s="165"/>
      <c r="G291" s="108" t="n">
        <f aca="false">G292</f>
        <v>0</v>
      </c>
      <c r="H291" s="108"/>
      <c r="I291" s="201"/>
      <c r="J291" s="108" t="n">
        <f aca="false">J292</f>
        <v>0</v>
      </c>
      <c r="K291" s="108" t="n">
        <f aca="false">K292</f>
        <v>0</v>
      </c>
      <c r="L291" s="108" t="n">
        <f aca="false">L292</f>
        <v>0</v>
      </c>
      <c r="M291" s="108" t="n">
        <f aca="false">M292</f>
        <v>0</v>
      </c>
    </row>
    <row r="292" s="3" customFormat="true" ht="22.5" hidden="true" customHeight="true" outlineLevel="0" collapsed="false">
      <c r="A292" s="215"/>
      <c r="B292" s="165"/>
      <c r="C292" s="165"/>
      <c r="D292" s="165"/>
      <c r="E292" s="165"/>
      <c r="F292" s="165"/>
      <c r="G292" s="171"/>
      <c r="H292" s="100"/>
      <c r="I292" s="216"/>
      <c r="J292" s="171"/>
      <c r="K292" s="171"/>
      <c r="L292" s="171"/>
      <c r="M292" s="171"/>
    </row>
    <row r="293" customFormat="false" ht="15" hidden="false" customHeight="true" outlineLevel="0" collapsed="false">
      <c r="A293" s="154" t="str">
        <f aca="false">'Ведомственная структура '!A261</f>
        <v>Национальная  экономика</v>
      </c>
      <c r="B293" s="155" t="str">
        <f aca="false">'Ведомственная структура '!C261</f>
        <v>04</v>
      </c>
      <c r="C293" s="155" t="str">
        <f aca="false">'Ведомственная структура '!D261</f>
        <v>00</v>
      </c>
      <c r="D293" s="155" t="str">
        <f aca="false">'Ведомственная структура '!E261</f>
        <v>00 0 00 00000</v>
      </c>
      <c r="E293" s="155" t="str">
        <f aca="false">'Ведомственная структура '!F261</f>
        <v>000</v>
      </c>
      <c r="F293" s="155"/>
      <c r="G293" s="124" t="n">
        <f aca="false">G296+G340+G383+G331+G352</f>
        <v>5298.9</v>
      </c>
      <c r="H293" s="124"/>
      <c r="I293" s="156"/>
      <c r="J293" s="124" t="n">
        <f aca="false">J296+J340+J383+J331+J352</f>
        <v>7009.68105</v>
      </c>
      <c r="K293" s="157" t="n">
        <f aca="false">K296+K340+K383+K331+K352</f>
        <v>33698.98459</v>
      </c>
      <c r="L293" s="157" t="n">
        <f aca="false">L296+L340+L383+L331+L352</f>
        <v>31321.09849</v>
      </c>
      <c r="M293" s="157" t="n">
        <f aca="false">M296+M340+M383+M331+M352</f>
        <v>31719.76849</v>
      </c>
    </row>
    <row r="294" customFormat="false" ht="15" hidden="false" customHeight="true" outlineLevel="0" collapsed="false">
      <c r="A294" s="158" t="str">
        <f aca="false">'Ведомственная структура '!A262</f>
        <v>Средства муниципального района</v>
      </c>
      <c r="B294" s="159"/>
      <c r="C294" s="159"/>
      <c r="D294" s="159"/>
      <c r="E294" s="159"/>
      <c r="F294" s="159" t="n">
        <v>1</v>
      </c>
      <c r="G294" s="193" t="n">
        <f aca="false">G297+G332+G341+G350+G393</f>
        <v>5298.9</v>
      </c>
      <c r="H294" s="193"/>
      <c r="I294" s="194"/>
      <c r="J294" s="193" t="n">
        <f aca="false">J299+J342+J386+J334+J353</f>
        <v>3934.73905</v>
      </c>
      <c r="K294" s="160" t="n">
        <f aca="false">K297+K341+K350+K384</f>
        <v>12060.92605</v>
      </c>
      <c r="L294" s="160" t="n">
        <f aca="false">'Ведомственная структура '!O262+'Ведомственная структура '!O611</f>
        <v>8965.57</v>
      </c>
      <c r="M294" s="160" t="n">
        <f aca="false">'Ведомственная структура '!P262+'Ведомственная структура '!P611</f>
        <v>9364.24</v>
      </c>
    </row>
    <row r="295" customFormat="false" ht="15" hidden="false" customHeight="true" outlineLevel="0" collapsed="false">
      <c r="A295" s="158" t="str">
        <f aca="false">'Ведомственная структура '!A263</f>
        <v>Целевые безвозмездные поступления</v>
      </c>
      <c r="B295" s="159"/>
      <c r="C295" s="159"/>
      <c r="D295" s="159"/>
      <c r="E295" s="159"/>
      <c r="F295" s="159" t="n">
        <v>2</v>
      </c>
      <c r="G295" s="193" t="n">
        <f aca="false">G351</f>
        <v>0</v>
      </c>
      <c r="H295" s="193" t="n">
        <f aca="false">H351</f>
        <v>0</v>
      </c>
      <c r="I295" s="193" t="n">
        <f aca="false">I351</f>
        <v>0</v>
      </c>
      <c r="J295" s="193" t="n">
        <f aca="false">J351</f>
        <v>3114.942</v>
      </c>
      <c r="K295" s="193" t="n">
        <f aca="false">K298+K351+K385</f>
        <v>21638.05854</v>
      </c>
      <c r="L295" s="193" t="n">
        <f aca="false">L351+L321+L385</f>
        <v>22355.52849</v>
      </c>
      <c r="M295" s="193" t="n">
        <f aca="false">M351+M321+M385</f>
        <v>22355.52849</v>
      </c>
    </row>
    <row r="296" customFormat="false" ht="15" hidden="false" customHeight="true" outlineLevel="0" collapsed="false">
      <c r="A296" s="162" t="str">
        <f aca="false">'Ведомственная структура '!A264</f>
        <v>Сельское хозяйство и рыболовство</v>
      </c>
      <c r="B296" s="155" t="str">
        <f aca="false">'Ведомственная структура '!C264</f>
        <v>04</v>
      </c>
      <c r="C296" s="155" t="str">
        <f aca="false">'Ведомственная структура '!D264</f>
        <v>05</v>
      </c>
      <c r="D296" s="155" t="str">
        <f aca="false">'Ведомственная структура '!E264</f>
        <v>00 0 00 00000</v>
      </c>
      <c r="E296" s="155" t="str">
        <f aca="false">'Ведомственная структура '!F264</f>
        <v>000</v>
      </c>
      <c r="F296" s="155"/>
      <c r="G296" s="124" t="n">
        <f aca="false">G299+G322</f>
        <v>720</v>
      </c>
      <c r="H296" s="120"/>
      <c r="I296" s="163"/>
      <c r="J296" s="124" t="n">
        <f aca="false">J299+J322</f>
        <v>994.524</v>
      </c>
      <c r="K296" s="157" t="n">
        <f aca="false">K299+K322</f>
        <v>2141.12849</v>
      </c>
      <c r="L296" s="157" t="n">
        <f aca="false">L299+L322</f>
        <v>1355.52849</v>
      </c>
      <c r="M296" s="157" t="n">
        <f aca="false">M299+M322</f>
        <v>1355.52849</v>
      </c>
    </row>
    <row r="297" customFormat="false" ht="15" hidden="false" customHeight="true" outlineLevel="0" collapsed="false">
      <c r="A297" s="158" t="str">
        <f aca="false">'Ведомственная структура '!A266</f>
        <v>Средства муниципального района</v>
      </c>
      <c r="B297" s="159"/>
      <c r="C297" s="159"/>
      <c r="D297" s="159"/>
      <c r="E297" s="159"/>
      <c r="F297" s="159" t="n">
        <v>1</v>
      </c>
      <c r="G297" s="193" t="n">
        <f aca="false">G299+G322</f>
        <v>720</v>
      </c>
      <c r="H297" s="193" t="n">
        <f aca="false">H299+H322</f>
        <v>0</v>
      </c>
      <c r="I297" s="193" t="n">
        <f aca="false">I299+I322</f>
        <v>0</v>
      </c>
      <c r="J297" s="193" t="n">
        <f aca="false">J299+J322</f>
        <v>994.524</v>
      </c>
      <c r="K297" s="193" t="n">
        <f aca="false">K300+K322</f>
        <v>1714.524</v>
      </c>
      <c r="L297" s="193" t="n">
        <f aca="false">L300+L322</f>
        <v>1000</v>
      </c>
      <c r="M297" s="193" t="n">
        <f aca="false">M300+M322</f>
        <v>1000</v>
      </c>
    </row>
    <row r="298" customFormat="false" ht="15" hidden="false" customHeight="true" outlineLevel="0" collapsed="false">
      <c r="A298" s="158" t="str">
        <f aca="false">'Ведомственная структура '!A266</f>
        <v>Средства муниципального района</v>
      </c>
      <c r="B298" s="159"/>
      <c r="C298" s="159"/>
      <c r="D298" s="159"/>
      <c r="E298" s="159"/>
      <c r="F298" s="159" t="n">
        <v>2</v>
      </c>
      <c r="G298" s="193" t="n">
        <f aca="false">G354</f>
        <v>3548.9</v>
      </c>
      <c r="H298" s="193" t="n">
        <f aca="false">H354</f>
        <v>0</v>
      </c>
      <c r="I298" s="193" t="n">
        <f aca="false">I354</f>
        <v>0</v>
      </c>
      <c r="J298" s="193" t="n">
        <f aca="false">J354</f>
        <v>1780.21505</v>
      </c>
      <c r="K298" s="193" t="n">
        <f aca="false">K321+K313</f>
        <v>426.60449</v>
      </c>
      <c r="L298" s="193" t="n">
        <f aca="false">L321+L313</f>
        <v>355.52849</v>
      </c>
      <c r="M298" s="193" t="n">
        <f aca="false">M321+M313</f>
        <v>355.52849</v>
      </c>
    </row>
    <row r="299" customFormat="false" ht="14.25" hidden="false" customHeight="true" outlineLevel="0" collapsed="false">
      <c r="A299" s="162" t="str">
        <f aca="false">'Ведомственная структура '!A268</f>
        <v>Непрограммная часть  бюджета Новосильского района</v>
      </c>
      <c r="B299" s="155" t="str">
        <f aca="false">'Ведомственная структура '!C268</f>
        <v>04</v>
      </c>
      <c r="C299" s="155" t="str">
        <f aca="false">'Ведомственная структура '!D268</f>
        <v>05</v>
      </c>
      <c r="D299" s="155" t="str">
        <f aca="false">'Ведомственная структура '!E268</f>
        <v>89 0 00 00000</v>
      </c>
      <c r="E299" s="155" t="str">
        <f aca="false">'Ведомственная структура '!F268</f>
        <v>000</v>
      </c>
      <c r="F299" s="155"/>
      <c r="G299" s="124" t="n">
        <f aca="false">G300</f>
        <v>680</v>
      </c>
      <c r="H299" s="120"/>
      <c r="I299" s="163"/>
      <c r="J299" s="124" t="n">
        <f aca="false">J300</f>
        <v>1034.524</v>
      </c>
      <c r="K299" s="124" t="n">
        <f aca="false">K300+K312+K321</f>
        <v>2141.12849</v>
      </c>
      <c r="L299" s="124" t="n">
        <f aca="false">L300+L312+L321</f>
        <v>1355.52849</v>
      </c>
      <c r="M299" s="124" t="n">
        <f aca="false">M300+M312+M321</f>
        <v>1355.52849</v>
      </c>
    </row>
    <row r="300" customFormat="false" ht="14.45" hidden="false" customHeight="true" outlineLevel="0" collapsed="false">
      <c r="A300" s="164" t="str">
        <f aca="false">'Ведомственная структура '!A269</f>
        <v>Центральный аппарат в рамках непрограммной части бюджета Новосильского района</v>
      </c>
      <c r="B300" s="165" t="str">
        <f aca="false">'Ведомственная структура '!C269</f>
        <v>04</v>
      </c>
      <c r="C300" s="165" t="str">
        <f aca="false">'Ведомственная структура '!D269</f>
        <v>05</v>
      </c>
      <c r="D300" s="165" t="str">
        <f aca="false">'Ведомственная структура '!E269</f>
        <v>89 0 00 19020</v>
      </c>
      <c r="E300" s="165" t="str">
        <f aca="false">'Ведомственная структура '!F269</f>
        <v>000</v>
      </c>
      <c r="F300" s="165"/>
      <c r="G300" s="120" t="n">
        <f aca="false">G301+G309</f>
        <v>680</v>
      </c>
      <c r="H300" s="120"/>
      <c r="I300" s="163"/>
      <c r="J300" s="120" t="n">
        <f aca="false">J301+J309</f>
        <v>1034.524</v>
      </c>
      <c r="K300" s="120" t="n">
        <f aca="false">K301+K309</f>
        <v>1714.524</v>
      </c>
      <c r="L300" s="120" t="n">
        <f aca="false">L301+L309</f>
        <v>1000</v>
      </c>
      <c r="M300" s="120" t="n">
        <f aca="false">M301+M309</f>
        <v>1000</v>
      </c>
    </row>
    <row r="301" customFormat="false" ht="14.45" hidden="false" customHeight="true" outlineLevel="0" collapsed="false">
      <c r="A301" s="164" t="str">
        <f aca="false">'Ведомственная структура '!A27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01" s="165" t="str">
        <f aca="false">'Ведомственная структура '!C270</f>
        <v>04</v>
      </c>
      <c r="C301" s="165" t="str">
        <f aca="false">'Ведомственная структура '!D270</f>
        <v>05</v>
      </c>
      <c r="D301" s="165" t="str">
        <f aca="false">'Ведомственная структура '!E270</f>
        <v>89 0 00 19020</v>
      </c>
      <c r="E301" s="165" t="str">
        <f aca="false">'Ведомственная структура '!F270</f>
        <v>100</v>
      </c>
      <c r="F301" s="165"/>
      <c r="G301" s="120" t="n">
        <f aca="false">G302</f>
        <v>637</v>
      </c>
      <c r="H301" s="120"/>
      <c r="I301" s="163"/>
      <c r="J301" s="120" t="n">
        <f aca="false">J302</f>
        <v>1077.524</v>
      </c>
      <c r="K301" s="120" t="n">
        <f aca="false">K302</f>
        <v>1714.524</v>
      </c>
      <c r="L301" s="120" t="n">
        <f aca="false">L302</f>
        <v>1000</v>
      </c>
      <c r="M301" s="120" t="n">
        <f aca="false">M302</f>
        <v>1000</v>
      </c>
    </row>
    <row r="302" customFormat="false" ht="14.45" hidden="false" customHeight="true" outlineLevel="0" collapsed="false">
      <c r="A302" s="164" t="str">
        <f aca="false">'Ведомственная структура '!A271</f>
        <v>Расходы на выплату персоналу государственных (муниципальных) органов</v>
      </c>
      <c r="B302" s="165" t="str">
        <f aca="false">'Ведомственная структура '!C271</f>
        <v>04</v>
      </c>
      <c r="C302" s="165" t="str">
        <f aca="false">'Ведомственная структура '!D271</f>
        <v>05</v>
      </c>
      <c r="D302" s="165" t="str">
        <f aca="false">'Ведомственная структура '!E271</f>
        <v>89 0 00 19020</v>
      </c>
      <c r="E302" s="165" t="str">
        <f aca="false">'Ведомственная структура '!F271</f>
        <v>120</v>
      </c>
      <c r="F302" s="165"/>
      <c r="G302" s="120" t="n">
        <f aca="false">G307+G303+G308</f>
        <v>637</v>
      </c>
      <c r="H302" s="120" t="n">
        <f aca="false">H307+H303+H308</f>
        <v>0</v>
      </c>
      <c r="I302" s="120" t="n">
        <f aca="false">I307+I303+I308</f>
        <v>0</v>
      </c>
      <c r="J302" s="120" t="n">
        <f aca="false">J307+J303+J308</f>
        <v>1077.524</v>
      </c>
      <c r="K302" s="120" t="n">
        <f aca="false">K307+K303+K308</f>
        <v>1714.524</v>
      </c>
      <c r="L302" s="120" t="n">
        <f aca="false">L307+L303+L308</f>
        <v>1000</v>
      </c>
      <c r="M302" s="120" t="n">
        <f aca="false">M307+M303+M308</f>
        <v>1000</v>
      </c>
    </row>
    <row r="303" customFormat="false" ht="32.25" hidden="false" customHeight="true" outlineLevel="0" collapsed="false">
      <c r="A303" s="164" t="str">
        <f aca="false">'Ведомственная структура '!A272</f>
        <v>Фонд оплаты труда государственных (муниципальных) органов и взносы по обязательному социальному страхованию </v>
      </c>
      <c r="B303" s="165" t="str">
        <f aca="false">'Ведомственная структура '!C272</f>
        <v>04</v>
      </c>
      <c r="C303" s="165" t="str">
        <f aca="false">'Ведомственная структура '!D272</f>
        <v>05</v>
      </c>
      <c r="D303" s="165" t="str">
        <f aca="false">'Ведомственная структура '!E272</f>
        <v>89 0 00 19020</v>
      </c>
      <c r="E303" s="165" t="str">
        <f aca="false">'Ведомственная структура '!F272</f>
        <v>121</v>
      </c>
      <c r="F303" s="165" t="str">
        <f aca="false">'Ведомственная структура '!G272</f>
        <v>1</v>
      </c>
      <c r="G303" s="171" t="n">
        <f aca="false">'Ведомственная структура '!L272</f>
        <v>470</v>
      </c>
      <c r="H303" s="171"/>
      <c r="I303" s="172"/>
      <c r="J303" s="171" t="n">
        <f aca="false">'Ведомственная структура '!M272</f>
        <v>917.624</v>
      </c>
      <c r="K303" s="171" t="n">
        <f aca="false">'Ведомственная структура '!N272</f>
        <v>1387.624</v>
      </c>
      <c r="L303" s="171" t="n">
        <f aca="false">'Ведомственная структура '!O272</f>
        <v>698</v>
      </c>
      <c r="M303" s="171" t="n">
        <f aca="false">'Ведомственная структура '!P272</f>
        <v>698</v>
      </c>
    </row>
    <row r="304" customFormat="false" ht="14.45" hidden="true" customHeight="true" outlineLevel="0" collapsed="false">
      <c r="A304" s="164" t="str">
        <f aca="false">'Ведомственная структура '!A273</f>
        <v>Фонд оплаты труда и страховые взносы</v>
      </c>
      <c r="B304" s="165" t="str">
        <f aca="false">'Ведомственная структура '!C273</f>
        <v>04</v>
      </c>
      <c r="C304" s="165" t="str">
        <f aca="false">'Ведомственная структура '!D273</f>
        <v>05</v>
      </c>
      <c r="D304" s="165" t="str">
        <f aca="false">'Ведомственная структура '!E273</f>
        <v>100 00 00</v>
      </c>
      <c r="E304" s="165" t="str">
        <f aca="false">'Ведомственная структура '!F273</f>
        <v>000</v>
      </c>
      <c r="F304" s="165" t="n">
        <f aca="false">'Ведомственная структура '!G273</f>
        <v>0</v>
      </c>
      <c r="G304" s="171" t="n">
        <f aca="false">'Ведомственная структура '!J273</f>
        <v>0</v>
      </c>
      <c r="H304" s="171"/>
      <c r="I304" s="172"/>
      <c r="J304" s="171" t="n">
        <f aca="false">'Ведомственная структура '!M273</f>
        <v>0</v>
      </c>
      <c r="K304" s="171" t="n">
        <f aca="false">'Ведомственная структура '!N273</f>
        <v>0</v>
      </c>
      <c r="L304" s="171" t="n">
        <f aca="false">'Ведомственная структура '!O273</f>
        <v>0</v>
      </c>
      <c r="M304" s="171" t="n">
        <f aca="false">'Ведомственная структура '!P273</f>
        <v>0</v>
      </c>
    </row>
    <row r="305" customFormat="false" ht="14.45" hidden="true" customHeight="true" outlineLevel="0" collapsed="false">
      <c r="A305" s="164" t="str">
        <f aca="false">'Ведомственная структура '!A274</f>
        <v>Федеральная целевая программа Социальное развитие села до 2010 года"</v>
      </c>
      <c r="B305" s="165" t="str">
        <f aca="false">'Ведомственная структура '!C274</f>
        <v>04</v>
      </c>
      <c r="C305" s="165" t="str">
        <f aca="false">'Ведомственная структура '!D274</f>
        <v>05</v>
      </c>
      <c r="D305" s="165" t="str">
        <f aca="false">'Ведомственная структура '!E274</f>
        <v>100 11 00</v>
      </c>
      <c r="E305" s="165" t="str">
        <f aca="false">'Ведомственная структура '!F274</f>
        <v>000</v>
      </c>
      <c r="F305" s="165" t="n">
        <f aca="false">'Ведомственная структура '!G274</f>
        <v>0</v>
      </c>
      <c r="G305" s="171" t="n">
        <f aca="false">'Ведомственная структура '!J274</f>
        <v>0</v>
      </c>
      <c r="H305" s="171"/>
      <c r="I305" s="172"/>
      <c r="J305" s="171" t="n">
        <f aca="false">'Ведомственная структура '!M274</f>
        <v>0</v>
      </c>
      <c r="K305" s="171" t="n">
        <f aca="false">'Ведомственная структура '!N274</f>
        <v>0</v>
      </c>
      <c r="L305" s="171" t="n">
        <f aca="false">'Ведомственная структура '!O274</f>
        <v>0</v>
      </c>
      <c r="M305" s="171" t="n">
        <f aca="false">'Ведомственная структура '!P274</f>
        <v>0</v>
      </c>
    </row>
    <row r="306" customFormat="false" ht="14.45" hidden="true" customHeight="true" outlineLevel="0" collapsed="false">
      <c r="A306" s="164" t="str">
        <f aca="false">'Ведомственная структура '!A275</f>
        <v>Бюджетные инвестиции</v>
      </c>
      <c r="B306" s="165" t="str">
        <f aca="false">'Ведомственная структура '!C275</f>
        <v>04</v>
      </c>
      <c r="C306" s="165" t="str">
        <f aca="false">'Ведомственная структура '!D275</f>
        <v>05</v>
      </c>
      <c r="D306" s="165" t="str">
        <f aca="false">'Ведомственная структура '!E275</f>
        <v>100 11 00</v>
      </c>
      <c r="E306" s="165" t="str">
        <f aca="false">'Ведомственная структура '!F275</f>
        <v>003</v>
      </c>
      <c r="F306" s="165" t="n">
        <f aca="false">'Ведомственная структура '!G275</f>
        <v>0</v>
      </c>
      <c r="G306" s="171" t="n">
        <f aca="false">'Ведомственная структура '!J275</f>
        <v>0</v>
      </c>
      <c r="H306" s="171"/>
      <c r="I306" s="172"/>
      <c r="J306" s="171" t="n">
        <f aca="false">'Ведомственная структура '!M275</f>
        <v>0</v>
      </c>
      <c r="K306" s="171" t="n">
        <f aca="false">'Ведомственная структура '!N275</f>
        <v>0</v>
      </c>
      <c r="L306" s="171" t="n">
        <f aca="false">'Ведомственная структура '!O275</f>
        <v>0</v>
      </c>
      <c r="M306" s="171" t="n">
        <f aca="false">'Ведомственная структура '!P275</f>
        <v>0</v>
      </c>
    </row>
    <row r="307" customFormat="false" ht="33.75" hidden="false" customHeight="true" outlineLevel="0" collapsed="false">
      <c r="A307" s="164" t="str">
        <f aca="false">'Ведомственная структура '!A276</f>
        <v>Иные выплаты персоналу государственных (муниципальных) органов, за исключением фонда оплаты труда</v>
      </c>
      <c r="B307" s="165" t="str">
        <f aca="false">'Ведомственная структура '!C276</f>
        <v>04</v>
      </c>
      <c r="C307" s="165" t="str">
        <f aca="false">'Ведомственная структура '!D276</f>
        <v>05</v>
      </c>
      <c r="D307" s="165" t="str">
        <f aca="false">'Ведомственная структура '!E276</f>
        <v>89 0 00 19020</v>
      </c>
      <c r="E307" s="165" t="str">
        <f aca="false">'Ведомственная структура '!F276</f>
        <v>122</v>
      </c>
      <c r="F307" s="165" t="str">
        <f aca="false">'Ведомственная структура '!G276</f>
        <v>1</v>
      </c>
      <c r="G307" s="171" t="n">
        <f aca="false">'Ведомственная структура '!L276</f>
        <v>0</v>
      </c>
      <c r="H307" s="171"/>
      <c r="I307" s="172"/>
      <c r="J307" s="171" t="n">
        <f aca="false">'Ведомственная структура '!M276</f>
        <v>0</v>
      </c>
      <c r="K307" s="171" t="n">
        <f aca="false">'Ведомственная структура '!N276</f>
        <v>0</v>
      </c>
      <c r="L307" s="171" t="n">
        <f aca="false">'Ведомственная структура '!O276</f>
        <v>0</v>
      </c>
      <c r="M307" s="171" t="n">
        <f aca="false">'Ведомственная структура '!P276</f>
        <v>0</v>
      </c>
    </row>
    <row r="308" customFormat="false" ht="34.5" hidden="false" customHeight="true" outlineLevel="0" collapsed="false">
      <c r="A308" s="164" t="str">
        <f aca="false">'Ведомственная структура '!A27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8" s="165" t="str">
        <f aca="false">'Ведомственная структура '!C277</f>
        <v>04</v>
      </c>
      <c r="C308" s="165" t="str">
        <f aca="false">'Ведомственная структура '!D277</f>
        <v>05</v>
      </c>
      <c r="D308" s="165" t="str">
        <f aca="false">'Ведомственная структура '!E277</f>
        <v>89 0 00 19020</v>
      </c>
      <c r="E308" s="165" t="str">
        <f aca="false">'Ведомственная структура '!F277</f>
        <v>129</v>
      </c>
      <c r="F308" s="165" t="str">
        <f aca="false">'Ведомственная структура '!G277</f>
        <v>1</v>
      </c>
      <c r="G308" s="171" t="n">
        <f aca="false">'Ведомственная структура '!L277</f>
        <v>167</v>
      </c>
      <c r="H308" s="171"/>
      <c r="I308" s="172"/>
      <c r="J308" s="171" t="n">
        <f aca="false">'Ведомственная структура '!M277</f>
        <v>159.9</v>
      </c>
      <c r="K308" s="171" t="n">
        <f aca="false">'Ведомственная структура '!N277</f>
        <v>326.9</v>
      </c>
      <c r="L308" s="171" t="n">
        <f aca="false">'Ведомственная структура '!O277</f>
        <v>302</v>
      </c>
      <c r="M308" s="171" t="n">
        <f aca="false">'Ведомственная структура '!P277</f>
        <v>302</v>
      </c>
    </row>
    <row r="309" customFormat="false" ht="18.75" hidden="false" customHeight="true" outlineLevel="0" collapsed="false">
      <c r="A309" s="164" t="str">
        <f aca="false">'Ведомственная структура '!A278</f>
        <v>Закупка товаров, работ и услуг для государственных (муниципальных) нужд</v>
      </c>
      <c r="B309" s="165" t="str">
        <f aca="false">'Ведомственная структура '!C278</f>
        <v>04</v>
      </c>
      <c r="C309" s="165" t="str">
        <f aca="false">'Ведомственная структура '!D278</f>
        <v>05</v>
      </c>
      <c r="D309" s="165" t="str">
        <f aca="false">'Ведомственная структура '!E278</f>
        <v>89 0 00 19020</v>
      </c>
      <c r="E309" s="165" t="str">
        <f aca="false">'Ведомственная структура '!F278</f>
        <v>200</v>
      </c>
      <c r="F309" s="165"/>
      <c r="G309" s="191" t="n">
        <f aca="false">G310</f>
        <v>43</v>
      </c>
      <c r="H309" s="191" t="n">
        <f aca="false">H310</f>
        <v>0</v>
      </c>
      <c r="I309" s="191" t="n">
        <f aca="false">I310</f>
        <v>0</v>
      </c>
      <c r="J309" s="191" t="n">
        <f aca="false">J310</f>
        <v>-43</v>
      </c>
      <c r="K309" s="191" t="n">
        <f aca="false">K310</f>
        <v>0</v>
      </c>
      <c r="L309" s="191" t="n">
        <f aca="false">L310</f>
        <v>0</v>
      </c>
      <c r="M309" s="191" t="n">
        <f aca="false">M310</f>
        <v>0</v>
      </c>
    </row>
    <row r="310" customFormat="false" ht="28.5" hidden="false" customHeight="true" outlineLevel="0" collapsed="false">
      <c r="A310" s="164" t="str">
        <f aca="false">'Ведомственная структура '!A279</f>
        <v>Иные закупки товаров, работ и услуг для обеспечения государственных (муниципальных) нужд</v>
      </c>
      <c r="B310" s="165" t="str">
        <f aca="false">'Ведомственная структура '!C279</f>
        <v>04</v>
      </c>
      <c r="C310" s="165" t="str">
        <f aca="false">'Ведомственная структура '!D279</f>
        <v>05</v>
      </c>
      <c r="D310" s="165" t="str">
        <f aca="false">'Ведомственная структура '!E279</f>
        <v>89 0 00 19020</v>
      </c>
      <c r="E310" s="165" t="str">
        <f aca="false">'Ведомственная структура '!F279</f>
        <v>240</v>
      </c>
      <c r="F310" s="165"/>
      <c r="G310" s="191" t="n">
        <f aca="false">G311</f>
        <v>43</v>
      </c>
      <c r="H310" s="191" t="n">
        <f aca="false">H311</f>
        <v>0</v>
      </c>
      <c r="I310" s="191" t="n">
        <f aca="false">I311</f>
        <v>0</v>
      </c>
      <c r="J310" s="191" t="n">
        <f aca="false">J311</f>
        <v>-43</v>
      </c>
      <c r="K310" s="191" t="n">
        <f aca="false">K311</f>
        <v>0</v>
      </c>
      <c r="L310" s="191" t="n">
        <f aca="false">L311</f>
        <v>0</v>
      </c>
      <c r="M310" s="191" t="n">
        <f aca="false">M311</f>
        <v>0</v>
      </c>
    </row>
    <row r="311" customFormat="false" ht="28.5" hidden="false" customHeight="true" outlineLevel="0" collapsed="false">
      <c r="A311" s="164" t="str">
        <f aca="false">'Ведомственная структура '!A280</f>
        <v>Прочая закупка товаров, работ и услуг для обеспечения государственных (муниципальных) нужд</v>
      </c>
      <c r="B311" s="165" t="str">
        <f aca="false">'Ведомственная структура '!C280</f>
        <v>04</v>
      </c>
      <c r="C311" s="165" t="str">
        <f aca="false">'Ведомственная структура '!D280</f>
        <v>05</v>
      </c>
      <c r="D311" s="165" t="str">
        <f aca="false">'Ведомственная структура '!E280</f>
        <v>89 0 00 19020</v>
      </c>
      <c r="E311" s="165" t="str">
        <f aca="false">'Ведомственная структура '!F280</f>
        <v>244</v>
      </c>
      <c r="F311" s="165" t="str">
        <f aca="false">'Ведомственная структура '!G280</f>
        <v>1</v>
      </c>
      <c r="G311" s="171" t="n">
        <f aca="false">'Ведомственная структура '!L280</f>
        <v>43</v>
      </c>
      <c r="H311" s="171"/>
      <c r="I311" s="172"/>
      <c r="J311" s="171" t="n">
        <f aca="false">'Ведомственная структура '!M280</f>
        <v>-43</v>
      </c>
      <c r="K311" s="171" t="n">
        <f aca="false">'Ведомственная структура '!N280</f>
        <v>0</v>
      </c>
      <c r="L311" s="171" t="n">
        <f aca="false">'Ведомственная структура '!O280</f>
        <v>0</v>
      </c>
      <c r="M311" s="171" t="n">
        <f aca="false">'Ведомственная структура '!P280</f>
        <v>0</v>
      </c>
    </row>
    <row r="312" customFormat="false" ht="28.5" hidden="false" customHeight="true" outlineLevel="0" collapsed="false">
      <c r="A312" s="164" t="str">
        <f aca="false">'Ведомственная структура '!A281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312" s="165" t="str">
        <f aca="false">'Ведомственная структура '!C281</f>
        <v>04</v>
      </c>
      <c r="C312" s="165" t="str">
        <f aca="false">'Ведомственная структура '!D281</f>
        <v>05</v>
      </c>
      <c r="D312" s="165" t="str">
        <f aca="false">'Ведомственная структура '!E281</f>
        <v>890 00 55490</v>
      </c>
      <c r="E312" s="165" t="str">
        <f aca="false">'Ведомственная структура '!F281</f>
        <v>000</v>
      </c>
      <c r="F312" s="165" t="n">
        <f aca="false">'Ведомственная структура '!G281</f>
        <v>0</v>
      </c>
      <c r="G312" s="171" t="n">
        <f aca="false">'Ведомственная структура '!L281</f>
        <v>5255</v>
      </c>
      <c r="H312" s="171"/>
      <c r="I312" s="172"/>
      <c r="J312" s="171" t="n">
        <f aca="false">'Ведомственная структура '!M281</f>
        <v>-5183.924</v>
      </c>
      <c r="K312" s="108" t="n">
        <f aca="false">'Ведомственная структура '!N281</f>
        <v>71.076</v>
      </c>
      <c r="L312" s="108" t="n">
        <f aca="false">'Ведомственная структура '!O281</f>
        <v>0</v>
      </c>
      <c r="M312" s="108" t="n">
        <f aca="false">'Ведомственная структура '!P281</f>
        <v>0</v>
      </c>
    </row>
    <row r="313" customFormat="false" ht="15.75" hidden="false" customHeight="true" outlineLevel="0" collapsed="false">
      <c r="A313" s="217" t="str">
        <f aca="false">'Ведомственная структура '!A282</f>
        <v>Целевые безвозмездные поступления</v>
      </c>
      <c r="B313" s="159" t="n">
        <f aca="false">'Ведомственная структура '!C282</f>
        <v>0</v>
      </c>
      <c r="C313" s="159" t="n">
        <f aca="false">'Ведомственная структура '!D282</f>
        <v>0</v>
      </c>
      <c r="D313" s="159" t="n">
        <f aca="false">'Ведомственная структура '!E282</f>
        <v>0</v>
      </c>
      <c r="E313" s="159" t="n">
        <f aca="false">'Ведомственная структура '!F282</f>
        <v>0</v>
      </c>
      <c r="F313" s="159" t="str">
        <f aca="false">'Ведомственная структура '!G282</f>
        <v>2</v>
      </c>
      <c r="G313" s="193" t="n">
        <f aca="false">'Ведомственная структура '!L282</f>
        <v>5255</v>
      </c>
      <c r="H313" s="193"/>
      <c r="I313" s="194"/>
      <c r="J313" s="193" t="n">
        <f aca="false">'Ведомственная структура '!M282</f>
        <v>-5183.924</v>
      </c>
      <c r="K313" s="193" t="n">
        <f aca="false">'Ведомственная структура '!N282</f>
        <v>71.076</v>
      </c>
      <c r="L313" s="193" t="n">
        <f aca="false">'Ведомственная структура '!O282</f>
        <v>0</v>
      </c>
      <c r="M313" s="193" t="n">
        <f aca="false">'Ведомственная структура '!P282</f>
        <v>0</v>
      </c>
    </row>
    <row r="314" customFormat="false" ht="28.5" hidden="false" customHeight="true" outlineLevel="0" collapsed="false">
      <c r="A314" s="164" t="str">
        <f aca="false">'Ведомственная структура '!A283</f>
        <v>Расходы на выплату персоналу государственных (муниципальных) органов</v>
      </c>
      <c r="B314" s="165" t="str">
        <f aca="false">'Ведомственная структура '!C283</f>
        <v>04</v>
      </c>
      <c r="C314" s="165" t="str">
        <f aca="false">'Ведомственная структура '!D283</f>
        <v>05</v>
      </c>
      <c r="D314" s="165" t="str">
        <f aca="false">'Ведомственная структура '!E283</f>
        <v>890 00 55490</v>
      </c>
      <c r="E314" s="165" t="str">
        <f aca="false">'Ведомственная структура '!F283</f>
        <v>120</v>
      </c>
      <c r="F314" s="165" t="n">
        <f aca="false">'Ведомственная структура '!G283</f>
        <v>0</v>
      </c>
      <c r="G314" s="171" t="n">
        <f aca="false">'Ведомственная структура '!L283</f>
        <v>5255</v>
      </c>
      <c r="H314" s="171"/>
      <c r="I314" s="172"/>
      <c r="J314" s="171" t="n">
        <f aca="false">'Ведомственная структура '!M283</f>
        <v>-5183.924</v>
      </c>
      <c r="K314" s="171" t="n">
        <f aca="false">'Ведомственная структура '!N283</f>
        <v>71.076</v>
      </c>
      <c r="L314" s="171" t="n">
        <f aca="false">'Ведомственная структура '!O283</f>
        <v>0</v>
      </c>
      <c r="M314" s="171" t="n">
        <f aca="false">'Ведомственная структура '!P283</f>
        <v>0</v>
      </c>
    </row>
    <row r="315" customFormat="false" ht="28.5" hidden="false" customHeight="true" outlineLevel="0" collapsed="false">
      <c r="A315" s="164" t="str">
        <f aca="false">'Ведомственная структура '!A284</f>
        <v>Фонд оплаты труда государственных (муниципальных) органов и взносы по обязательному социальному страхованию </v>
      </c>
      <c r="B315" s="165" t="str">
        <f aca="false">'Ведомственная структура '!C284</f>
        <v>04</v>
      </c>
      <c r="C315" s="165" t="str">
        <f aca="false">'Ведомственная структура '!D284</f>
        <v>05</v>
      </c>
      <c r="D315" s="165" t="str">
        <f aca="false">'Ведомственная структура '!E284</f>
        <v>890 00 55490</v>
      </c>
      <c r="E315" s="165" t="str">
        <f aca="false">'Ведомственная структура '!F284</f>
        <v>121</v>
      </c>
      <c r="F315" s="165" t="str">
        <f aca="false">'Ведомственная структура '!G284</f>
        <v>2</v>
      </c>
      <c r="G315" s="171" t="n">
        <f aca="false">'Ведомственная структура '!L284</f>
        <v>4000</v>
      </c>
      <c r="H315" s="171"/>
      <c r="I315" s="172"/>
      <c r="J315" s="171" t="n">
        <f aca="false">'Ведомственная структура '!M284</f>
        <v>-3945.41</v>
      </c>
      <c r="K315" s="171" t="n">
        <f aca="false">'Ведомственная структура '!N284</f>
        <v>54.59</v>
      </c>
      <c r="L315" s="171" t="n">
        <f aca="false">'Ведомственная структура '!O284</f>
        <v>0</v>
      </c>
      <c r="M315" s="171" t="n">
        <f aca="false">'Ведомственная структура '!P284</f>
        <v>0</v>
      </c>
    </row>
    <row r="316" customFormat="false" ht="28.5" hidden="false" customHeight="true" outlineLevel="0" collapsed="false">
      <c r="A316" s="164" t="str">
        <f aca="false">'Ведомственная структура '!A28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16" s="165" t="str">
        <f aca="false">'Ведомственная структура '!C285</f>
        <v>04</v>
      </c>
      <c r="C316" s="165" t="str">
        <f aca="false">'Ведомственная структура '!D285</f>
        <v>05</v>
      </c>
      <c r="D316" s="165" t="str">
        <f aca="false">'Ведомственная структура '!E285</f>
        <v>890 00 55490</v>
      </c>
      <c r="E316" s="165" t="str">
        <f aca="false">'Ведомственная структура '!F285</f>
        <v>129</v>
      </c>
      <c r="F316" s="165" t="str">
        <f aca="false">'Ведомственная структура '!G285</f>
        <v>2</v>
      </c>
      <c r="G316" s="171" t="n">
        <f aca="false">'Ведомственная структура '!L285</f>
        <v>1215</v>
      </c>
      <c r="H316" s="171"/>
      <c r="I316" s="172"/>
      <c r="J316" s="171" t="n">
        <f aca="false">'Ведомственная структура '!M285</f>
        <v>-1198.514</v>
      </c>
      <c r="K316" s="171" t="n">
        <f aca="false">'Ведомственная структура '!N285</f>
        <v>16.486</v>
      </c>
      <c r="L316" s="171" t="n">
        <f aca="false">'Ведомственная структура '!O285</f>
        <v>0</v>
      </c>
      <c r="M316" s="171" t="n">
        <f aca="false">'Ведомственная структура '!P285</f>
        <v>0</v>
      </c>
    </row>
    <row r="317" customFormat="false" ht="18" hidden="false" customHeight="true" outlineLevel="0" collapsed="false">
      <c r="A317" s="166" t="str">
        <f aca="false">'Ведомственная структура '!A286</f>
        <v>Целевые безвозмездные поступления</v>
      </c>
      <c r="B317" s="167" t="n">
        <f aca="false">'Ведомственная структура '!C286</f>
        <v>0</v>
      </c>
      <c r="C317" s="167" t="n">
        <f aca="false">'Ведомственная структура '!D286</f>
        <v>0</v>
      </c>
      <c r="D317" s="167" t="n">
        <f aca="false">'Ведомственная структура '!E286</f>
        <v>0</v>
      </c>
      <c r="E317" s="167" t="n">
        <f aca="false">'Ведомственная структура '!F286</f>
        <v>0</v>
      </c>
      <c r="F317" s="167" t="str">
        <f aca="false">'Ведомственная структура '!G286</f>
        <v>2</v>
      </c>
      <c r="G317" s="168" t="n">
        <f aca="false">'Ведомственная структура '!L286</f>
        <v>900</v>
      </c>
      <c r="H317" s="168"/>
      <c r="I317" s="169"/>
      <c r="J317" s="168" t="n">
        <f aca="false">'Ведомственная структура '!M286</f>
        <v>1200</v>
      </c>
      <c r="K317" s="168" t="n">
        <f aca="false">'Ведомственная структура '!N286</f>
        <v>355.52849</v>
      </c>
      <c r="L317" s="168" t="n">
        <f aca="false">'Ведомственная структура '!O286</f>
        <v>355.52849</v>
      </c>
      <c r="M317" s="168" t="n">
        <f aca="false">'Ведомственная структура '!P286</f>
        <v>355.52849</v>
      </c>
    </row>
    <row r="318" customFormat="false" ht="28.5" hidden="false" customHeight="true" outlineLevel="0" collapsed="false">
      <c r="A318" s="164" t="str">
        <f aca="false">'Ведомственная структура '!A287</f>
        <v>Обеспечение эпизоотического и ветеринарно-санитарного благополучия на территории Новосильского района  в рамках непрограммной части бюджета Новосильского района</v>
      </c>
      <c r="B318" s="165" t="str">
        <f aca="false">'Ведомственная структура '!C287</f>
        <v>04</v>
      </c>
      <c r="C318" s="165" t="str">
        <f aca="false">'Ведомственная структура '!D287</f>
        <v>05</v>
      </c>
      <c r="D318" s="165" t="str">
        <f aca="false">'Ведомственная структура '!E287</f>
        <v>890 00 74780</v>
      </c>
      <c r="E318" s="165" t="n">
        <f aca="false">'Ведомственная структура '!F287</f>
        <v>0</v>
      </c>
      <c r="F318" s="165" t="n">
        <f aca="false">'Ведомственная структура '!G287</f>
        <v>0</v>
      </c>
      <c r="G318" s="171" t="n">
        <f aca="false">'Ведомственная структура '!L287</f>
        <v>0</v>
      </c>
      <c r="H318" s="171"/>
      <c r="I318" s="172"/>
      <c r="J318" s="171" t="n">
        <f aca="false">'Ведомственная структура '!M287</f>
        <v>0</v>
      </c>
      <c r="K318" s="108" t="n">
        <f aca="false">'Ведомственная структура '!N287</f>
        <v>355.52849</v>
      </c>
      <c r="L318" s="108" t="n">
        <f aca="false">'Ведомственная структура '!O287</f>
        <v>355.52849</v>
      </c>
      <c r="M318" s="108" t="n">
        <f aca="false">'Ведомственная структура '!P287</f>
        <v>355.52849</v>
      </c>
    </row>
    <row r="319" customFormat="false" ht="28.5" hidden="false" customHeight="true" outlineLevel="0" collapsed="false">
      <c r="A319" s="164" t="str">
        <f aca="false">'Ведомственная структура '!A288</f>
        <v>Закупка товаров, работ и услуг для государственных (муниципальных) нужд</v>
      </c>
      <c r="B319" s="165" t="str">
        <f aca="false">'Ведомственная структура '!C288</f>
        <v>04</v>
      </c>
      <c r="C319" s="165" t="str">
        <f aca="false">'Ведомственная структура '!D288</f>
        <v>05</v>
      </c>
      <c r="D319" s="165" t="str">
        <f aca="false">'Ведомственная структура '!E288</f>
        <v>890 00 74780</v>
      </c>
      <c r="E319" s="165" t="str">
        <f aca="false">'Ведомственная структура '!F288</f>
        <v>200</v>
      </c>
      <c r="F319" s="165" t="n">
        <f aca="false">'Ведомственная структура '!G288</f>
        <v>0</v>
      </c>
      <c r="G319" s="171" t="n">
        <f aca="false">'Ведомственная структура '!L288</f>
        <v>0</v>
      </c>
      <c r="H319" s="171"/>
      <c r="I319" s="172"/>
      <c r="J319" s="171" t="n">
        <f aca="false">'Ведомственная структура '!M288</f>
        <v>0</v>
      </c>
      <c r="K319" s="108" t="n">
        <f aca="false">'Ведомственная структура '!N288</f>
        <v>355.52849</v>
      </c>
      <c r="L319" s="108" t="n">
        <f aca="false">'Ведомственная структура '!O288</f>
        <v>355.52849</v>
      </c>
      <c r="M319" s="108" t="n">
        <f aca="false">'Ведомственная структура '!P288</f>
        <v>355.52849</v>
      </c>
    </row>
    <row r="320" customFormat="false" ht="28.5" hidden="false" customHeight="true" outlineLevel="0" collapsed="false">
      <c r="A320" s="164" t="str">
        <f aca="false">'Ведомственная структура '!A289</f>
        <v>Иные закупки товаров, работ и услуг для обеспечения государственных (муниципальных) нужд</v>
      </c>
      <c r="B320" s="165" t="str">
        <f aca="false">'Ведомственная структура '!C289</f>
        <v>04</v>
      </c>
      <c r="C320" s="165" t="str">
        <f aca="false">'Ведомственная структура '!D289</f>
        <v>05</v>
      </c>
      <c r="D320" s="165" t="str">
        <f aca="false">'Ведомственная структура '!E289</f>
        <v>890 00 74780</v>
      </c>
      <c r="E320" s="165" t="str">
        <f aca="false">'Ведомственная структура '!F289</f>
        <v>240</v>
      </c>
      <c r="F320" s="165" t="n">
        <f aca="false">'Ведомственная структура '!G289</f>
        <v>0</v>
      </c>
      <c r="G320" s="171" t="n">
        <f aca="false">'Ведомственная структура '!L289</f>
        <v>0</v>
      </c>
      <c r="H320" s="171"/>
      <c r="I320" s="172"/>
      <c r="J320" s="171" t="n">
        <f aca="false">'Ведомственная структура '!M289</f>
        <v>0</v>
      </c>
      <c r="K320" s="108" t="n">
        <f aca="false">'Ведомственная структура '!N289</f>
        <v>355.52849</v>
      </c>
      <c r="L320" s="108" t="n">
        <f aca="false">'Ведомственная структура '!O289</f>
        <v>355.52849</v>
      </c>
      <c r="M320" s="108" t="n">
        <f aca="false">'Ведомственная структура '!P289</f>
        <v>355.52849</v>
      </c>
    </row>
    <row r="321" customFormat="false" ht="28.5" hidden="false" customHeight="true" outlineLevel="0" collapsed="false">
      <c r="A321" s="164" t="str">
        <f aca="false">'Ведомственная структура '!A290</f>
        <v>Прочая закупка товаров, работ и услуг для обеспечения государственных (муниципальных) нужд</v>
      </c>
      <c r="B321" s="165" t="str">
        <f aca="false">'Ведомственная структура '!C290</f>
        <v>04</v>
      </c>
      <c r="C321" s="165" t="str">
        <f aca="false">'Ведомственная структура '!D290</f>
        <v>05</v>
      </c>
      <c r="D321" s="165" t="str">
        <f aca="false">'Ведомственная структура '!E290</f>
        <v>890 00 74780</v>
      </c>
      <c r="E321" s="165" t="str">
        <f aca="false">'Ведомственная структура '!F290</f>
        <v>244</v>
      </c>
      <c r="F321" s="165" t="str">
        <f aca="false">'Ведомственная структура '!G290</f>
        <v>2</v>
      </c>
      <c r="G321" s="171" t="n">
        <f aca="false">'Ведомственная структура '!L290</f>
        <v>0</v>
      </c>
      <c r="H321" s="171"/>
      <c r="I321" s="172"/>
      <c r="J321" s="171" t="n">
        <f aca="false">'Ведомственная структура '!M290</f>
        <v>0</v>
      </c>
      <c r="K321" s="171" t="n">
        <f aca="false">'Ведомственная структура '!N290</f>
        <v>355.52849</v>
      </c>
      <c r="L321" s="171" t="n">
        <f aca="false">'Ведомственная структура '!O290</f>
        <v>355.52849</v>
      </c>
      <c r="M321" s="171" t="n">
        <f aca="false">'Ведомственная структура '!P290</f>
        <v>355.52849</v>
      </c>
    </row>
    <row r="322" customFormat="false" ht="14.45" hidden="true" customHeight="true" outlineLevel="0" collapsed="false">
      <c r="A322" s="162" t="str">
        <f aca="false">'Ведомственная структура '!A291</f>
        <v>Целевые программы муниципальных образований</v>
      </c>
      <c r="B322" s="155" t="str">
        <f aca="false">'Ведомственная структура '!C291</f>
        <v>04</v>
      </c>
      <c r="C322" s="155" t="str">
        <f aca="false">'Ведомственная структура '!D291</f>
        <v>05</v>
      </c>
      <c r="D322" s="155" t="str">
        <f aca="false">'Ведомственная структура '!E291</f>
        <v>00 0 00 00000</v>
      </c>
      <c r="E322" s="155" t="str">
        <f aca="false">'Ведомственная структура '!F291</f>
        <v>000</v>
      </c>
      <c r="F322" s="155"/>
      <c r="G322" s="185" t="n">
        <f aca="false">G325</f>
        <v>40</v>
      </c>
      <c r="H322" s="171"/>
      <c r="I322" s="172"/>
      <c r="J322" s="185" t="n">
        <f aca="false">J325</f>
        <v>-40</v>
      </c>
      <c r="K322" s="185" t="n">
        <f aca="false">K323</f>
        <v>0</v>
      </c>
      <c r="L322" s="185" t="n">
        <f aca="false">L323</f>
        <v>0</v>
      </c>
      <c r="M322" s="185" t="n">
        <f aca="false">M323</f>
        <v>0</v>
      </c>
    </row>
    <row r="323" customFormat="false" ht="42.75" hidden="true" customHeight="true" outlineLevel="0" collapsed="false">
      <c r="A323" s="164" t="str">
        <f aca="false">'Ведомственная структура '!A292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323" s="165" t="str">
        <f aca="false">'Ведомственная структура '!C292</f>
        <v>04</v>
      </c>
      <c r="C323" s="165" t="str">
        <f aca="false">'Ведомственная структура '!D292</f>
        <v>05</v>
      </c>
      <c r="D323" s="165" t="str">
        <f aca="false">'Ведомственная структура '!E292</f>
        <v>53 0 00 00000</v>
      </c>
      <c r="E323" s="155"/>
      <c r="F323" s="155"/>
      <c r="G323" s="185"/>
      <c r="H323" s="171"/>
      <c r="I323" s="172"/>
      <c r="J323" s="185"/>
      <c r="K323" s="100" t="n">
        <f aca="false">K324</f>
        <v>0</v>
      </c>
      <c r="L323" s="100" t="n">
        <f aca="false">L324</f>
        <v>0</v>
      </c>
      <c r="M323" s="100" t="n">
        <f aca="false">M324</f>
        <v>0</v>
      </c>
    </row>
    <row r="324" customFormat="false" ht="64.5" hidden="true" customHeight="true" outlineLevel="0" collapsed="false">
      <c r="A324" s="164" t="str">
        <f aca="false">'Ведомственная структура '!A293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324" s="165" t="str">
        <f aca="false">'Ведомственная структура '!C293</f>
        <v>04</v>
      </c>
      <c r="C324" s="165" t="str">
        <f aca="false">'Ведомственная структура '!D293</f>
        <v>05</v>
      </c>
      <c r="D324" s="165" t="str">
        <f aca="false">'Ведомственная структура '!E293</f>
        <v>53 0 01 00000</v>
      </c>
      <c r="E324" s="155"/>
      <c r="F324" s="155"/>
      <c r="G324" s="185"/>
      <c r="H324" s="171"/>
      <c r="I324" s="172"/>
      <c r="J324" s="185"/>
      <c r="K324" s="100" t="n">
        <f aca="false">K325</f>
        <v>0</v>
      </c>
      <c r="L324" s="100" t="n">
        <f aca="false">L325</f>
        <v>0</v>
      </c>
      <c r="M324" s="100" t="n">
        <f aca="false">M325</f>
        <v>0</v>
      </c>
    </row>
    <row r="325" customFormat="false" ht="71.25" hidden="true" customHeight="true" outlineLevel="0" collapsed="false">
      <c r="A325" s="164" t="str">
        <f aca="false">'Ведомственная структура '!A294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325" s="165" t="str">
        <f aca="false">'Ведомственная структура '!C294</f>
        <v>04</v>
      </c>
      <c r="C325" s="165" t="str">
        <f aca="false">'Ведомственная структура '!D294</f>
        <v>05</v>
      </c>
      <c r="D325" s="165" t="str">
        <f aca="false">'Ведомственная структура '!E294</f>
        <v>53 0 01 19006</v>
      </c>
      <c r="E325" s="165" t="str">
        <f aca="false">'Ведомственная структура '!F294</f>
        <v>000</v>
      </c>
      <c r="F325" s="165"/>
      <c r="G325" s="191" t="n">
        <f aca="false">G326</f>
        <v>40</v>
      </c>
      <c r="H325" s="120"/>
      <c r="I325" s="163"/>
      <c r="J325" s="191" t="n">
        <f aca="false">J326</f>
        <v>-40</v>
      </c>
      <c r="K325" s="191" t="n">
        <f aca="false">K327+K329</f>
        <v>0</v>
      </c>
      <c r="L325" s="191" t="n">
        <f aca="false">L327+L329</f>
        <v>0</v>
      </c>
      <c r="M325" s="191" t="n">
        <f aca="false">M327+M329</f>
        <v>0</v>
      </c>
    </row>
    <row r="326" customFormat="false" ht="30.75" hidden="true" customHeight="true" outlineLevel="0" collapsed="false">
      <c r="A326" s="164" t="n">
        <f aca="false">'Ведомственная структура '!A295</f>
        <v>0</v>
      </c>
      <c r="B326" s="165" t="n">
        <f aca="false">'Ведомственная структура '!C295</f>
        <v>0</v>
      </c>
      <c r="C326" s="165" t="n">
        <f aca="false">'Ведомственная структура '!D295</f>
        <v>0</v>
      </c>
      <c r="D326" s="165" t="n">
        <f aca="false">'Ведомственная структура '!E295</f>
        <v>0</v>
      </c>
      <c r="E326" s="165" t="n">
        <f aca="false">'Ведомственная структура '!F295</f>
        <v>0</v>
      </c>
      <c r="F326" s="165"/>
      <c r="G326" s="191" t="n">
        <f aca="false">G327+G329</f>
        <v>40</v>
      </c>
      <c r="H326" s="120"/>
      <c r="I326" s="163"/>
      <c r="J326" s="191" t="n">
        <f aca="false">J327+J329</f>
        <v>-40</v>
      </c>
      <c r="K326" s="191" t="n">
        <f aca="false">K327+K329</f>
        <v>0</v>
      </c>
      <c r="L326" s="191" t="n">
        <f aca="false">L327+L329</f>
        <v>0</v>
      </c>
      <c r="M326" s="191" t="n">
        <f aca="false">M327+M329</f>
        <v>0</v>
      </c>
    </row>
    <row r="327" customFormat="false" ht="14.45" hidden="true" customHeight="true" outlineLevel="0" collapsed="false">
      <c r="A327" s="164" t="str">
        <f aca="false">'Ведомственная структура '!A296</f>
        <v>Закупка товаров, работ и услуг для государственных (муниципальных) нужд</v>
      </c>
      <c r="B327" s="165" t="str">
        <f aca="false">'Ведомственная структура '!C296</f>
        <v>04</v>
      </c>
      <c r="C327" s="165" t="str">
        <f aca="false">'Ведомственная структура '!D296</f>
        <v>05</v>
      </c>
      <c r="D327" s="165" t="str">
        <f aca="false">'Ведомственная структура '!E296</f>
        <v>П6 0 00 19006</v>
      </c>
      <c r="E327" s="165" t="str">
        <f aca="false">'Ведомственная структура '!F296</f>
        <v>200</v>
      </c>
      <c r="F327" s="165"/>
      <c r="G327" s="191" t="n">
        <f aca="false">G328</f>
        <v>15</v>
      </c>
      <c r="H327" s="120"/>
      <c r="I327" s="163"/>
      <c r="J327" s="191" t="n">
        <f aca="false">J328</f>
        <v>-15</v>
      </c>
      <c r="K327" s="191" t="n">
        <f aca="false">K328</f>
        <v>0</v>
      </c>
      <c r="L327" s="191" t="n">
        <f aca="false">L328</f>
        <v>0</v>
      </c>
      <c r="M327" s="191" t="n">
        <f aca="false">M328</f>
        <v>0</v>
      </c>
    </row>
    <row r="328" customFormat="false" ht="25.5" hidden="true" customHeight="true" outlineLevel="0" collapsed="false">
      <c r="A328" s="164" t="str">
        <f aca="false">'Ведомственная структура '!A297</f>
        <v>Иные закупки товаров, работ и услуг для обеспечения государственных (муниципальных) нужд</v>
      </c>
      <c r="B328" s="165" t="str">
        <f aca="false">'Ведомственная структура '!C297</f>
        <v>04</v>
      </c>
      <c r="C328" s="165" t="str">
        <f aca="false">'Ведомственная структура '!D297</f>
        <v>05</v>
      </c>
      <c r="D328" s="165" t="str">
        <f aca="false">'Ведомственная структура '!E297</f>
        <v>П6 0 00 19006</v>
      </c>
      <c r="E328" s="165" t="str">
        <f aca="false">'Ведомственная структура '!F297</f>
        <v>244</v>
      </c>
      <c r="F328" s="165" t="n">
        <v>1</v>
      </c>
      <c r="G328" s="218" t="n">
        <f aca="false">'Ведомственная структура '!L297</f>
        <v>15</v>
      </c>
      <c r="H328" s="120"/>
      <c r="I328" s="163"/>
      <c r="J328" s="218" t="n">
        <f aca="false">'Ведомственная структура '!M297</f>
        <v>-15</v>
      </c>
      <c r="K328" s="218" t="n">
        <f aca="false">'Ведомственная структура '!N297</f>
        <v>0</v>
      </c>
      <c r="L328" s="218" t="n">
        <f aca="false">'Ведомственная структура '!O297</f>
        <v>0</v>
      </c>
      <c r="M328" s="218" t="n">
        <f aca="false">'Ведомственная структура '!P297</f>
        <v>0</v>
      </c>
    </row>
    <row r="329" customFormat="false" ht="14.45" hidden="true" customHeight="true" outlineLevel="0" collapsed="false">
      <c r="A329" s="164" t="str">
        <f aca="false">'Ведомственная структура '!A298</f>
        <v>Социальное обеспечение и иные выплаты населению</v>
      </c>
      <c r="B329" s="165" t="str">
        <f aca="false">'Ведомственная структура '!C298</f>
        <v>04</v>
      </c>
      <c r="C329" s="165" t="str">
        <f aca="false">'Ведомственная структура '!D298</f>
        <v>05</v>
      </c>
      <c r="D329" s="165" t="str">
        <f aca="false">'Ведомственная структура '!E298</f>
        <v>53 0 01 19006</v>
      </c>
      <c r="E329" s="165" t="str">
        <f aca="false">'Ведомственная структура '!F298</f>
        <v>300</v>
      </c>
      <c r="F329" s="165"/>
      <c r="G329" s="191" t="n">
        <f aca="false">G330</f>
        <v>25</v>
      </c>
      <c r="H329" s="120"/>
      <c r="I329" s="163"/>
      <c r="J329" s="191" t="n">
        <f aca="false">J330</f>
        <v>-25</v>
      </c>
      <c r="K329" s="191" t="n">
        <f aca="false">K330</f>
        <v>0</v>
      </c>
      <c r="L329" s="191" t="n">
        <f aca="false">L330</f>
        <v>0</v>
      </c>
      <c r="M329" s="191" t="n">
        <f aca="false">M330</f>
        <v>0</v>
      </c>
    </row>
    <row r="330" customFormat="false" ht="14.45" hidden="true" customHeight="true" outlineLevel="0" collapsed="false">
      <c r="A330" s="164" t="str">
        <f aca="false">'Ведомственная структура '!A299</f>
        <v>Премии и гранты</v>
      </c>
      <c r="B330" s="165" t="str">
        <f aca="false">'Ведомственная структура '!C299</f>
        <v>04</v>
      </c>
      <c r="C330" s="165" t="str">
        <f aca="false">'Ведомственная структура '!D299</f>
        <v>05</v>
      </c>
      <c r="D330" s="165" t="str">
        <f aca="false">'Ведомственная структура '!E299</f>
        <v>53 0 01 19006</v>
      </c>
      <c r="E330" s="165" t="str">
        <f aca="false">'Ведомственная структура '!F299</f>
        <v>350</v>
      </c>
      <c r="F330" s="165" t="str">
        <f aca="false">'Ведомственная структура '!G299</f>
        <v>1</v>
      </c>
      <c r="G330" s="171" t="n">
        <f aca="false">'Ведомственная структура '!L299</f>
        <v>25</v>
      </c>
      <c r="H330" s="171"/>
      <c r="I330" s="172"/>
      <c r="J330" s="171" t="n">
        <f aca="false">'Ведомственная структура '!M299</f>
        <v>-25</v>
      </c>
      <c r="K330" s="171" t="n">
        <f aca="false">'Ведомственная структура '!N299</f>
        <v>0</v>
      </c>
      <c r="L330" s="171" t="n">
        <f aca="false">'Ведомственная структура '!O299</f>
        <v>0</v>
      </c>
      <c r="M330" s="171" t="n">
        <f aca="false">'Ведомственная структура '!P299</f>
        <v>0</v>
      </c>
    </row>
    <row r="331" customFormat="false" ht="14.45" hidden="true" customHeight="true" outlineLevel="0" collapsed="false">
      <c r="A331" s="162" t="str">
        <f aca="false">'Ведомственная структура '!A300</f>
        <v>Водное хозяйство</v>
      </c>
      <c r="B331" s="155" t="str">
        <f aca="false">'Ведомственная структура '!C300</f>
        <v>04</v>
      </c>
      <c r="C331" s="155" t="str">
        <f aca="false">'Ведомственная структура '!D300</f>
        <v>06</v>
      </c>
      <c r="D331" s="155" t="str">
        <f aca="false">'Ведомственная структура '!E300</f>
        <v>00 0 00 00000</v>
      </c>
      <c r="E331" s="155" t="str">
        <f aca="false">'Ведомственная структура '!F300</f>
        <v>000</v>
      </c>
      <c r="F331" s="155"/>
      <c r="G331" s="124" t="n">
        <f aca="false">G334</f>
        <v>80</v>
      </c>
      <c r="H331" s="171"/>
      <c r="I331" s="172"/>
      <c r="J331" s="124" t="n">
        <f aca="false">J334</f>
        <v>-80</v>
      </c>
      <c r="K331" s="124" t="n">
        <f aca="false">K334</f>
        <v>0</v>
      </c>
      <c r="L331" s="124" t="n">
        <f aca="false">L334</f>
        <v>0</v>
      </c>
      <c r="M331" s="124" t="n">
        <f aca="false">M334</f>
        <v>0</v>
      </c>
    </row>
    <row r="332" customFormat="false" ht="13.5" hidden="true" customHeight="true" outlineLevel="0" collapsed="false">
      <c r="A332" s="158" t="str">
        <f aca="false">'Ведомственная структура '!A301</f>
        <v>Средства муниципального района</v>
      </c>
      <c r="B332" s="159"/>
      <c r="C332" s="159"/>
      <c r="D332" s="159"/>
      <c r="E332" s="159"/>
      <c r="F332" s="159" t="n">
        <v>1</v>
      </c>
      <c r="G332" s="193" t="n">
        <f aca="false">G334</f>
        <v>80</v>
      </c>
      <c r="H332" s="193" t="n">
        <f aca="false">H334</f>
        <v>0</v>
      </c>
      <c r="I332" s="193" t="n">
        <f aca="false">I334</f>
        <v>0</v>
      </c>
      <c r="J332" s="193" t="n">
        <f aca="false">J334</f>
        <v>-80</v>
      </c>
      <c r="K332" s="193" t="n">
        <f aca="false">K334</f>
        <v>0</v>
      </c>
      <c r="L332" s="193" t="n">
        <f aca="false">L334</f>
        <v>0</v>
      </c>
      <c r="M332" s="193" t="n">
        <f aca="false">M334</f>
        <v>0</v>
      </c>
    </row>
    <row r="333" customFormat="false" ht="14.25" hidden="true" customHeight="true" outlineLevel="0" collapsed="false">
      <c r="A333" s="162"/>
      <c r="B333" s="155"/>
      <c r="C333" s="155"/>
      <c r="D333" s="155"/>
      <c r="E333" s="155"/>
      <c r="F333" s="155"/>
      <c r="G333" s="124"/>
      <c r="H333" s="171"/>
      <c r="I333" s="172"/>
      <c r="J333" s="124"/>
      <c r="K333" s="124"/>
      <c r="L333" s="124"/>
      <c r="M333" s="124"/>
    </row>
    <row r="334" customFormat="false" ht="14.45" hidden="true" customHeight="true" outlineLevel="0" collapsed="false">
      <c r="A334" s="162" t="str">
        <f aca="false">'Ведомственная структура '!A302</f>
        <v>Непрограммная часть  бюджета Новосильского района</v>
      </c>
      <c r="B334" s="155" t="str">
        <f aca="false">'Ведомственная структура '!C302</f>
        <v>04</v>
      </c>
      <c r="C334" s="155" t="str">
        <f aca="false">'Ведомственная структура '!D302</f>
        <v>06</v>
      </c>
      <c r="D334" s="155" t="str">
        <f aca="false">'Ведомственная структура '!E302</f>
        <v>89 0 00 00000</v>
      </c>
      <c r="E334" s="155" t="str">
        <f aca="false">'Ведомственная структура '!F302</f>
        <v>000</v>
      </c>
      <c r="F334" s="165"/>
      <c r="G334" s="124" t="n">
        <f aca="false">G335</f>
        <v>80</v>
      </c>
      <c r="H334" s="171"/>
      <c r="I334" s="172"/>
      <c r="J334" s="124" t="n">
        <f aca="false">J335</f>
        <v>-80</v>
      </c>
      <c r="K334" s="124" t="n">
        <f aca="false">K335</f>
        <v>0</v>
      </c>
      <c r="L334" s="124" t="n">
        <f aca="false">L335</f>
        <v>0</v>
      </c>
      <c r="M334" s="124" t="n">
        <f aca="false">M335</f>
        <v>0</v>
      </c>
    </row>
    <row r="335" customFormat="false" ht="38.25" hidden="true" customHeight="true" outlineLevel="0" collapsed="false">
      <c r="A335" s="164" t="str">
        <f aca="false">'Ведомственная структура '!A303</f>
        <v>Охрана окружающей среды в рамках непрограммной части бюджета Новосильского района</v>
      </c>
      <c r="B335" s="165" t="str">
        <f aca="false">'Ведомственная структура '!C303</f>
        <v>04</v>
      </c>
      <c r="C335" s="165" t="str">
        <f aca="false">'Ведомственная структура '!D303</f>
        <v>06</v>
      </c>
      <c r="D335" s="165" t="str">
        <f aca="false">'Ведомственная структура '!E303</f>
        <v>890 00 19007</v>
      </c>
      <c r="E335" s="165" t="str">
        <f aca="false">'Ведомственная структура '!F303</f>
        <v>000</v>
      </c>
      <c r="F335" s="165"/>
      <c r="G335" s="120" t="n">
        <f aca="false">G337</f>
        <v>80</v>
      </c>
      <c r="H335" s="120" t="n">
        <f aca="false">H337</f>
        <v>0</v>
      </c>
      <c r="I335" s="120" t="n">
        <f aca="false">I337</f>
        <v>0</v>
      </c>
      <c r="J335" s="120" t="n">
        <f aca="false">J337</f>
        <v>-80</v>
      </c>
      <c r="K335" s="120" t="n">
        <f aca="false">K337</f>
        <v>0</v>
      </c>
      <c r="L335" s="120" t="n">
        <f aca="false">L337</f>
        <v>0</v>
      </c>
      <c r="M335" s="120" t="n">
        <f aca="false">M337</f>
        <v>0</v>
      </c>
    </row>
    <row r="336" customFormat="false" ht="45.75" hidden="true" customHeight="true" outlineLevel="0" collapsed="false">
      <c r="A336" s="164"/>
      <c r="B336" s="165"/>
      <c r="C336" s="165"/>
      <c r="D336" s="165"/>
      <c r="E336" s="165"/>
      <c r="F336" s="165"/>
      <c r="G336" s="100"/>
      <c r="H336" s="171"/>
      <c r="I336" s="172"/>
      <c r="J336" s="100"/>
      <c r="K336" s="100"/>
      <c r="L336" s="100"/>
      <c r="M336" s="100"/>
    </row>
    <row r="337" customFormat="false" ht="16.5" hidden="true" customHeight="true" outlineLevel="0" collapsed="false">
      <c r="A337" s="164" t="str">
        <f aca="false">'Ведомственная структура '!A307</f>
        <v>Закупка товаров, работ и услуг для государственных (муниципальных) нужд</v>
      </c>
      <c r="B337" s="165" t="str">
        <f aca="false">'Ведомственная структура '!C307</f>
        <v>04</v>
      </c>
      <c r="C337" s="165" t="str">
        <f aca="false">'Ведомственная структура '!D307</f>
        <v>06</v>
      </c>
      <c r="D337" s="165" t="str">
        <f aca="false">'Ведомственная структура '!E307</f>
        <v>890 00 19007</v>
      </c>
      <c r="E337" s="165" t="str">
        <f aca="false">'Ведомственная структура '!F307</f>
        <v>200</v>
      </c>
      <c r="F337" s="165"/>
      <c r="G337" s="100" t="n">
        <f aca="false">G338</f>
        <v>80</v>
      </c>
      <c r="H337" s="171"/>
      <c r="I337" s="172"/>
      <c r="J337" s="100" t="n">
        <f aca="false">J338</f>
        <v>-80</v>
      </c>
      <c r="K337" s="100" t="n">
        <f aca="false">K338</f>
        <v>0</v>
      </c>
      <c r="L337" s="100" t="n">
        <f aca="false">L338</f>
        <v>0</v>
      </c>
      <c r="M337" s="100" t="n">
        <f aca="false">M338</f>
        <v>0</v>
      </c>
    </row>
    <row r="338" customFormat="false" ht="26.25" hidden="true" customHeight="true" outlineLevel="0" collapsed="false">
      <c r="A338" s="164" t="str">
        <f aca="false">'Ведомственная структура '!A308</f>
        <v>Иные закупки товаров, работ и услуг для обеспечения государственных (муниципальных) нужд</v>
      </c>
      <c r="B338" s="165" t="str">
        <f aca="false">'Ведомственная структура '!C308</f>
        <v>04</v>
      </c>
      <c r="C338" s="165" t="str">
        <f aca="false">'Ведомственная структура '!D308</f>
        <v>06</v>
      </c>
      <c r="D338" s="165" t="str">
        <f aca="false">'Ведомственная структура '!E308</f>
        <v>890 00 19007</v>
      </c>
      <c r="E338" s="165" t="str">
        <f aca="false">'Ведомственная структура '!F308</f>
        <v>240</v>
      </c>
      <c r="F338" s="165"/>
      <c r="G338" s="100" t="n">
        <f aca="false">G339</f>
        <v>80</v>
      </c>
      <c r="H338" s="171"/>
      <c r="I338" s="172"/>
      <c r="J338" s="100" t="n">
        <f aca="false">J339</f>
        <v>-80</v>
      </c>
      <c r="K338" s="100" t="n">
        <f aca="false">K339</f>
        <v>0</v>
      </c>
      <c r="L338" s="100" t="n">
        <f aca="false">L339</f>
        <v>0</v>
      </c>
      <c r="M338" s="100" t="n">
        <f aca="false">M339</f>
        <v>0</v>
      </c>
    </row>
    <row r="339" customFormat="false" ht="29.25" hidden="true" customHeight="true" outlineLevel="0" collapsed="false">
      <c r="A339" s="164" t="str">
        <f aca="false">'Ведомственная структура '!A309</f>
        <v>Прочая закупка товаров, работ и услуг для обеспечения государственных (муниципальных) нужд</v>
      </c>
      <c r="B339" s="165" t="str">
        <f aca="false">'Ведомственная структура '!C309</f>
        <v>04</v>
      </c>
      <c r="C339" s="165" t="str">
        <f aca="false">'Ведомственная структура '!D309</f>
        <v>06</v>
      </c>
      <c r="D339" s="165" t="str">
        <f aca="false">'Ведомственная структура '!E309</f>
        <v>890 00 19007</v>
      </c>
      <c r="E339" s="165" t="str">
        <f aca="false">'Ведомственная структура '!F309</f>
        <v>244</v>
      </c>
      <c r="F339" s="165" t="str">
        <f aca="false">'Ведомственная структура '!G309</f>
        <v>1</v>
      </c>
      <c r="G339" s="171" t="n">
        <f aca="false">'Ведомственная структура '!L309</f>
        <v>80</v>
      </c>
      <c r="H339" s="171"/>
      <c r="I339" s="172"/>
      <c r="J339" s="171" t="n">
        <f aca="false">'Ведомственная структура '!M309</f>
        <v>-80</v>
      </c>
      <c r="K339" s="171" t="n">
        <f aca="false">'Ведомственная структура '!N309</f>
        <v>0</v>
      </c>
      <c r="L339" s="171" t="n">
        <f aca="false">'Ведомственная структура '!O309</f>
        <v>0</v>
      </c>
      <c r="M339" s="171" t="n">
        <f aca="false">'Ведомственная структура '!P309</f>
        <v>0</v>
      </c>
    </row>
    <row r="340" customFormat="false" ht="15" hidden="false" customHeight="true" outlineLevel="0" collapsed="false">
      <c r="A340" s="162" t="str">
        <f aca="false">'Ведомственная структура '!A310</f>
        <v>Автомобильный транспорт</v>
      </c>
      <c r="B340" s="155" t="str">
        <f aca="false">'Ведомственная структура '!C310</f>
        <v>04</v>
      </c>
      <c r="C340" s="155" t="str">
        <f aca="false">'Ведомственная структура '!D310</f>
        <v>08</v>
      </c>
      <c r="D340" s="155" t="str">
        <f aca="false">'Ведомственная структура '!E310</f>
        <v>00 0 00 00000</v>
      </c>
      <c r="E340" s="155" t="str">
        <f aca="false">'Ведомственная структура '!F310</f>
        <v>000</v>
      </c>
      <c r="F340" s="155"/>
      <c r="G340" s="124" t="n">
        <f aca="false">G342</f>
        <v>900</v>
      </c>
      <c r="H340" s="120"/>
      <c r="I340" s="163"/>
      <c r="J340" s="124" t="n">
        <f aca="false">J342</f>
        <v>1200</v>
      </c>
      <c r="K340" s="157" t="n">
        <f aca="false">K342</f>
        <v>2100</v>
      </c>
      <c r="L340" s="124" t="n">
        <f aca="false">L342</f>
        <v>1900</v>
      </c>
      <c r="M340" s="124" t="n">
        <f aca="false">M342</f>
        <v>2000</v>
      </c>
    </row>
    <row r="341" customFormat="false" ht="13.5" hidden="false" customHeight="true" outlineLevel="0" collapsed="false">
      <c r="A341" s="158" t="str">
        <f aca="false">'Ведомственная структура '!A311</f>
        <v>Средства муниципального района</v>
      </c>
      <c r="B341" s="159"/>
      <c r="C341" s="159"/>
      <c r="D341" s="159"/>
      <c r="E341" s="159"/>
      <c r="F341" s="159" t="n">
        <v>1</v>
      </c>
      <c r="G341" s="193" t="n">
        <f aca="false">G343</f>
        <v>900</v>
      </c>
      <c r="H341" s="193" t="n">
        <f aca="false">H343</f>
        <v>0</v>
      </c>
      <c r="I341" s="193" t="n">
        <f aca="false">I343</f>
        <v>0</v>
      </c>
      <c r="J341" s="193" t="n">
        <f aca="false">J343</f>
        <v>1200</v>
      </c>
      <c r="K341" s="193" t="n">
        <f aca="false">K343</f>
        <v>2100</v>
      </c>
      <c r="L341" s="193" t="n">
        <f aca="false">L343</f>
        <v>1900</v>
      </c>
      <c r="M341" s="193" t="n">
        <f aca="false">M343</f>
        <v>2000</v>
      </c>
    </row>
    <row r="342" customFormat="false" ht="14.45" hidden="false" customHeight="true" outlineLevel="0" collapsed="false">
      <c r="A342" s="162" t="str">
        <f aca="false">'Ведомственная структура '!A312</f>
        <v>Непрограммная часть  бюджета Новосильского района</v>
      </c>
      <c r="B342" s="155" t="str">
        <f aca="false">'Ведомственная структура '!C312</f>
        <v>04</v>
      </c>
      <c r="C342" s="155" t="str">
        <f aca="false">'Ведомственная структура '!D312</f>
        <v>08</v>
      </c>
      <c r="D342" s="155" t="str">
        <f aca="false">'Ведомственная структура '!E312</f>
        <v>89 0 00 00000</v>
      </c>
      <c r="E342" s="155" t="str">
        <f aca="false">'Ведомственная структура '!F312</f>
        <v>000</v>
      </c>
      <c r="F342" s="155"/>
      <c r="G342" s="124" t="n">
        <f aca="false">G343</f>
        <v>900</v>
      </c>
      <c r="H342" s="120"/>
      <c r="I342" s="163"/>
      <c r="J342" s="124" t="n">
        <f aca="false">J343</f>
        <v>1200</v>
      </c>
      <c r="K342" s="124" t="n">
        <f aca="false">K343</f>
        <v>2100</v>
      </c>
      <c r="L342" s="124" t="n">
        <f aca="false">L343</f>
        <v>1900</v>
      </c>
      <c r="M342" s="124" t="n">
        <f aca="false">M343</f>
        <v>2000</v>
      </c>
    </row>
    <row r="343" customFormat="false" ht="30" hidden="false" customHeight="true" outlineLevel="0" collapsed="false">
      <c r="A343" s="164" t="str">
        <f aca="false">'Ведомственная структура '!A313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343" s="165" t="str">
        <f aca="false">'Ведомственная структура '!C313</f>
        <v>04</v>
      </c>
      <c r="C343" s="165" t="str">
        <f aca="false">'Ведомственная структура '!D313</f>
        <v>08</v>
      </c>
      <c r="D343" s="165" t="str">
        <f aca="false">'Ведомственная структура '!E313</f>
        <v>890 00 19115</v>
      </c>
      <c r="E343" s="165" t="str">
        <f aca="false">'Ведомственная структура '!F313</f>
        <v>000</v>
      </c>
      <c r="F343" s="165"/>
      <c r="G343" s="100" t="n">
        <f aca="false">G344</f>
        <v>900</v>
      </c>
      <c r="H343" s="120"/>
      <c r="I343" s="163"/>
      <c r="J343" s="100" t="n">
        <f aca="false">J344</f>
        <v>1200</v>
      </c>
      <c r="K343" s="100" t="n">
        <f aca="false">K346</f>
        <v>2100</v>
      </c>
      <c r="L343" s="100" t="n">
        <f aca="false">L346</f>
        <v>1900</v>
      </c>
      <c r="M343" s="100" t="n">
        <f aca="false">M346</f>
        <v>2000</v>
      </c>
    </row>
    <row r="344" customFormat="false" ht="50.25" hidden="true" customHeight="true" outlineLevel="0" collapsed="false">
      <c r="A344" s="164" t="n">
        <f aca="false">'Ведомственная структура '!A314</f>
        <v>0</v>
      </c>
      <c r="B344" s="165" t="n">
        <f aca="false">'Ведомственная структура '!C314</f>
        <v>0</v>
      </c>
      <c r="C344" s="165" t="n">
        <f aca="false">'Ведомственная структура '!D314</f>
        <v>0</v>
      </c>
      <c r="D344" s="165" t="n">
        <f aca="false">'Ведомственная структура '!E314</f>
        <v>0</v>
      </c>
      <c r="E344" s="165" t="n">
        <f aca="false">'Ведомственная структура '!F314</f>
        <v>0</v>
      </c>
      <c r="F344" s="165"/>
      <c r="G344" s="100" t="n">
        <f aca="false">G345</f>
        <v>900</v>
      </c>
      <c r="H344" s="120"/>
      <c r="I344" s="163"/>
      <c r="J344" s="100" t="n">
        <f aca="false">J345</f>
        <v>1200</v>
      </c>
      <c r="K344" s="100" t="n">
        <f aca="false">K346</f>
        <v>2100</v>
      </c>
      <c r="L344" s="100" t="n">
        <f aca="false">L346</f>
        <v>1900</v>
      </c>
      <c r="M344" s="100" t="n">
        <f aca="false">M346</f>
        <v>2000</v>
      </c>
    </row>
    <row r="345" customFormat="false" ht="15" hidden="true" customHeight="true" outlineLevel="0" collapsed="false">
      <c r="A345" s="164" t="n">
        <f aca="false">'Ведомственная структура '!A315</f>
        <v>0</v>
      </c>
      <c r="B345" s="165" t="n">
        <f aca="false">'Ведомственная структура '!C315</f>
        <v>0</v>
      </c>
      <c r="C345" s="165" t="n">
        <f aca="false">'Ведомственная структура '!D315</f>
        <v>0</v>
      </c>
      <c r="D345" s="165" t="n">
        <f aca="false">'Ведомственная структура '!E315</f>
        <v>0</v>
      </c>
      <c r="E345" s="165" t="n">
        <f aca="false">'Ведомственная структура '!F315</f>
        <v>0</v>
      </c>
      <c r="F345" s="165"/>
      <c r="G345" s="100" t="n">
        <f aca="false">G346</f>
        <v>900</v>
      </c>
      <c r="H345" s="120"/>
      <c r="I345" s="163"/>
      <c r="J345" s="100" t="n">
        <f aca="false">J346</f>
        <v>1200</v>
      </c>
      <c r="K345" s="100" t="n">
        <f aca="false">K346</f>
        <v>2100</v>
      </c>
      <c r="L345" s="100" t="n">
        <f aca="false">L346</f>
        <v>1900</v>
      </c>
      <c r="M345" s="100" t="n">
        <f aca="false">M346</f>
        <v>2000</v>
      </c>
    </row>
    <row r="346" customFormat="false" ht="15" hidden="false" customHeight="true" outlineLevel="0" collapsed="false">
      <c r="A346" s="164" t="str">
        <f aca="false">'Ведомственная структура '!A318</f>
        <v>Закупка товаров, работ и услуг для государственных (муниципальных) нужд</v>
      </c>
      <c r="B346" s="165" t="str">
        <f aca="false">'Ведомственная структура '!C318</f>
        <v>04</v>
      </c>
      <c r="C346" s="165" t="str">
        <f aca="false">'Ведомственная структура '!D318</f>
        <v>08</v>
      </c>
      <c r="D346" s="165" t="str">
        <f aca="false">'Ведомственная структура '!E318</f>
        <v>890 00 19115</v>
      </c>
      <c r="E346" s="165" t="str">
        <f aca="false">'Ведомственная структура '!F318</f>
        <v>200</v>
      </c>
      <c r="F346" s="165"/>
      <c r="G346" s="100" t="n">
        <f aca="false">G347</f>
        <v>900</v>
      </c>
      <c r="H346" s="120"/>
      <c r="I346" s="163"/>
      <c r="J346" s="100" t="n">
        <f aca="false">J347</f>
        <v>1200</v>
      </c>
      <c r="K346" s="100" t="n">
        <f aca="false">K347</f>
        <v>2100</v>
      </c>
      <c r="L346" s="100" t="n">
        <f aca="false">L347</f>
        <v>1900</v>
      </c>
      <c r="M346" s="100" t="n">
        <f aca="false">M347</f>
        <v>2000</v>
      </c>
    </row>
    <row r="347" customFormat="false" ht="38.25" hidden="false" customHeight="true" outlineLevel="0" collapsed="false">
      <c r="A347" s="164" t="str">
        <f aca="false">'Ведомственная структура '!A319</f>
        <v>Иные закупки товаров, работ и услуг для обеспечения государственных (муниципальных) нужд</v>
      </c>
      <c r="B347" s="165" t="str">
        <f aca="false">'Ведомственная структура '!C319</f>
        <v>04</v>
      </c>
      <c r="C347" s="165" t="str">
        <f aca="false">'Ведомственная структура '!D319</f>
        <v>08</v>
      </c>
      <c r="D347" s="165" t="str">
        <f aca="false">'Ведомственная структура '!E319</f>
        <v>890 00 19115</v>
      </c>
      <c r="E347" s="165" t="str">
        <f aca="false">'Ведомственная структура '!F319</f>
        <v>240</v>
      </c>
      <c r="F347" s="165" t="n">
        <f aca="false">'Ведомственная структура '!G319</f>
        <v>0</v>
      </c>
      <c r="G347" s="108" t="n">
        <f aca="false">G348</f>
        <v>900</v>
      </c>
      <c r="H347" s="108" t="n">
        <f aca="false">H348</f>
        <v>0</v>
      </c>
      <c r="I347" s="108" t="n">
        <f aca="false">I348</f>
        <v>0</v>
      </c>
      <c r="J347" s="108" t="n">
        <f aca="false">J348</f>
        <v>1200</v>
      </c>
      <c r="K347" s="108" t="n">
        <f aca="false">K348</f>
        <v>2100</v>
      </c>
      <c r="L347" s="108" t="n">
        <f aca="false">L348</f>
        <v>1900</v>
      </c>
      <c r="M347" s="108" t="n">
        <f aca="false">M348</f>
        <v>2000</v>
      </c>
    </row>
    <row r="348" customFormat="false" ht="31.5" hidden="false" customHeight="true" outlineLevel="0" collapsed="false">
      <c r="A348" s="164" t="str">
        <f aca="false">'Ведомственная структура '!A320</f>
        <v>Прочая закупка товаров, работ и услуг для обеспечения государственных (муниципальных) нужд</v>
      </c>
      <c r="B348" s="165" t="str">
        <f aca="false">'Ведомственная структура '!C320</f>
        <v>04</v>
      </c>
      <c r="C348" s="165" t="str">
        <f aca="false">'Ведомственная структура '!D320</f>
        <v>08</v>
      </c>
      <c r="D348" s="165" t="str">
        <f aca="false">'Ведомственная структура '!E320</f>
        <v>890 00 19115</v>
      </c>
      <c r="E348" s="165" t="str">
        <f aca="false">'Ведомственная структура '!F320</f>
        <v>244</v>
      </c>
      <c r="F348" s="165" t="str">
        <f aca="false">'Ведомственная структура '!G320</f>
        <v>1</v>
      </c>
      <c r="G348" s="171" t="n">
        <f aca="false">'Ведомственная структура '!L320</f>
        <v>900</v>
      </c>
      <c r="H348" s="171"/>
      <c r="I348" s="172"/>
      <c r="J348" s="171" t="n">
        <f aca="false">'Ведомственная структура '!M320</f>
        <v>1200</v>
      </c>
      <c r="K348" s="171" t="n">
        <f aca="false">'Ведомственная структура '!N320</f>
        <v>2100</v>
      </c>
      <c r="L348" s="171" t="n">
        <f aca="false">'Ведомственная структура '!O320</f>
        <v>1900</v>
      </c>
      <c r="M348" s="171" t="n">
        <f aca="false">'Ведомственная структура '!P320</f>
        <v>2000</v>
      </c>
    </row>
    <row r="349" customFormat="false" ht="15" hidden="false" customHeight="true" outlineLevel="0" collapsed="false">
      <c r="A349" s="162" t="str">
        <f aca="false">'Ведомственная структура '!A321</f>
        <v>Дорожное хозяйство (дорожные фонды)</v>
      </c>
      <c r="B349" s="155" t="str">
        <f aca="false">'Ведомственная структура '!C321</f>
        <v>04</v>
      </c>
      <c r="C349" s="155" t="str">
        <f aca="false">'Ведомственная структура '!D321</f>
        <v>09</v>
      </c>
      <c r="D349" s="155" t="str">
        <f aca="false">'Ведомственная структура '!E321</f>
        <v>00 0 00 00000</v>
      </c>
      <c r="E349" s="155" t="str">
        <f aca="false">'Ведомственная структура '!F321</f>
        <v>000</v>
      </c>
      <c r="F349" s="165"/>
      <c r="G349" s="185" t="n">
        <f aca="false">G352</f>
        <v>3548.9</v>
      </c>
      <c r="H349" s="171"/>
      <c r="I349" s="172"/>
      <c r="J349" s="185" t="n">
        <f aca="false">J352</f>
        <v>4895.15705</v>
      </c>
      <c r="K349" s="219" t="n">
        <f aca="false">K352</f>
        <v>29132.3561</v>
      </c>
      <c r="L349" s="185" t="n">
        <f aca="false">L352</f>
        <v>28065.57</v>
      </c>
      <c r="M349" s="185" t="n">
        <f aca="false">M352</f>
        <v>28364.24</v>
      </c>
    </row>
    <row r="350" customFormat="false" ht="13.5" hidden="false" customHeight="true" outlineLevel="0" collapsed="false">
      <c r="A350" s="158" t="str">
        <f aca="false">'Ведомственная структура '!A322</f>
        <v>Средства муниципального района</v>
      </c>
      <c r="B350" s="159"/>
      <c r="C350" s="159"/>
      <c r="D350" s="159"/>
      <c r="E350" s="159"/>
      <c r="F350" s="159" t="str">
        <f aca="false">'Ведомственная структура '!G322</f>
        <v>1</v>
      </c>
      <c r="G350" s="193" t="n">
        <f aca="false">G357+G365+G369+G373</f>
        <v>3548.9</v>
      </c>
      <c r="H350" s="193" t="n">
        <f aca="false">H357+H365+H369+H373</f>
        <v>0</v>
      </c>
      <c r="I350" s="193" t="n">
        <f aca="false">I357+I365+I369+I373</f>
        <v>3407</v>
      </c>
      <c r="J350" s="193" t="n">
        <f aca="false">J357+J365+J369+J373</f>
        <v>3122.92565</v>
      </c>
      <c r="K350" s="193" t="n">
        <f aca="false">K356+K357+K364+K365+K369</f>
        <v>8195.40205</v>
      </c>
      <c r="L350" s="193" t="n">
        <f aca="false">L357+L365+L369+L373</f>
        <v>6065.57</v>
      </c>
      <c r="M350" s="193" t="n">
        <f aca="false">M357+M365+M369+M373</f>
        <v>6364.24</v>
      </c>
    </row>
    <row r="351" customFormat="false" ht="13.5" hidden="false" customHeight="true" outlineLevel="0" collapsed="false">
      <c r="A351" s="158" t="str">
        <f aca="false">'Ведомственная структура '!A323</f>
        <v>Целевые безвозмездные поступления</v>
      </c>
      <c r="B351" s="159"/>
      <c r="C351" s="159"/>
      <c r="D351" s="159"/>
      <c r="E351" s="159"/>
      <c r="F351" s="159" t="str">
        <f aca="false">'Ведомственная структура '!G323</f>
        <v>2</v>
      </c>
      <c r="G351" s="193" t="n">
        <f aca="false">G378</f>
        <v>0</v>
      </c>
      <c r="H351" s="193" t="n">
        <f aca="false">H378</f>
        <v>0</v>
      </c>
      <c r="I351" s="193" t="n">
        <f aca="false">I378</f>
        <v>0</v>
      </c>
      <c r="J351" s="193" t="n">
        <f aca="false">J378</f>
        <v>3114.942</v>
      </c>
      <c r="K351" s="193" t="n">
        <f aca="false">K378+K377</f>
        <v>20936.95405</v>
      </c>
      <c r="L351" s="193" t="n">
        <f aca="false">L378+L377</f>
        <v>22000</v>
      </c>
      <c r="M351" s="193" t="n">
        <f aca="false">M378+M377</f>
        <v>22000</v>
      </c>
    </row>
    <row r="352" customFormat="false" ht="15" hidden="false" customHeight="true" outlineLevel="0" collapsed="false">
      <c r="A352" s="162" t="str">
        <f aca="false">'Ведомственная структура '!A324</f>
        <v>Целевые программы муниципальных образований</v>
      </c>
      <c r="B352" s="155" t="str">
        <f aca="false">'Ведомственная структура '!C324</f>
        <v>04</v>
      </c>
      <c r="C352" s="155" t="str">
        <f aca="false">'Ведомственная структура '!D324</f>
        <v>09</v>
      </c>
      <c r="D352" s="155" t="str">
        <f aca="false">'Ведомственная структура '!E324</f>
        <v>00 0 00 00000</v>
      </c>
      <c r="E352" s="155" t="str">
        <f aca="false">'Ведомственная структура '!F324</f>
        <v>000</v>
      </c>
      <c r="F352" s="184"/>
      <c r="G352" s="220" t="n">
        <f aca="false">G353+G374+G379</f>
        <v>3548.9</v>
      </c>
      <c r="H352" s="221" t="n">
        <f aca="false">H383+H387+H353</f>
        <v>0</v>
      </c>
      <c r="I352" s="222" t="n">
        <f aca="false">I353</f>
        <v>1700</v>
      </c>
      <c r="J352" s="220" t="n">
        <f aca="false">J353+J374+J379</f>
        <v>4895.15705</v>
      </c>
      <c r="K352" s="220" t="n">
        <f aca="false">K353+K374</f>
        <v>29132.3561</v>
      </c>
      <c r="L352" s="220" t="n">
        <f aca="false">L353+L374</f>
        <v>28065.57</v>
      </c>
      <c r="M352" s="220" t="n">
        <f aca="false">M353+M374</f>
        <v>28364.24</v>
      </c>
    </row>
    <row r="353" customFormat="false" ht="28.5" hidden="false" customHeight="true" outlineLevel="0" collapsed="false">
      <c r="A353" s="164" t="str">
        <f aca="false">'Ведомственная структура '!A325</f>
        <v>Муниципальная программа Новосильского района "Развитие транспортной системы в Новосильском районе"</v>
      </c>
      <c r="B353" s="165" t="str">
        <f aca="false">'Ведомственная структура '!C325</f>
        <v>04</v>
      </c>
      <c r="C353" s="165" t="str">
        <f aca="false">'Ведомственная структура '!D325</f>
        <v>09</v>
      </c>
      <c r="D353" s="165" t="str">
        <f aca="false">'Ведомственная структура '!E325</f>
        <v>52 0 00 00000</v>
      </c>
      <c r="E353" s="165" t="str">
        <f aca="false">'Ведомственная структура '!F325</f>
        <v>000</v>
      </c>
      <c r="F353" s="62"/>
      <c r="G353" s="221" t="n">
        <f aca="false">G354</f>
        <v>3548.9</v>
      </c>
      <c r="H353" s="221" t="n">
        <f aca="false">H357</f>
        <v>0</v>
      </c>
      <c r="I353" s="222" t="n">
        <f aca="false">I357</f>
        <v>1700</v>
      </c>
      <c r="J353" s="221" t="n">
        <f aca="false">J354</f>
        <v>1780.21505</v>
      </c>
      <c r="K353" s="221" t="n">
        <f aca="false">K354+K370</f>
        <v>8195.40205</v>
      </c>
      <c r="L353" s="221" t="n">
        <f aca="false">L354+L370</f>
        <v>6065.57</v>
      </c>
      <c r="M353" s="221" t="n">
        <f aca="false">M354+M370</f>
        <v>6364.24</v>
      </c>
    </row>
    <row r="354" customFormat="false" ht="43.5" hidden="false" customHeight="true" outlineLevel="0" collapsed="false">
      <c r="A354" s="164" t="str">
        <f aca="false">'Ведомственная структура '!A326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354" s="165" t="str">
        <f aca="false">'Ведомственная структура '!C326</f>
        <v>04</v>
      </c>
      <c r="C354" s="165" t="str">
        <f aca="false">'Ведомственная структура '!D326</f>
        <v>09</v>
      </c>
      <c r="D354" s="165" t="str">
        <f aca="false">'Ведомственная структура '!E326</f>
        <v>52 0 01 19008</v>
      </c>
      <c r="E354" s="165" t="str">
        <f aca="false">'Ведомственная структура '!F326</f>
        <v>000</v>
      </c>
      <c r="F354" s="62"/>
      <c r="G354" s="221" t="n">
        <f aca="false">G355</f>
        <v>3548.9</v>
      </c>
      <c r="H354" s="221"/>
      <c r="I354" s="222"/>
      <c r="J354" s="221" t="n">
        <f aca="false">J355</f>
        <v>1780.21505</v>
      </c>
      <c r="K354" s="221" t="n">
        <f aca="false">K355+K362</f>
        <v>8195.40205</v>
      </c>
      <c r="L354" s="221" t="n">
        <f aca="false">L355+L362</f>
        <v>6065.57</v>
      </c>
      <c r="M354" s="221" t="n">
        <f aca="false">M355+M362</f>
        <v>6364.24</v>
      </c>
    </row>
    <row r="355" customFormat="false" ht="15" hidden="false" customHeight="true" outlineLevel="0" collapsed="false">
      <c r="A355" s="164" t="str">
        <f aca="false">'Ведомственная структура '!A327</f>
        <v>Закупка товаров, работ и услуг для государственных (муниципальных) нужд</v>
      </c>
      <c r="B355" s="165" t="str">
        <f aca="false">'Ведомственная структура '!C327</f>
        <v>04</v>
      </c>
      <c r="C355" s="165" t="str">
        <f aca="false">'Ведомственная структура '!D327</f>
        <v>09</v>
      </c>
      <c r="D355" s="165" t="str">
        <f aca="false">'Ведомственная структура '!E327</f>
        <v>52 0 01 19008</v>
      </c>
      <c r="E355" s="165" t="str">
        <f aca="false">'Ведомственная структура '!F327</f>
        <v>200</v>
      </c>
      <c r="F355" s="62"/>
      <c r="G355" s="221" t="n">
        <f aca="false">G357</f>
        <v>3548.9</v>
      </c>
      <c r="H355" s="221"/>
      <c r="I355" s="222"/>
      <c r="J355" s="221" t="n">
        <f aca="false">J357</f>
        <v>1780.21505</v>
      </c>
      <c r="K355" s="221" t="n">
        <f aca="false">K357+K356</f>
        <v>5629.01505</v>
      </c>
      <c r="L355" s="221" t="n">
        <f aca="false">L357+L356</f>
        <v>3499.183</v>
      </c>
      <c r="M355" s="221" t="n">
        <f aca="false">M357+M356</f>
        <v>3797.853</v>
      </c>
    </row>
    <row r="356" customFormat="false" ht="26.25" hidden="false" customHeight="true" outlineLevel="0" collapsed="false">
      <c r="A356" s="164" t="str">
        <f aca="false">'Ведомственная структура '!A329</f>
        <v>Закупка товаров, работ и услуг в целях капитального ремонта государственного (муниципального) имущества</v>
      </c>
      <c r="B356" s="165" t="str">
        <f aca="false">'Ведомственная структура '!C328</f>
        <v>04</v>
      </c>
      <c r="C356" s="165" t="str">
        <f aca="false">'Ведомственная структура '!D328</f>
        <v>09</v>
      </c>
      <c r="D356" s="165" t="str">
        <f aca="false">'Ведомственная структура '!E328</f>
        <v>52 0 01 19008</v>
      </c>
      <c r="E356" s="165" t="str">
        <f aca="false">'Ведомственная структура '!F329</f>
        <v>243</v>
      </c>
      <c r="F356" s="165" t="str">
        <f aca="false">'Ведомственная структура '!G329</f>
        <v>1</v>
      </c>
      <c r="G356" s="221" t="n">
        <f aca="false">G358</f>
        <v>0</v>
      </c>
      <c r="H356" s="221"/>
      <c r="I356" s="222"/>
      <c r="J356" s="221" t="n">
        <f aca="false">J358</f>
        <v>0</v>
      </c>
      <c r="K356" s="103" t="n">
        <f aca="false">'Ведомственная структура '!N329</f>
        <v>299.9</v>
      </c>
      <c r="L356" s="223" t="n">
        <f aca="false">'Ведомственная структура '!O329</f>
        <v>0</v>
      </c>
      <c r="M356" s="223" t="n">
        <f aca="false">'Ведомственная структура '!P329</f>
        <v>0</v>
      </c>
    </row>
    <row r="357" customFormat="false" ht="14.45" hidden="false" customHeight="true" outlineLevel="0" collapsed="false">
      <c r="A357" s="164" t="str">
        <f aca="false">'Ведомственная структура '!A330</f>
        <v>Прочая закупка товаров, работ и услуг для обеспечения государственных (муниципальных) нужд</v>
      </c>
      <c r="B357" s="165" t="str">
        <f aca="false">'Ведомственная структура '!C330</f>
        <v>04</v>
      </c>
      <c r="C357" s="165" t="str">
        <f aca="false">'Ведомственная структура '!D330</f>
        <v>09</v>
      </c>
      <c r="D357" s="165" t="str">
        <f aca="false">'Ведомственная структура '!E330</f>
        <v>52 0 01 19008</v>
      </c>
      <c r="E357" s="165" t="str">
        <f aca="false">'Ведомственная структура '!F330</f>
        <v>244</v>
      </c>
      <c r="F357" s="62" t="s">
        <v>495</v>
      </c>
      <c r="G357" s="224" t="n">
        <f aca="false">'Ведомственная структура '!L330</f>
        <v>3548.9</v>
      </c>
      <c r="H357" s="224"/>
      <c r="I357" s="225" t="n">
        <v>1700</v>
      </c>
      <c r="J357" s="224" t="n">
        <f aca="false">'Ведомственная структура '!M330</f>
        <v>1780.21505</v>
      </c>
      <c r="K357" s="224" t="n">
        <f aca="false">'Ведомственная структура '!N330</f>
        <v>5329.11505</v>
      </c>
      <c r="L357" s="224" t="n">
        <f aca="false">'Ведомственная структура '!O330</f>
        <v>3499.183</v>
      </c>
      <c r="M357" s="224" t="n">
        <f aca="false">'Ведомственная структура '!P330</f>
        <v>3797.853</v>
      </c>
    </row>
    <row r="358" customFormat="false" ht="14.45" hidden="true" customHeight="true" outlineLevel="0" collapsed="false">
      <c r="A358" s="164" t="str">
        <f aca="false">'Ведомственная структура '!A331</f>
        <v>Капитальные вложения в объекты государственной (муниципальной) собственности</v>
      </c>
      <c r="B358" s="165" t="str">
        <f aca="false">'Ведомственная структура '!C331</f>
        <v>04</v>
      </c>
      <c r="C358" s="165" t="str">
        <f aca="false">'Ведомственная структура '!D331</f>
        <v>09</v>
      </c>
      <c r="D358" s="165" t="str">
        <f aca="false">'Ведомственная структура '!E331</f>
        <v>П8 2 00 19008</v>
      </c>
      <c r="E358" s="165" t="str">
        <f aca="false">'Ведомственная структура '!F331</f>
        <v>400</v>
      </c>
      <c r="F358" s="62"/>
      <c r="G358" s="224" t="n">
        <f aca="false">'Ведомственная структура '!L331</f>
        <v>0</v>
      </c>
      <c r="H358" s="224"/>
      <c r="I358" s="225" t="n">
        <v>1701</v>
      </c>
      <c r="J358" s="224" t="n">
        <f aca="false">'Ведомственная структура '!M331</f>
        <v>0</v>
      </c>
      <c r="K358" s="226" t="n">
        <f aca="false">'Ведомственная структура '!N331</f>
        <v>0</v>
      </c>
      <c r="L358" s="226" t="n">
        <f aca="false">'Ведомственная структура '!O331</f>
        <v>0</v>
      </c>
      <c r="M358" s="226" t="n">
        <f aca="false">'Ведомственная структура '!P331</f>
        <v>0</v>
      </c>
    </row>
    <row r="359" customFormat="false" ht="14.45" hidden="true" customHeight="true" outlineLevel="0" collapsed="false">
      <c r="A359" s="164" t="str">
        <f aca="false">'Ведомственная структура '!A332</f>
        <v>Бюджетные инвестиции</v>
      </c>
      <c r="B359" s="165" t="str">
        <f aca="false">'Ведомственная структура '!C332</f>
        <v>04</v>
      </c>
      <c r="C359" s="165" t="str">
        <f aca="false">'Ведомственная структура '!D332</f>
        <v>09</v>
      </c>
      <c r="D359" s="165" t="str">
        <f aca="false">'Ведомственная структура '!E332</f>
        <v>П8 2 00 19008</v>
      </c>
      <c r="E359" s="165" t="str">
        <f aca="false">'Ведомственная структура '!F332</f>
        <v>410</v>
      </c>
      <c r="F359" s="62"/>
      <c r="G359" s="224" t="n">
        <f aca="false">'Ведомственная структура '!L332</f>
        <v>0</v>
      </c>
      <c r="H359" s="224"/>
      <c r="I359" s="225" t="n">
        <v>1702</v>
      </c>
      <c r="J359" s="224" t="n">
        <f aca="false">'Ведомственная структура '!M332</f>
        <v>0</v>
      </c>
      <c r="K359" s="226" t="n">
        <f aca="false">'Ведомственная структура '!N332</f>
        <v>0</v>
      </c>
      <c r="L359" s="226" t="n">
        <f aca="false">'Ведомственная структура '!O332</f>
        <v>0</v>
      </c>
      <c r="M359" s="226" t="n">
        <f aca="false">'Ведомственная структура '!P332</f>
        <v>0</v>
      </c>
    </row>
    <row r="360" customFormat="false" ht="14.45" hidden="true" customHeight="true" outlineLevel="0" collapsed="false">
      <c r="A360" s="164" t="str">
        <f aca="false">'Ведомственная структура '!A333</f>
        <v>Бюджетные инвестиции в объекты капитального строительства государственной (муниципальной) собственности</v>
      </c>
      <c r="B360" s="165" t="str">
        <f aca="false">'Ведомственная структура '!C333</f>
        <v>04</v>
      </c>
      <c r="C360" s="165" t="str">
        <f aca="false">'Ведомственная структура '!D333</f>
        <v>09</v>
      </c>
      <c r="D360" s="165" t="str">
        <f aca="false">'Ведомственная структура '!E333</f>
        <v>П8 2 00 19008</v>
      </c>
      <c r="E360" s="165" t="str">
        <f aca="false">'Ведомственная структура '!F333</f>
        <v>414</v>
      </c>
      <c r="F360" s="62"/>
      <c r="G360" s="224" t="n">
        <f aca="false">'Ведомственная структура '!L333</f>
        <v>0</v>
      </c>
      <c r="H360" s="224"/>
      <c r="I360" s="225" t="n">
        <v>1703</v>
      </c>
      <c r="J360" s="224" t="n">
        <f aca="false">'Ведомственная структура '!M333</f>
        <v>0</v>
      </c>
      <c r="K360" s="224" t="n">
        <f aca="false">'Ведомственная структура '!N333</f>
        <v>0</v>
      </c>
      <c r="L360" s="224" t="n">
        <f aca="false">'Ведомственная структура '!O333</f>
        <v>0</v>
      </c>
      <c r="M360" s="224" t="n">
        <f aca="false">'Ведомственная структура '!P333</f>
        <v>0</v>
      </c>
    </row>
    <row r="361" customFormat="false" ht="14.45" hidden="false" customHeight="true" outlineLevel="0" collapsed="false">
      <c r="A361" s="164" t="str">
        <f aca="false">'Ведомственная структура '!A334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61" s="165" t="str">
        <f aca="false">'Ведомственная структура '!C334</f>
        <v>04</v>
      </c>
      <c r="C361" s="165" t="str">
        <f aca="false">'Ведомственная структура '!D334</f>
        <v>09</v>
      </c>
      <c r="D361" s="165" t="str">
        <f aca="false">'Ведомственная структура '!E334</f>
        <v>52 0 02 90550</v>
      </c>
      <c r="E361" s="165" t="str">
        <f aca="false">'Ведомственная структура '!F334</f>
        <v>000</v>
      </c>
      <c r="F361" s="62"/>
      <c r="G361" s="224" t="n">
        <f aca="false">'Ведомственная структура '!L334</f>
        <v>0</v>
      </c>
      <c r="H361" s="224"/>
      <c r="I361" s="225" t="n">
        <v>1704</v>
      </c>
      <c r="J361" s="224" t="n">
        <f aca="false">'Ведомственная структура '!M334</f>
        <v>1342.7106</v>
      </c>
      <c r="K361" s="226" t="n">
        <f aca="false">'Ведомственная структура '!N334</f>
        <v>2566.387</v>
      </c>
      <c r="L361" s="226" t="n">
        <f aca="false">'Ведомственная структура '!O334</f>
        <v>2566.387</v>
      </c>
      <c r="M361" s="226" t="n">
        <f aca="false">'Ведомственная структура '!P334</f>
        <v>2566.387</v>
      </c>
    </row>
    <row r="362" customFormat="false" ht="16.5" hidden="false" customHeight="true" outlineLevel="0" collapsed="false">
      <c r="A362" s="164" t="str">
        <f aca="false">'Ведомственная структура '!A335</f>
        <v>Закупка товаров, работ и услуг для государственных (муниципальных) нужд</v>
      </c>
      <c r="B362" s="165" t="str">
        <f aca="false">'Ведомственная структура '!C335</f>
        <v>04</v>
      </c>
      <c r="C362" s="165" t="str">
        <f aca="false">'Ведомственная структура '!D335</f>
        <v>09</v>
      </c>
      <c r="D362" s="165" t="str">
        <f aca="false">'Ведомственная структура '!E335</f>
        <v>52 0 02 90550</v>
      </c>
      <c r="E362" s="165" t="str">
        <f aca="false">'Ведомственная структура '!F335</f>
        <v>200</v>
      </c>
      <c r="F362" s="62"/>
      <c r="G362" s="224" t="n">
        <f aca="false">'Ведомственная структура '!L335</f>
        <v>0</v>
      </c>
      <c r="H362" s="224"/>
      <c r="I362" s="225" t="n">
        <v>1705</v>
      </c>
      <c r="J362" s="224" t="n">
        <f aca="false">'Ведомственная структура '!M335</f>
        <v>1342.7106</v>
      </c>
      <c r="K362" s="226" t="n">
        <f aca="false">'Ведомственная структура '!N335</f>
        <v>2566.387</v>
      </c>
      <c r="L362" s="226" t="n">
        <f aca="false">'Ведомственная структура '!O335</f>
        <v>2566.387</v>
      </c>
      <c r="M362" s="226" t="n">
        <f aca="false">'Ведомственная структура '!P335</f>
        <v>2566.387</v>
      </c>
    </row>
    <row r="363" customFormat="false" ht="14.45" hidden="false" customHeight="true" outlineLevel="0" collapsed="false">
      <c r="A363" s="164" t="str">
        <f aca="false">'Ведомственная структура '!A336</f>
        <v>Иные закупки товаров, работ и услуг для обеспечения государственных (муниципальных) нужд</v>
      </c>
      <c r="B363" s="165" t="str">
        <f aca="false">'Ведомственная структура '!C336</f>
        <v>04</v>
      </c>
      <c r="C363" s="165" t="str">
        <f aca="false">'Ведомственная структура '!D336</f>
        <v>09</v>
      </c>
      <c r="D363" s="165" t="str">
        <f aca="false">'Ведомственная структура '!E336</f>
        <v>52 0 02 90550</v>
      </c>
      <c r="E363" s="165" t="str">
        <f aca="false">'Ведомственная структура '!F336</f>
        <v>240</v>
      </c>
      <c r="F363" s="62"/>
      <c r="G363" s="224" t="n">
        <f aca="false">'Ведомственная структура '!L336</f>
        <v>0</v>
      </c>
      <c r="H363" s="224"/>
      <c r="I363" s="225" t="n">
        <v>1706</v>
      </c>
      <c r="J363" s="224" t="n">
        <f aca="false">'Ведомственная структура '!M336</f>
        <v>1342.7106</v>
      </c>
      <c r="K363" s="226" t="n">
        <f aca="false">'Ведомственная структура '!N336</f>
        <v>2566.387</v>
      </c>
      <c r="L363" s="226" t="n">
        <f aca="false">'Ведомственная структура '!O336</f>
        <v>2566.387</v>
      </c>
      <c r="M363" s="226" t="n">
        <f aca="false">'Ведомственная структура '!P336</f>
        <v>2566.387</v>
      </c>
    </row>
    <row r="364" customFormat="false" ht="14.45" hidden="false" customHeight="true" outlineLevel="0" collapsed="false">
      <c r="A364" s="164" t="str">
        <f aca="false">'Ведомственная структура '!A337</f>
        <v>Закупка товаров, работ и услуг в целях капитального ремонта государственного (муниципального) имущества</v>
      </c>
      <c r="B364" s="165" t="str">
        <f aca="false">'Ведомственная структура '!C337</f>
        <v>04</v>
      </c>
      <c r="C364" s="165" t="str">
        <f aca="false">'Ведомственная структура '!D337</f>
        <v>09</v>
      </c>
      <c r="D364" s="165" t="str">
        <f aca="false">'Ведомственная структура '!E337</f>
        <v>52 0 02 90550</v>
      </c>
      <c r="E364" s="165" t="str">
        <f aca="false">'Ведомственная структура '!F337</f>
        <v>243</v>
      </c>
      <c r="F364" s="62" t="s">
        <v>495</v>
      </c>
      <c r="G364" s="224" t="n">
        <f aca="false">'Ведомственная структура '!L337</f>
        <v>3548.9</v>
      </c>
      <c r="H364" s="224"/>
      <c r="I364" s="225" t="n">
        <v>1707</v>
      </c>
      <c r="J364" s="224" t="n">
        <f aca="false">'Ведомственная структура '!M337</f>
        <v>-2325.2236</v>
      </c>
      <c r="K364" s="223" t="n">
        <f aca="false">'Ведомственная структура '!N337</f>
        <v>1223.6764</v>
      </c>
      <c r="L364" s="223" t="n">
        <f aca="false">'Ведомственная структура '!O337</f>
        <v>0</v>
      </c>
      <c r="M364" s="223" t="n">
        <f aca="false">'Ведомственная структура '!P337</f>
        <v>0</v>
      </c>
    </row>
    <row r="365" customFormat="false" ht="33" hidden="false" customHeight="true" outlineLevel="0" collapsed="false">
      <c r="A365" s="164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365" s="165" t="str">
        <f aca="false">'Ведомственная структура '!C338</f>
        <v>04</v>
      </c>
      <c r="C365" s="165" t="str">
        <f aca="false">'Ведомственная структура '!D338</f>
        <v>09</v>
      </c>
      <c r="D365" s="165" t="str">
        <f aca="false">'Ведомственная структура '!E338</f>
        <v>52 0 02 90550</v>
      </c>
      <c r="E365" s="165" t="str">
        <f aca="false">'Ведомственная структура '!F338</f>
        <v>244</v>
      </c>
      <c r="F365" s="62" t="str">
        <f aca="false">'Ведомственная структура '!G338</f>
        <v>1</v>
      </c>
      <c r="G365" s="224" t="n">
        <f aca="false">'Ведомственная структура '!L338</f>
        <v>0</v>
      </c>
      <c r="H365" s="224"/>
      <c r="I365" s="225" t="n">
        <v>1707</v>
      </c>
      <c r="J365" s="224" t="n">
        <f aca="false">'Ведомственная структура '!M338</f>
        <v>1342.7106</v>
      </c>
      <c r="K365" s="224" t="n">
        <f aca="false">'Ведомственная структура '!N338</f>
        <v>1342.7106</v>
      </c>
      <c r="L365" s="224" t="n">
        <f aca="false">'Ведомственная структура '!O338</f>
        <v>2566.387</v>
      </c>
      <c r="M365" s="224" t="n">
        <f aca="false">'Ведомственная структура '!P338</f>
        <v>2566.387</v>
      </c>
    </row>
    <row r="366" customFormat="false" ht="57" hidden="true" customHeight="true" outlineLevel="0" collapsed="false">
      <c r="A366" s="164" t="str">
        <f aca="false">'Ведомственная структура '!A334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66" s="62" t="str">
        <f aca="false">'Ведомственная структура '!C334</f>
        <v>04</v>
      </c>
      <c r="C366" s="62" t="str">
        <f aca="false">'Ведомственная структура '!D334</f>
        <v>09</v>
      </c>
      <c r="D366" s="62" t="str">
        <f aca="false">'Ведомственная структура '!E334</f>
        <v>52 0 02 90550</v>
      </c>
      <c r="E366" s="62" t="str">
        <f aca="false">'Ведомственная структура '!F334</f>
        <v>000</v>
      </c>
      <c r="F366" s="62" t="n">
        <f aca="false">'Ведомственная структура '!G334</f>
        <v>0</v>
      </c>
      <c r="G366" s="226" t="n">
        <f aca="false">G367</f>
        <v>0</v>
      </c>
      <c r="H366" s="226" t="n">
        <f aca="false">H367</f>
        <v>0</v>
      </c>
      <c r="I366" s="226" t="n">
        <f aca="false">I367</f>
        <v>0</v>
      </c>
      <c r="J366" s="226" t="n">
        <f aca="false">J367</f>
        <v>0</v>
      </c>
      <c r="K366" s="226" t="n">
        <f aca="false">K367</f>
        <v>0</v>
      </c>
      <c r="L366" s="226" t="n">
        <f aca="false">L367</f>
        <v>0</v>
      </c>
      <c r="M366" s="226" t="n">
        <f aca="false">M367</f>
        <v>0</v>
      </c>
    </row>
    <row r="367" customFormat="false" ht="14.45" hidden="true" customHeight="true" outlineLevel="0" collapsed="false">
      <c r="A367" s="164" t="str">
        <f aca="false">'Ведомственная структура '!A335</f>
        <v>Закупка товаров, работ и услуг для государственных (муниципальных) нужд</v>
      </c>
      <c r="B367" s="62" t="str">
        <f aca="false">'Ведомственная структура '!C335</f>
        <v>04</v>
      </c>
      <c r="C367" s="62" t="str">
        <f aca="false">'Ведомственная структура '!D335</f>
        <v>09</v>
      </c>
      <c r="D367" s="62" t="str">
        <f aca="false">'Ведомственная структура '!E335</f>
        <v>52 0 02 90550</v>
      </c>
      <c r="E367" s="62" t="str">
        <f aca="false">'Ведомственная структура '!F335</f>
        <v>200</v>
      </c>
      <c r="F367" s="62" t="n">
        <f aca="false">'Ведомственная структура '!G335</f>
        <v>0</v>
      </c>
      <c r="G367" s="226" t="n">
        <f aca="false">G368</f>
        <v>0</v>
      </c>
      <c r="H367" s="226" t="n">
        <f aca="false">H368</f>
        <v>0</v>
      </c>
      <c r="I367" s="226" t="n">
        <f aca="false">I368</f>
        <v>0</v>
      </c>
      <c r="J367" s="226" t="n">
        <f aca="false">J368</f>
        <v>0</v>
      </c>
      <c r="K367" s="226" t="n">
        <f aca="false">K368</f>
        <v>0</v>
      </c>
      <c r="L367" s="226" t="n">
        <f aca="false">L368</f>
        <v>0</v>
      </c>
      <c r="M367" s="226" t="n">
        <f aca="false">M368</f>
        <v>0</v>
      </c>
    </row>
    <row r="368" customFormat="false" ht="25.5" hidden="true" customHeight="true" outlineLevel="0" collapsed="false">
      <c r="A368" s="164" t="str">
        <f aca="false">'Ведомственная структура '!A336</f>
        <v>Иные закупки товаров, работ и услуг для обеспечения государственных (муниципальных) нужд</v>
      </c>
      <c r="B368" s="62" t="str">
        <f aca="false">'Ведомственная структура '!C336</f>
        <v>04</v>
      </c>
      <c r="C368" s="62" t="str">
        <f aca="false">'Ведомственная структура '!D336</f>
        <v>09</v>
      </c>
      <c r="D368" s="62" t="str">
        <f aca="false">'Ведомственная структура '!E336</f>
        <v>52 0 02 90550</v>
      </c>
      <c r="E368" s="62" t="str">
        <f aca="false">'Ведомственная структура '!F336</f>
        <v>240</v>
      </c>
      <c r="F368" s="62" t="n">
        <f aca="false">'Ведомственная структура '!G336</f>
        <v>0</v>
      </c>
      <c r="G368" s="226" t="n">
        <f aca="false">G369</f>
        <v>0</v>
      </c>
      <c r="H368" s="226" t="n">
        <f aca="false">H369</f>
        <v>0</v>
      </c>
      <c r="I368" s="226" t="n">
        <f aca="false">I369</f>
        <v>0</v>
      </c>
      <c r="J368" s="226" t="n">
        <f aca="false">J369</f>
        <v>0</v>
      </c>
      <c r="K368" s="226" t="n">
        <f aca="false">K369</f>
        <v>0</v>
      </c>
      <c r="L368" s="226" t="n">
        <f aca="false">L369</f>
        <v>0</v>
      </c>
      <c r="M368" s="226" t="n">
        <f aca="false">M369</f>
        <v>0</v>
      </c>
    </row>
    <row r="369" customFormat="false" ht="29.25" hidden="true" customHeight="true" outlineLevel="0" collapsed="false">
      <c r="A369" s="164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369" s="62" t="str">
        <f aca="false">'Ведомственная структура '!C338</f>
        <v>04</v>
      </c>
      <c r="C369" s="62" t="str">
        <f aca="false">'Ведомственная структура '!D338</f>
        <v>09</v>
      </c>
      <c r="D369" s="62" t="str">
        <f aca="false">'Ведомственная структура '!E338</f>
        <v>52 0 02 90550</v>
      </c>
      <c r="E369" s="62" t="str">
        <f aca="false">'Ведомственная структура '!F338</f>
        <v>244</v>
      </c>
      <c r="F369" s="62" t="str">
        <f aca="false">'Ведомственная структура '!G338</f>
        <v>1</v>
      </c>
      <c r="G369" s="224" t="n">
        <f aca="false">'Ведомственная структура '!L338</f>
        <v>0</v>
      </c>
      <c r="H369" s="224"/>
      <c r="I369" s="225"/>
      <c r="J369" s="224"/>
      <c r="K369" s="224"/>
      <c r="L369" s="224"/>
      <c r="M369" s="224"/>
    </row>
    <row r="370" customFormat="false" ht="53.25" hidden="true" customHeight="true" outlineLevel="0" collapsed="false">
      <c r="A370" s="164" t="str">
        <f aca="false">'Ведомственная структура '!A339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370" s="62" t="str">
        <f aca="false">'Ведомственная структура '!C339</f>
        <v>04</v>
      </c>
      <c r="C370" s="62" t="str">
        <f aca="false">'Ведомственная структура '!D339</f>
        <v>09</v>
      </c>
      <c r="D370" s="62" t="str">
        <f aca="false">'Ведомственная структура '!E339</f>
        <v>52 0 02 19008</v>
      </c>
      <c r="E370" s="62" t="str">
        <f aca="false">'Ведомственная структура '!F339</f>
        <v>000</v>
      </c>
      <c r="F370" s="62" t="n">
        <f aca="false">'Ведомственная структура '!G339</f>
        <v>0</v>
      </c>
      <c r="G370" s="226" t="n">
        <f aca="false">G371</f>
        <v>0</v>
      </c>
      <c r="H370" s="226" t="n">
        <f aca="false">H371</f>
        <v>0</v>
      </c>
      <c r="I370" s="226" t="n">
        <f aca="false">I371</f>
        <v>0</v>
      </c>
      <c r="J370" s="226" t="n">
        <f aca="false">J371</f>
        <v>0</v>
      </c>
      <c r="K370" s="226" t="n">
        <f aca="false">K371</f>
        <v>0</v>
      </c>
      <c r="L370" s="226" t="n">
        <f aca="false">L371</f>
        <v>0</v>
      </c>
      <c r="M370" s="226" t="n">
        <f aca="false">M371</f>
        <v>0</v>
      </c>
    </row>
    <row r="371" customFormat="false" ht="16.5" hidden="true" customHeight="true" outlineLevel="0" collapsed="false">
      <c r="A371" s="164" t="str">
        <f aca="false">'Ведомственная структура '!A340</f>
        <v>Закупка товаров, работ и услуг для государственных (муниципальных) нужд</v>
      </c>
      <c r="B371" s="62" t="str">
        <f aca="false">'Ведомственная структура '!C340</f>
        <v>04</v>
      </c>
      <c r="C371" s="62" t="str">
        <f aca="false">'Ведомственная структура '!D340</f>
        <v>09</v>
      </c>
      <c r="D371" s="62" t="str">
        <f aca="false">'Ведомственная структура '!E340</f>
        <v>52 0 02 19008</v>
      </c>
      <c r="E371" s="62" t="str">
        <f aca="false">'Ведомственная структура '!F340</f>
        <v>200</v>
      </c>
      <c r="F371" s="62" t="n">
        <f aca="false">'Ведомственная структура '!G340</f>
        <v>0</v>
      </c>
      <c r="G371" s="226" t="n">
        <f aca="false">G372</f>
        <v>0</v>
      </c>
      <c r="H371" s="226" t="n">
        <f aca="false">H372</f>
        <v>0</v>
      </c>
      <c r="I371" s="226" t="n">
        <f aca="false">I372</f>
        <v>0</v>
      </c>
      <c r="J371" s="226" t="n">
        <f aca="false">J372</f>
        <v>0</v>
      </c>
      <c r="K371" s="226" t="n">
        <f aca="false">K372</f>
        <v>0</v>
      </c>
      <c r="L371" s="226" t="n">
        <f aca="false">L372</f>
        <v>0</v>
      </c>
      <c r="M371" s="226" t="n">
        <f aca="false">M372</f>
        <v>0</v>
      </c>
    </row>
    <row r="372" customFormat="false" ht="25.5" hidden="true" customHeight="true" outlineLevel="0" collapsed="false">
      <c r="A372" s="164" t="str">
        <f aca="false">'Ведомственная структура '!A341</f>
        <v>Иные закупки товаров, работ и услуг для обеспечения государственных (муниципальных) нужд</v>
      </c>
      <c r="B372" s="62" t="str">
        <f aca="false">'Ведомственная структура '!C341</f>
        <v>04</v>
      </c>
      <c r="C372" s="62" t="str">
        <f aca="false">'Ведомственная структура '!D341</f>
        <v>09</v>
      </c>
      <c r="D372" s="62" t="str">
        <f aca="false">'Ведомственная структура '!E341</f>
        <v>52 0 02 19008</v>
      </c>
      <c r="E372" s="62" t="str">
        <f aca="false">'Ведомственная структура '!F341</f>
        <v>240</v>
      </c>
      <c r="F372" s="62" t="n">
        <f aca="false">'Ведомственная структура '!G341</f>
        <v>0</v>
      </c>
      <c r="G372" s="226" t="n">
        <f aca="false">G373</f>
        <v>0</v>
      </c>
      <c r="H372" s="226" t="n">
        <f aca="false">H373</f>
        <v>0</v>
      </c>
      <c r="I372" s="226" t="n">
        <f aca="false">I373</f>
        <v>0</v>
      </c>
      <c r="J372" s="226" t="n">
        <f aca="false">J373</f>
        <v>0</v>
      </c>
      <c r="K372" s="226" t="n">
        <f aca="false">K373</f>
        <v>0</v>
      </c>
      <c r="L372" s="226" t="n">
        <f aca="false">L373</f>
        <v>0</v>
      </c>
      <c r="M372" s="226" t="n">
        <f aca="false">M373</f>
        <v>0</v>
      </c>
    </row>
    <row r="373" customFormat="false" ht="30.75" hidden="true" customHeight="true" outlineLevel="0" collapsed="false">
      <c r="A373" s="164" t="str">
        <f aca="false">'Ведомственная структура '!A342</f>
        <v>Прочая закупка товаров, работ и услуг для обеспечения государственных (муниципальных) нужд</v>
      </c>
      <c r="B373" s="62" t="str">
        <f aca="false">'Ведомственная структура '!C342</f>
        <v>04</v>
      </c>
      <c r="C373" s="62" t="str">
        <f aca="false">'Ведомственная структура '!D342</f>
        <v>09</v>
      </c>
      <c r="D373" s="62" t="str">
        <f aca="false">'Ведомственная структура '!E342</f>
        <v>52 0 02 19008</v>
      </c>
      <c r="E373" s="62" t="str">
        <f aca="false">'Ведомственная структура '!F342</f>
        <v>244</v>
      </c>
      <c r="F373" s="62" t="str">
        <f aca="false">'Ведомственная структура '!G342</f>
        <v>1</v>
      </c>
      <c r="G373" s="224" t="n">
        <f aca="false">'Ведомственная структура '!L342</f>
        <v>0</v>
      </c>
      <c r="H373" s="224"/>
      <c r="I373" s="225"/>
      <c r="J373" s="224"/>
      <c r="K373" s="224" t="n">
        <f aca="false">'Ведомственная структура '!N342</f>
        <v>0</v>
      </c>
      <c r="L373" s="224" t="n">
        <f aca="false">'Ведомственная структура '!O342</f>
        <v>0</v>
      </c>
      <c r="M373" s="224" t="n">
        <f aca="false">'Ведомственная структура '!P342</f>
        <v>0</v>
      </c>
    </row>
    <row r="374" customFormat="false" ht="53.25" hidden="false" customHeight="true" outlineLevel="0" collapsed="false">
      <c r="A374" s="198" t="str">
        <f aca="false">'Ведомственная структура '!A343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374" s="62" t="str">
        <f aca="false">'Ведомственная структура '!C343</f>
        <v>04</v>
      </c>
      <c r="C374" s="62" t="str">
        <f aca="false">'Ведомственная структура '!D343</f>
        <v>09</v>
      </c>
      <c r="D374" s="62" t="str">
        <f aca="false">'Ведомственная структура '!E343</f>
        <v>52 0 02 70550</v>
      </c>
      <c r="E374" s="62" t="str">
        <f aca="false">'Ведомственная структура '!F343</f>
        <v>000</v>
      </c>
      <c r="F374" s="203"/>
      <c r="G374" s="227" t="n">
        <f aca="false">G375</f>
        <v>0</v>
      </c>
      <c r="H374" s="224"/>
      <c r="I374" s="225"/>
      <c r="J374" s="227" t="n">
        <f aca="false">J375</f>
        <v>3114.942</v>
      </c>
      <c r="K374" s="227" t="n">
        <f aca="false">K375</f>
        <v>20936.95405</v>
      </c>
      <c r="L374" s="227" t="n">
        <f aca="false">L375</f>
        <v>22000</v>
      </c>
      <c r="M374" s="227" t="n">
        <f aca="false">M375</f>
        <v>22000</v>
      </c>
    </row>
    <row r="375" customFormat="false" ht="14.45" hidden="false" customHeight="true" outlineLevel="0" collapsed="false">
      <c r="A375" s="198" t="str">
        <f aca="false">'Ведомственная структура '!A344</f>
        <v>Закупка товаров, работ и услуг для государственных (муниципальных) нужд</v>
      </c>
      <c r="B375" s="62" t="str">
        <f aca="false">'Ведомственная структура '!C344</f>
        <v>04</v>
      </c>
      <c r="C375" s="62" t="str">
        <f aca="false">'Ведомственная структура '!D344</f>
        <v>09</v>
      </c>
      <c r="D375" s="62" t="str">
        <f aca="false">'Ведомственная структура '!E344</f>
        <v>52 0 02 70550</v>
      </c>
      <c r="E375" s="62" t="str">
        <f aca="false">'Ведомственная структура '!F344</f>
        <v>200</v>
      </c>
      <c r="F375" s="203"/>
      <c r="G375" s="227" t="n">
        <f aca="false">G376</f>
        <v>0</v>
      </c>
      <c r="H375" s="224"/>
      <c r="I375" s="225"/>
      <c r="J375" s="227" t="n">
        <f aca="false">J376</f>
        <v>3114.942</v>
      </c>
      <c r="K375" s="227" t="n">
        <f aca="false">K376</f>
        <v>20936.95405</v>
      </c>
      <c r="L375" s="227" t="n">
        <f aca="false">L376</f>
        <v>22000</v>
      </c>
      <c r="M375" s="227" t="n">
        <f aca="false">M376</f>
        <v>22000</v>
      </c>
    </row>
    <row r="376" customFormat="false" ht="14.45" hidden="false" customHeight="true" outlineLevel="0" collapsed="false">
      <c r="A376" s="198" t="str">
        <f aca="false">'Ведомственная структура '!A345</f>
        <v>Иные закупки товаров, работ и услуг для обеспечения государственных (муниципальных) нужд</v>
      </c>
      <c r="B376" s="62" t="str">
        <f aca="false">'Ведомственная структура '!C345</f>
        <v>04</v>
      </c>
      <c r="C376" s="62" t="str">
        <f aca="false">'Ведомственная структура '!D345</f>
        <v>09</v>
      </c>
      <c r="D376" s="62" t="str">
        <f aca="false">'Ведомственная структура '!E345</f>
        <v>52 0 02 70550</v>
      </c>
      <c r="E376" s="62" t="str">
        <f aca="false">'Ведомственная структура '!F345</f>
        <v>240</v>
      </c>
      <c r="F376" s="203"/>
      <c r="G376" s="227" t="n">
        <f aca="false">G378</f>
        <v>0</v>
      </c>
      <c r="H376" s="224"/>
      <c r="I376" s="225"/>
      <c r="J376" s="227" t="n">
        <f aca="false">J378</f>
        <v>3114.942</v>
      </c>
      <c r="K376" s="227" t="n">
        <f aca="false">K378+K377</f>
        <v>20936.95405</v>
      </c>
      <c r="L376" s="227" t="n">
        <f aca="false">L378</f>
        <v>22000</v>
      </c>
      <c r="M376" s="227" t="n">
        <f aca="false">M378</f>
        <v>22000</v>
      </c>
    </row>
    <row r="377" customFormat="false" ht="14.45" hidden="false" customHeight="true" outlineLevel="0" collapsed="false">
      <c r="A377" s="198" t="str">
        <f aca="false">'Ведомственная структура '!A346</f>
        <v>Закупка товаров, работ и услуг в целях капитального ремонта государственного (муниципального) имущества</v>
      </c>
      <c r="B377" s="62" t="str">
        <f aca="false">'Ведомственная структура '!C346</f>
        <v>04</v>
      </c>
      <c r="C377" s="62" t="str">
        <f aca="false">'Ведомственная структура '!D346</f>
        <v>09</v>
      </c>
      <c r="D377" s="62" t="str">
        <f aca="false">'Ведомственная структура '!E346</f>
        <v>52 0 02 70550</v>
      </c>
      <c r="E377" s="62" t="str">
        <f aca="false">'Ведомственная структура '!F346</f>
        <v>243</v>
      </c>
      <c r="F377" s="62" t="str">
        <f aca="false">'Ведомственная структура '!G346</f>
        <v>2</v>
      </c>
      <c r="G377" s="227" t="n">
        <f aca="false">G379</f>
        <v>0</v>
      </c>
      <c r="H377" s="224"/>
      <c r="I377" s="225"/>
      <c r="J377" s="227" t="n">
        <f aca="false">J379</f>
        <v>0</v>
      </c>
      <c r="K377" s="223" t="n">
        <f aca="false">'Ведомственная структура '!N346</f>
        <v>17822.01205</v>
      </c>
      <c r="L377" s="223" t="n">
        <f aca="false">'Ведомственная структура '!O346</f>
        <v>0</v>
      </c>
      <c r="M377" s="223" t="n">
        <f aca="false">'Ведомственная структура '!P346</f>
        <v>0</v>
      </c>
    </row>
    <row r="378" customFormat="false" ht="14.45" hidden="false" customHeight="true" outlineLevel="0" collapsed="false">
      <c r="A378" s="198" t="str">
        <f aca="false">'Ведомственная структура '!A347</f>
        <v>Прочая закупка товаров, работ и услуг для обеспечения государственных (муниципальных) нужд</v>
      </c>
      <c r="B378" s="62" t="str">
        <f aca="false">'Ведомственная структура '!C347</f>
        <v>04</v>
      </c>
      <c r="C378" s="62" t="str">
        <f aca="false">'Ведомственная структура '!D347</f>
        <v>09</v>
      </c>
      <c r="D378" s="62" t="str">
        <f aca="false">'Ведомственная структура '!E347</f>
        <v>52 0 02 70550</v>
      </c>
      <c r="E378" s="62" t="str">
        <f aca="false">'Ведомственная структура '!F347</f>
        <v>244</v>
      </c>
      <c r="F378" s="203" t="n">
        <v>2</v>
      </c>
      <c r="G378" s="224" t="n">
        <f aca="false">'Ведомственная структура '!L347</f>
        <v>0</v>
      </c>
      <c r="H378" s="224"/>
      <c r="I378" s="225"/>
      <c r="J378" s="224" t="n">
        <f aca="false">'Ведомственная структура '!M347</f>
        <v>3114.942</v>
      </c>
      <c r="K378" s="224" t="n">
        <f aca="false">'Ведомственная структура '!N347</f>
        <v>3114.942</v>
      </c>
      <c r="L378" s="224" t="n">
        <f aca="false">'Ведомственная структура '!O347</f>
        <v>22000</v>
      </c>
      <c r="M378" s="224" t="n">
        <f aca="false">'Ведомственная структура '!P347</f>
        <v>22000</v>
      </c>
    </row>
    <row r="379" customFormat="false" ht="22.5" hidden="true" customHeight="true" outlineLevel="0" collapsed="false">
      <c r="A379" s="228" t="str">
        <f aca="false">'Ведомственная структура '!A348</f>
        <v>Непрограммная часть  бюджета Новосильского района</v>
      </c>
      <c r="B379" s="184" t="str">
        <f aca="false">'Ведомственная структура '!C348</f>
        <v>04</v>
      </c>
      <c r="C379" s="184" t="str">
        <f aca="false">'Ведомственная структура '!D348</f>
        <v>09</v>
      </c>
      <c r="D379" s="184" t="str">
        <f aca="false">'Ведомственная структура '!E348</f>
        <v>БП 0 00 00000</v>
      </c>
      <c r="E379" s="184" t="str">
        <f aca="false">'Ведомственная структура '!F348</f>
        <v>000</v>
      </c>
      <c r="F379" s="209"/>
      <c r="G379" s="229" t="n">
        <f aca="false">G380</f>
        <v>0</v>
      </c>
      <c r="H379" s="230"/>
      <c r="I379" s="231"/>
      <c r="J379" s="229" t="n">
        <f aca="false">J380</f>
        <v>0</v>
      </c>
      <c r="K379" s="229" t="n">
        <f aca="false">K380</f>
        <v>0</v>
      </c>
      <c r="L379" s="229" t="n">
        <f aca="false">L380</f>
        <v>0</v>
      </c>
      <c r="M379" s="229" t="n">
        <f aca="false">M380</f>
        <v>0</v>
      </c>
    </row>
    <row r="380" customFormat="false" ht="14.45" hidden="true" customHeight="true" outlineLevel="0" collapsed="false">
      <c r="A380" s="198" t="str">
        <f aca="false">'Ведомственная структура '!A349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80" s="62" t="str">
        <f aca="false">'Ведомственная структура '!C349</f>
        <v>04</v>
      </c>
      <c r="C380" s="62" t="str">
        <f aca="false">'Ведомственная структура '!D349</f>
        <v>09</v>
      </c>
      <c r="D380" s="62" t="str">
        <f aca="false">'Ведомственная структура '!E349</f>
        <v>БП 0 00 72650</v>
      </c>
      <c r="E380" s="62" t="n">
        <f aca="false">'Ведомственная структура '!F349</f>
        <v>0</v>
      </c>
      <c r="F380" s="203"/>
      <c r="G380" s="227" t="n">
        <f aca="false">G381</f>
        <v>0</v>
      </c>
      <c r="H380" s="224"/>
      <c r="I380" s="225"/>
      <c r="J380" s="227" t="n">
        <f aca="false">J381</f>
        <v>0</v>
      </c>
      <c r="K380" s="227" t="n">
        <f aca="false">K381</f>
        <v>0</v>
      </c>
      <c r="L380" s="227" t="n">
        <f aca="false">L381</f>
        <v>0</v>
      </c>
      <c r="M380" s="227" t="n">
        <f aca="false">M381</f>
        <v>0</v>
      </c>
    </row>
    <row r="381" customFormat="false" ht="14.45" hidden="true" customHeight="true" outlineLevel="0" collapsed="false">
      <c r="A381" s="198" t="str">
        <f aca="false">'Ведомственная структура '!A350</f>
        <v>Иные бюджетные ассигнования</v>
      </c>
      <c r="B381" s="62" t="str">
        <f aca="false">'Ведомственная структура '!C350</f>
        <v>04</v>
      </c>
      <c r="C381" s="62" t="str">
        <f aca="false">'Ведомственная структура '!D350</f>
        <v>09</v>
      </c>
      <c r="D381" s="62" t="str">
        <f aca="false">'Ведомственная структура '!E350</f>
        <v>БП 0 00 72650</v>
      </c>
      <c r="E381" s="62" t="str">
        <f aca="false">'Ведомственная структура '!F350</f>
        <v>800</v>
      </c>
      <c r="F381" s="203"/>
      <c r="G381" s="227" t="n">
        <f aca="false">G382</f>
        <v>0</v>
      </c>
      <c r="H381" s="224"/>
      <c r="I381" s="225"/>
      <c r="J381" s="227" t="n">
        <f aca="false">J382</f>
        <v>0</v>
      </c>
      <c r="K381" s="227" t="n">
        <f aca="false">K382</f>
        <v>0</v>
      </c>
      <c r="L381" s="227" t="n">
        <f aca="false">L382</f>
        <v>0</v>
      </c>
      <c r="M381" s="227" t="n">
        <f aca="false">M382</f>
        <v>0</v>
      </c>
    </row>
    <row r="382" customFormat="false" ht="14.45" hidden="true" customHeight="true" outlineLevel="0" collapsed="false">
      <c r="A382" s="198" t="str">
        <f aca="false">'Ведомственная структура '!A351</f>
        <v>Резервные средства</v>
      </c>
      <c r="B382" s="62" t="str">
        <f aca="false">'Ведомственная структура '!C351</f>
        <v>04</v>
      </c>
      <c r="C382" s="62" t="str">
        <f aca="false">'Ведомственная структура '!D351</f>
        <v>09</v>
      </c>
      <c r="D382" s="62" t="str">
        <f aca="false">'Ведомственная структура '!E351</f>
        <v>БП 0 00 72650</v>
      </c>
      <c r="E382" s="62" t="str">
        <f aca="false">'Ведомственная структура '!F351</f>
        <v>870</v>
      </c>
      <c r="F382" s="203" t="n">
        <v>2</v>
      </c>
      <c r="G382" s="224" t="n">
        <f aca="false">'Ведомственная структура '!J351</f>
        <v>0</v>
      </c>
      <c r="H382" s="224"/>
      <c r="I382" s="225"/>
      <c r="J382" s="224" t="n">
        <f aca="false">'Ведомственная структура '!M351</f>
        <v>0</v>
      </c>
      <c r="K382" s="224" t="n">
        <f aca="false">'Ведомственная структура '!N351</f>
        <v>0</v>
      </c>
      <c r="L382" s="224" t="n">
        <f aca="false">'Ведомственная структура '!O351</f>
        <v>0</v>
      </c>
      <c r="M382" s="224" t="n">
        <f aca="false">'Ведомственная структура '!P351</f>
        <v>0</v>
      </c>
    </row>
    <row r="383" customFormat="false" ht="25.5" hidden="false" customHeight="true" outlineLevel="0" collapsed="false">
      <c r="A383" s="162" t="str">
        <f aca="false">'Ведомственная структура '!A352</f>
        <v>Другие вопросы в области национальной экономики</v>
      </c>
      <c r="B383" s="155" t="str">
        <f aca="false">'Ведомственная структура '!C352</f>
        <v>04</v>
      </c>
      <c r="C383" s="155" t="n">
        <f aca="false">'Ведомственная структура '!D352</f>
        <v>12</v>
      </c>
      <c r="D383" s="155" t="str">
        <f aca="false">'Ведомственная структура '!E352</f>
        <v>00 0 00 00000</v>
      </c>
      <c r="E383" s="155" t="str">
        <f aca="false">'Ведомственная структура '!F352</f>
        <v>000</v>
      </c>
      <c r="F383" s="155" t="n">
        <f aca="false">'Ведомственная структура '!G352</f>
        <v>0</v>
      </c>
      <c r="G383" s="124" t="n">
        <f aca="false">G394</f>
        <v>50</v>
      </c>
      <c r="H383" s="120"/>
      <c r="I383" s="163"/>
      <c r="J383" s="124" t="n">
        <f aca="false">J394</f>
        <v>0</v>
      </c>
      <c r="K383" s="124" t="n">
        <f aca="false">K388+K391</f>
        <v>325.5</v>
      </c>
      <c r="L383" s="124" t="n">
        <f aca="false">L388+L391</f>
        <v>0</v>
      </c>
      <c r="M383" s="124" t="n">
        <f aca="false">M388+M391</f>
        <v>0</v>
      </c>
    </row>
    <row r="384" customFormat="false" ht="12.75" hidden="false" customHeight="true" outlineLevel="0" collapsed="false">
      <c r="A384" s="158" t="str">
        <f aca="false">'Ведомственная структура '!A611</f>
        <v>Средства муниципального района</v>
      </c>
      <c r="B384" s="159"/>
      <c r="C384" s="159"/>
      <c r="D384" s="159"/>
      <c r="E384" s="159"/>
      <c r="F384" s="159" t="n">
        <f aca="false">'Ведомственная структура '!G349</f>
        <v>0</v>
      </c>
      <c r="G384" s="193" t="n">
        <f aca="false">G389</f>
        <v>50</v>
      </c>
      <c r="H384" s="193" t="n">
        <f aca="false">H389</f>
        <v>0</v>
      </c>
      <c r="I384" s="193" t="n">
        <f aca="false">I389</f>
        <v>0</v>
      </c>
      <c r="J384" s="193" t="n">
        <f aca="false">J389</f>
        <v>-50</v>
      </c>
      <c r="K384" s="193" t="n">
        <f aca="false">K389</f>
        <v>51</v>
      </c>
      <c r="L384" s="193" t="n">
        <f aca="false">L389</f>
        <v>0</v>
      </c>
      <c r="M384" s="193" t="n">
        <f aca="false">M389</f>
        <v>0</v>
      </c>
    </row>
    <row r="385" customFormat="false" ht="15.75" hidden="false" customHeight="true" outlineLevel="0" collapsed="false">
      <c r="A385" s="166" t="str">
        <f aca="false">'Ведомственная структура '!A612</f>
        <v>Целевые безвозмездные поступления</v>
      </c>
      <c r="B385" s="167"/>
      <c r="C385" s="167"/>
      <c r="D385" s="167"/>
      <c r="E385" s="167"/>
      <c r="F385" s="167"/>
      <c r="G385" s="168"/>
      <c r="H385" s="232"/>
      <c r="I385" s="233"/>
      <c r="J385" s="168"/>
      <c r="K385" s="168" t="n">
        <f aca="false">K388</f>
        <v>274.5</v>
      </c>
      <c r="L385" s="168" t="n">
        <f aca="false">L388</f>
        <v>0</v>
      </c>
      <c r="M385" s="168" t="n">
        <f aca="false">M388</f>
        <v>0</v>
      </c>
    </row>
    <row r="386" customFormat="false" ht="37.5" hidden="false" customHeight="true" outlineLevel="0" collapsed="false">
      <c r="A386" s="164" t="str">
        <f aca="false">'Ведомственная структура '!A616</f>
        <v>Реализация инициативных проектов в рамках непрограммной части бюджета Новосильского района</v>
      </c>
      <c r="B386" s="165" t="str">
        <f aca="false">'Ведомственная структура '!C616</f>
        <v>04</v>
      </c>
      <c r="C386" s="165" t="str">
        <f aca="false">'Ведомственная структура '!D616</f>
        <v>12</v>
      </c>
      <c r="D386" s="165" t="str">
        <f aca="false">'Ведомственная структура '!E616</f>
        <v>890 00 70140</v>
      </c>
      <c r="E386" s="165" t="str">
        <f aca="false">'Ведомственная структура '!F616</f>
        <v>000</v>
      </c>
      <c r="F386" s="165"/>
      <c r="G386" s="124" t="n">
        <f aca="false">G387</f>
        <v>0</v>
      </c>
      <c r="H386" s="120"/>
      <c r="I386" s="163"/>
      <c r="J386" s="124" t="n">
        <f aca="false">J387</f>
        <v>0</v>
      </c>
      <c r="K386" s="120" t="n">
        <f aca="false">K387</f>
        <v>0</v>
      </c>
      <c r="L386" s="120" t="n">
        <f aca="false">L387</f>
        <v>0</v>
      </c>
      <c r="M386" s="120" t="n">
        <f aca="false">M387</f>
        <v>0</v>
      </c>
    </row>
    <row r="387" customFormat="false" ht="14.45" hidden="false" customHeight="true" outlineLevel="0" collapsed="false">
      <c r="A387" s="164" t="str">
        <f aca="false">'Ведомственная структура '!A617</f>
        <v>Субсидии бюджетным учреждениям</v>
      </c>
      <c r="B387" s="165" t="str">
        <f aca="false">'Ведомственная структура '!C617</f>
        <v>04</v>
      </c>
      <c r="C387" s="165" t="str">
        <f aca="false">'Ведомственная структура '!D617</f>
        <v>12</v>
      </c>
      <c r="D387" s="165" t="str">
        <f aca="false">'Ведомственная структура '!E617</f>
        <v>890 00 70140</v>
      </c>
      <c r="E387" s="165" t="str">
        <f aca="false">'Ведомственная структура '!F617</f>
        <v>600</v>
      </c>
      <c r="F387" s="165"/>
      <c r="G387" s="186" t="n">
        <f aca="false">'Ведомственная структура '!J354</f>
        <v>0</v>
      </c>
      <c r="H387" s="171"/>
      <c r="I387" s="172"/>
      <c r="J387" s="186" t="n">
        <f aca="false">'Ведомственная структура '!M354</f>
        <v>0</v>
      </c>
      <c r="K387" s="108" t="n">
        <f aca="false">'Ведомственная структура '!N354</f>
        <v>0</v>
      </c>
      <c r="L387" s="108" t="n">
        <f aca="false">'Ведомственная структура '!O354</f>
        <v>0</v>
      </c>
      <c r="M387" s="108" t="n">
        <f aca="false">'Ведомственная структура '!P354</f>
        <v>0</v>
      </c>
    </row>
    <row r="388" customFormat="false" ht="17.25" hidden="false" customHeight="true" outlineLevel="0" collapsed="false">
      <c r="A388" s="164" t="str">
        <f aca="false">'Ведомственная структура '!A618</f>
        <v>Субсидии бюджетным учреждениям на иные цели.</v>
      </c>
      <c r="B388" s="165" t="str">
        <f aca="false">'Ведомственная структура '!C618</f>
        <v>04</v>
      </c>
      <c r="C388" s="165" t="str">
        <f aca="false">'Ведомственная структура '!D618</f>
        <v>12</v>
      </c>
      <c r="D388" s="165" t="str">
        <f aca="false">'Ведомственная структура '!E618</f>
        <v>890 00 70140</v>
      </c>
      <c r="E388" s="165" t="str">
        <f aca="false">'Ведомственная структура '!F618</f>
        <v>612</v>
      </c>
      <c r="F388" s="165" t="str">
        <f aca="false">'Ведомственная структура '!G618</f>
        <v>2</v>
      </c>
      <c r="G388" s="124" t="n">
        <f aca="false">G392</f>
        <v>0</v>
      </c>
      <c r="H388" s="120"/>
      <c r="I388" s="163"/>
      <c r="J388" s="124" t="n">
        <f aca="false">J392</f>
        <v>0</v>
      </c>
      <c r="K388" s="171" t="n">
        <f aca="false">'Ведомственная структура '!N618</f>
        <v>274.5</v>
      </c>
      <c r="L388" s="171" t="n">
        <f aca="false">'Ведомственная структура '!O618</f>
        <v>0</v>
      </c>
      <c r="M388" s="171" t="n">
        <f aca="false">'Ведомственная структура '!P618</f>
        <v>0</v>
      </c>
    </row>
    <row r="389" customFormat="false" ht="33" hidden="false" customHeight="true" outlineLevel="0" collapsed="false">
      <c r="A389" s="164" t="str">
        <f aca="false">'Ведомственная структура '!A619</f>
        <v>Реализация инициативных проектов Непрограммная часть бюджета Софинансирование из бюджета района</v>
      </c>
      <c r="B389" s="165" t="str">
        <f aca="false">'Ведомственная структура '!C619</f>
        <v>04</v>
      </c>
      <c r="C389" s="165" t="str">
        <f aca="false">'Ведомственная структура '!D619</f>
        <v>12</v>
      </c>
      <c r="D389" s="165" t="str">
        <f aca="false">'Ведомственная структура '!E619</f>
        <v>890 00 90140</v>
      </c>
      <c r="E389" s="165" t="str">
        <f aca="false">'Ведомственная структура '!F619</f>
        <v>000</v>
      </c>
      <c r="F389" s="165" t="n">
        <f aca="false">'Ведомственная структура '!G619</f>
        <v>0</v>
      </c>
      <c r="G389" s="124" t="n">
        <f aca="false">G393</f>
        <v>50</v>
      </c>
      <c r="H389" s="120"/>
      <c r="I389" s="163"/>
      <c r="J389" s="124" t="n">
        <f aca="false">J393</f>
        <v>-50</v>
      </c>
      <c r="K389" s="108" t="n">
        <f aca="false">'Ведомственная структура '!N619</f>
        <v>51</v>
      </c>
      <c r="L389" s="108" t="n">
        <f aca="false">'Ведомственная структура '!O619</f>
        <v>0</v>
      </c>
      <c r="M389" s="108" t="n">
        <f aca="false">'Ведомственная структура '!P619</f>
        <v>0</v>
      </c>
    </row>
    <row r="390" customFormat="false" ht="14.25" hidden="false" customHeight="true" outlineLevel="0" collapsed="false">
      <c r="A390" s="164" t="str">
        <f aca="false">'Ведомственная структура '!A620</f>
        <v>Субсидии бюджетным учреждениям</v>
      </c>
      <c r="B390" s="165" t="str">
        <f aca="false">'Ведомственная структура '!C620</f>
        <v>04</v>
      </c>
      <c r="C390" s="165" t="str">
        <f aca="false">'Ведомственная структура '!D620</f>
        <v>12</v>
      </c>
      <c r="D390" s="165" t="str">
        <f aca="false">'Ведомственная структура '!E620</f>
        <v>890 00 90140</v>
      </c>
      <c r="E390" s="165" t="str">
        <f aca="false">'Ведомственная структура '!F620</f>
        <v>600</v>
      </c>
      <c r="F390" s="165" t="n">
        <f aca="false">'Ведомственная структура '!G620</f>
        <v>0</v>
      </c>
      <c r="G390" s="124" t="n">
        <f aca="false">G394</f>
        <v>50</v>
      </c>
      <c r="H390" s="120"/>
      <c r="I390" s="163"/>
      <c r="J390" s="124" t="n">
        <f aca="false">J394</f>
        <v>0</v>
      </c>
      <c r="K390" s="108" t="n">
        <f aca="false">'Ведомственная структура '!N620</f>
        <v>51</v>
      </c>
      <c r="L390" s="108" t="n">
        <f aca="false">'Ведомственная структура '!O620</f>
        <v>0</v>
      </c>
      <c r="M390" s="108" t="n">
        <f aca="false">'Ведомственная структура '!P620</f>
        <v>0</v>
      </c>
    </row>
    <row r="391" customFormat="false" ht="17.25" hidden="false" customHeight="true" outlineLevel="0" collapsed="false">
      <c r="A391" s="164" t="str">
        <f aca="false">'Ведомственная структура '!A621</f>
        <v>Субсидии бюджетным учреждениям на иные цели.</v>
      </c>
      <c r="B391" s="165" t="str">
        <f aca="false">'Ведомственная структура '!C621</f>
        <v>04</v>
      </c>
      <c r="C391" s="165" t="str">
        <f aca="false">'Ведомственная структура '!D621</f>
        <v>12</v>
      </c>
      <c r="D391" s="165" t="str">
        <f aca="false">'Ведомственная структура '!E621</f>
        <v>890 00 90140</v>
      </c>
      <c r="E391" s="165" t="str">
        <f aca="false">'Ведомственная структура '!F621</f>
        <v>612</v>
      </c>
      <c r="F391" s="165" t="str">
        <f aca="false">'Ведомственная структура '!G621</f>
        <v>1</v>
      </c>
      <c r="G391" s="124" t="n">
        <f aca="false">G395</f>
        <v>50</v>
      </c>
      <c r="H391" s="120"/>
      <c r="I391" s="163"/>
      <c r="J391" s="124" t="n">
        <f aca="false">J395</f>
        <v>0</v>
      </c>
      <c r="K391" s="171" t="n">
        <f aca="false">'Ведомственная структура '!N621</f>
        <v>51</v>
      </c>
      <c r="L391" s="171" t="n">
        <f aca="false">'Ведомственная структура '!O621</f>
        <v>0</v>
      </c>
      <c r="M391" s="171" t="n">
        <f aca="false">'Ведомственная структура '!P621</f>
        <v>0</v>
      </c>
    </row>
    <row r="392" customFormat="false" ht="24.75" hidden="true" customHeight="true" outlineLevel="0" collapsed="false">
      <c r="A392" s="162" t="str">
        <f aca="false">'Ведомственная структура '!A356</f>
        <v>Прочая закупка товаров, работ и услуг</v>
      </c>
      <c r="B392" s="155" t="str">
        <f aca="false">'Ведомственная структура '!C356</f>
        <v>04</v>
      </c>
      <c r="C392" s="155" t="n">
        <f aca="false">'Ведомственная структура '!D356</f>
        <v>12</v>
      </c>
      <c r="D392" s="155" t="str">
        <f aca="false">'Ведомственная структура '!E356</f>
        <v>522 51 00</v>
      </c>
      <c r="E392" s="155" t="str">
        <f aca="false">'Ведомственная структура '!F356</f>
        <v>244</v>
      </c>
      <c r="F392" s="165"/>
      <c r="G392" s="186" t="n">
        <f aca="false">'Ведомственная структура '!J356</f>
        <v>0</v>
      </c>
      <c r="H392" s="171"/>
      <c r="I392" s="172"/>
      <c r="J392" s="186" t="n">
        <f aca="false">'Ведомственная структура '!M356</f>
        <v>0</v>
      </c>
      <c r="K392" s="186" t="n">
        <f aca="false">'Ведомственная структура '!N356</f>
        <v>0</v>
      </c>
      <c r="L392" s="186" t="n">
        <f aca="false">'Ведомственная структура '!O356</f>
        <v>0</v>
      </c>
      <c r="M392" s="186" t="n">
        <f aca="false">'Ведомственная структура '!P356</f>
        <v>0</v>
      </c>
    </row>
    <row r="393" customFormat="false" ht="12.75" hidden="false" customHeight="true" outlineLevel="0" collapsed="false">
      <c r="A393" s="158" t="str">
        <f aca="false">'Ведомственная структура '!A358</f>
        <v>Средства муниципального района</v>
      </c>
      <c r="B393" s="159"/>
      <c r="C393" s="159"/>
      <c r="D393" s="159"/>
      <c r="E393" s="159"/>
      <c r="F393" s="159" t="str">
        <f aca="false">'Ведомственная структура '!G358</f>
        <v>1</v>
      </c>
      <c r="G393" s="193" t="n">
        <f aca="false">G398</f>
        <v>50</v>
      </c>
      <c r="H393" s="193" t="n">
        <f aca="false">H398</f>
        <v>0</v>
      </c>
      <c r="I393" s="193" t="n">
        <f aca="false">I398</f>
        <v>0</v>
      </c>
      <c r="J393" s="193" t="n">
        <f aca="false">J398</f>
        <v>-50</v>
      </c>
      <c r="K393" s="193" t="n">
        <f aca="false">K398</f>
        <v>0</v>
      </c>
      <c r="L393" s="193" t="n">
        <f aca="false">L398</f>
        <v>0</v>
      </c>
      <c r="M393" s="193" t="n">
        <f aca="false">M398</f>
        <v>0</v>
      </c>
    </row>
    <row r="394" customFormat="false" ht="14.45" hidden="false" customHeight="true" outlineLevel="0" collapsed="false">
      <c r="A394" s="162" t="str">
        <f aca="false">'Ведомственная структура '!A357</f>
        <v>Целевые программы муниципальных образований</v>
      </c>
      <c r="B394" s="155" t="str">
        <f aca="false">'Ведомственная структура '!C357</f>
        <v>04</v>
      </c>
      <c r="C394" s="155" t="str">
        <f aca="false">'Ведомственная структура '!D357</f>
        <v>12</v>
      </c>
      <c r="D394" s="155" t="str">
        <f aca="false">'Ведомственная структура '!E357</f>
        <v>П0 0 00 00000</v>
      </c>
      <c r="E394" s="155" t="str">
        <f aca="false">'Ведомственная структура '!F357</f>
        <v>000</v>
      </c>
      <c r="F394" s="165"/>
      <c r="G394" s="185" t="n">
        <f aca="false">G395</f>
        <v>50</v>
      </c>
      <c r="H394" s="100"/>
      <c r="I394" s="216"/>
      <c r="J394" s="185" t="n">
        <f aca="false">J395</f>
        <v>0</v>
      </c>
      <c r="K394" s="185" t="n">
        <f aca="false">K395</f>
        <v>0</v>
      </c>
      <c r="L394" s="185" t="n">
        <f aca="false">L395</f>
        <v>0</v>
      </c>
      <c r="M394" s="185" t="n">
        <f aca="false">M395</f>
        <v>0</v>
      </c>
    </row>
    <row r="395" customFormat="false" ht="36" hidden="false" customHeight="true" outlineLevel="0" collapsed="false">
      <c r="A395" s="164" t="str">
        <f aca="false">'Ведомственная структура '!A359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395" s="165" t="str">
        <f aca="false">'Ведомственная структура '!C359</f>
        <v>04</v>
      </c>
      <c r="C395" s="165" t="str">
        <f aca="false">'Ведомственная структура '!D359</f>
        <v>12</v>
      </c>
      <c r="D395" s="165" t="str">
        <f aca="false">'Ведомственная структура '!E359</f>
        <v>П9 0 00 19009</v>
      </c>
      <c r="E395" s="165" t="str">
        <f aca="false">'Ведомственная структура '!F359</f>
        <v>000</v>
      </c>
      <c r="F395" s="165"/>
      <c r="G395" s="100" t="n">
        <f aca="false">G397</f>
        <v>50</v>
      </c>
      <c r="H395" s="100"/>
      <c r="I395" s="216"/>
      <c r="J395" s="100" t="n">
        <f aca="false">J396</f>
        <v>0</v>
      </c>
      <c r="K395" s="100" t="n">
        <f aca="false">K397</f>
        <v>0</v>
      </c>
      <c r="L395" s="100" t="n">
        <f aca="false">L397</f>
        <v>0</v>
      </c>
      <c r="M395" s="100" t="n">
        <f aca="false">M397</f>
        <v>0</v>
      </c>
    </row>
    <row r="396" customFormat="false" ht="36" hidden="false" customHeight="true" outlineLevel="0" collapsed="false">
      <c r="A396" s="164"/>
      <c r="B396" s="165"/>
      <c r="C396" s="165"/>
      <c r="D396" s="165"/>
      <c r="E396" s="165"/>
      <c r="F396" s="165"/>
      <c r="G396" s="100"/>
      <c r="H396" s="100"/>
      <c r="I396" s="216"/>
      <c r="J396" s="100"/>
      <c r="K396" s="100"/>
      <c r="L396" s="100"/>
      <c r="M396" s="100"/>
    </row>
    <row r="397" customFormat="false" ht="15.75" hidden="false" customHeight="true" outlineLevel="0" collapsed="false">
      <c r="A397" s="164" t="str">
        <f aca="false">'Ведомственная структура '!A361</f>
        <v>Иные межбюджетные ассигнования</v>
      </c>
      <c r="B397" s="165" t="str">
        <f aca="false">'Ведомственная структура '!C361</f>
        <v>04</v>
      </c>
      <c r="C397" s="165" t="n">
        <f aca="false">'Ведомственная структура '!D361</f>
        <v>12</v>
      </c>
      <c r="D397" s="165" t="str">
        <f aca="false">'Ведомственная структура '!E361</f>
        <v>П9 0 00 19009</v>
      </c>
      <c r="E397" s="165" t="str">
        <f aca="false">'Ведомственная структура '!F361</f>
        <v>800</v>
      </c>
      <c r="F397" s="165"/>
      <c r="G397" s="100" t="n">
        <f aca="false">G398</f>
        <v>50</v>
      </c>
      <c r="H397" s="100"/>
      <c r="I397" s="216"/>
      <c r="J397" s="100" t="n">
        <f aca="false">J398</f>
        <v>-50</v>
      </c>
      <c r="K397" s="100" t="n">
        <f aca="false">K398</f>
        <v>0</v>
      </c>
      <c r="L397" s="100" t="n">
        <f aca="false">L398</f>
        <v>0</v>
      </c>
      <c r="M397" s="100" t="n">
        <f aca="false">M398</f>
        <v>0</v>
      </c>
    </row>
    <row r="398" customFormat="false" ht="37.5" hidden="false" customHeight="true" outlineLevel="0" collapsed="false">
      <c r="A398" s="164" t="str">
        <f aca="false">'Ведомственная структура '!A36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98" s="165" t="str">
        <f aca="false">'Ведомственная структура '!C362</f>
        <v>04</v>
      </c>
      <c r="C398" s="165" t="n">
        <f aca="false">'Ведомственная структура '!D362</f>
        <v>12</v>
      </c>
      <c r="D398" s="165" t="str">
        <f aca="false">'Ведомственная структура '!E362</f>
        <v>П9 0 00 19009</v>
      </c>
      <c r="E398" s="165" t="str">
        <f aca="false">'Ведомственная структура '!F362</f>
        <v>810</v>
      </c>
      <c r="F398" s="165" t="str">
        <f aca="false">'Ведомственная структура '!G362</f>
        <v>1</v>
      </c>
      <c r="G398" s="171" t="n">
        <f aca="false">'Ведомственная структура '!L362</f>
        <v>50</v>
      </c>
      <c r="H398" s="171"/>
      <c r="I398" s="172"/>
      <c r="J398" s="171" t="n">
        <f aca="false">'Ведомственная структура '!M362</f>
        <v>-50</v>
      </c>
      <c r="K398" s="171" t="n">
        <f aca="false">'Ведомственная структура '!N362</f>
        <v>0</v>
      </c>
      <c r="L398" s="171" t="n">
        <f aca="false">'Ведомственная структура '!O362</f>
        <v>0</v>
      </c>
      <c r="M398" s="171" t="n">
        <f aca="false">'Ведомственная структура '!P362</f>
        <v>0</v>
      </c>
    </row>
    <row r="399" customFormat="false" ht="11.25" hidden="false" customHeight="true" outlineLevel="0" collapsed="false">
      <c r="A399" s="162"/>
      <c r="B399" s="155"/>
      <c r="C399" s="155"/>
      <c r="D399" s="155"/>
      <c r="E399" s="155"/>
      <c r="F399" s="155"/>
      <c r="G399" s="120"/>
      <c r="H399" s="120"/>
      <c r="I399" s="163"/>
      <c r="J399" s="120"/>
      <c r="K399" s="120"/>
      <c r="L399" s="120"/>
      <c r="M399" s="120"/>
    </row>
    <row r="400" customFormat="false" ht="15" hidden="false" customHeight="true" outlineLevel="0" collapsed="false">
      <c r="A400" s="154" t="str">
        <f aca="false">'Ведомственная структура '!A363</f>
        <v>Жилищно-коммунальное хозяйство</v>
      </c>
      <c r="B400" s="155" t="str">
        <f aca="false">'Ведомственная структура '!C363</f>
        <v>05</v>
      </c>
      <c r="C400" s="155" t="str">
        <f aca="false">'Ведомственная структура '!D363</f>
        <v>00</v>
      </c>
      <c r="D400" s="155" t="str">
        <f aca="false">'Ведомственная структура '!E363</f>
        <v>00 0 00 00000</v>
      </c>
      <c r="E400" s="155" t="str">
        <f aca="false">'Ведомственная структура '!F363</f>
        <v>000</v>
      </c>
      <c r="F400" s="155"/>
      <c r="G400" s="124" t="e">
        <f aca="false">G417+G453</f>
        <v>#REF!</v>
      </c>
      <c r="H400" s="124" t="n">
        <f aca="false">H417+H453</f>
        <v>0</v>
      </c>
      <c r="I400" s="124" t="n">
        <f aca="false">I417+I453</f>
        <v>0</v>
      </c>
      <c r="J400" s="124" t="e">
        <f aca="false">J417+J453</f>
        <v>#VALUE!</v>
      </c>
      <c r="K400" s="157" t="n">
        <f aca="false">K417+K489+K406</f>
        <v>5895.834</v>
      </c>
      <c r="L400" s="124" t="n">
        <f aca="false">L417+L489+L406</f>
        <v>1550</v>
      </c>
      <c r="M400" s="124" t="n">
        <f aca="false">M417+M489+M406</f>
        <v>428</v>
      </c>
    </row>
    <row r="401" customFormat="false" ht="15" hidden="false" customHeight="true" outlineLevel="0" collapsed="false">
      <c r="A401" s="158" t="str">
        <f aca="false">'Ведомственная структура '!A1365</f>
        <v>Районные средства</v>
      </c>
      <c r="B401" s="159" t="str">
        <f aca="false">'Ведомственная структура '!B1365</f>
        <v>1</v>
      </c>
      <c r="C401" s="159"/>
      <c r="D401" s="159"/>
      <c r="E401" s="159"/>
      <c r="F401" s="159" t="n">
        <v>1</v>
      </c>
      <c r="G401" s="193" t="n">
        <f aca="false">G422</f>
        <v>787.8</v>
      </c>
      <c r="H401" s="193" t="n">
        <f aca="false">H422</f>
        <v>0</v>
      </c>
      <c r="I401" s="193" t="n">
        <f aca="false">I422</f>
        <v>0</v>
      </c>
      <c r="J401" s="193" t="n">
        <f aca="false">J422</f>
        <v>-787.8</v>
      </c>
      <c r="K401" s="193" t="n">
        <f aca="false">K422+K404+K490</f>
        <v>4092.744</v>
      </c>
      <c r="L401" s="193" t="n">
        <f aca="false">L422+L404+L490</f>
        <v>1550</v>
      </c>
      <c r="M401" s="193" t="n">
        <f aca="false">M422+M404+M490</f>
        <v>428</v>
      </c>
    </row>
    <row r="402" customFormat="false" ht="15" hidden="false" customHeight="true" outlineLevel="0" collapsed="false">
      <c r="A402" s="158" t="str">
        <f aca="false">'Ведомственная структура '!A1366</f>
        <v>Целевые безвозмездные поступления</v>
      </c>
      <c r="B402" s="159" t="str">
        <f aca="false">'Ведомственная структура '!B1366</f>
        <v>2</v>
      </c>
      <c r="C402" s="159"/>
      <c r="D402" s="159"/>
      <c r="E402" s="159"/>
      <c r="F402" s="159" t="n">
        <v>2</v>
      </c>
      <c r="G402" s="193" t="n">
        <f aca="false">G423</f>
        <v>0</v>
      </c>
      <c r="H402" s="193" t="n">
        <f aca="false">H423</f>
        <v>0</v>
      </c>
      <c r="I402" s="193" t="n">
        <f aca="false">I423</f>
        <v>0</v>
      </c>
      <c r="J402" s="193" t="n">
        <f aca="false">J423</f>
        <v>0</v>
      </c>
      <c r="K402" s="193" t="n">
        <f aca="false">K405+K423+K491</f>
        <v>1803.09</v>
      </c>
      <c r="L402" s="193" t="n">
        <f aca="false">L405+L423+L491</f>
        <v>0</v>
      </c>
      <c r="M402" s="193" t="n">
        <f aca="false">M405+M423+M491</f>
        <v>0</v>
      </c>
    </row>
    <row r="403" customFormat="false" ht="14.25" hidden="true" customHeight="true" outlineLevel="0" collapsed="false">
      <c r="A403" s="154" t="str">
        <f aca="false">'Ведомственная структура '!A366</f>
        <v>Жилищное хозяйство</v>
      </c>
      <c r="B403" s="155" t="str">
        <f aca="false">'Ведомственная структура '!C1367</f>
        <v>05</v>
      </c>
      <c r="C403" s="155" t="n">
        <v>1</v>
      </c>
      <c r="D403" s="155" t="str">
        <f aca="false">'Ведомственная структура '!E1367</f>
        <v>00 0 00 00000</v>
      </c>
      <c r="E403" s="155" t="str">
        <f aca="false">'Ведомственная структура '!F1367</f>
        <v>000</v>
      </c>
      <c r="F403" s="155"/>
      <c r="G403" s="124" t="e">
        <f aca="false">G406</f>
        <v>#REF!</v>
      </c>
      <c r="H403" s="120"/>
      <c r="I403" s="163"/>
      <c r="J403" s="124" t="e">
        <f aca="false">J406</f>
        <v>#REF!</v>
      </c>
      <c r="K403" s="124" t="n">
        <f aca="false">K406</f>
        <v>0</v>
      </c>
      <c r="L403" s="124" t="n">
        <f aca="false">L406</f>
        <v>0</v>
      </c>
      <c r="M403" s="124" t="n">
        <f aca="false">M406</f>
        <v>0</v>
      </c>
    </row>
    <row r="404" customFormat="false" ht="14.25" hidden="true" customHeight="true" outlineLevel="0" collapsed="false">
      <c r="A404" s="158" t="str">
        <f aca="false">'Ведомственная структура '!A367</f>
        <v>Средства муниципального района</v>
      </c>
      <c r="B404" s="159"/>
      <c r="C404" s="159"/>
      <c r="D404" s="159"/>
      <c r="E404" s="159"/>
      <c r="F404" s="159" t="n">
        <v>1</v>
      </c>
      <c r="G404" s="193" t="e">
        <f aca="false">G425</f>
        <v>#REF!</v>
      </c>
      <c r="H404" s="193" t="n">
        <f aca="false">H425</f>
        <v>0</v>
      </c>
      <c r="I404" s="193" t="n">
        <f aca="false">I425</f>
        <v>0</v>
      </c>
      <c r="J404" s="193" t="e">
        <f aca="false">J425</f>
        <v>#REF!</v>
      </c>
      <c r="K404" s="193" t="n">
        <f aca="false">'Ведомственная структура '!N367</f>
        <v>0</v>
      </c>
      <c r="L404" s="193" t="n">
        <f aca="false">'Ведомственная структура '!O367</f>
        <v>0</v>
      </c>
      <c r="M404" s="193" t="n">
        <f aca="false">'Ведомственная структура '!P367</f>
        <v>0</v>
      </c>
    </row>
    <row r="405" customFormat="false" ht="14.25" hidden="true" customHeight="true" outlineLevel="0" collapsed="false">
      <c r="A405" s="158" t="str">
        <f aca="false">'Ведомственная структура '!A368</f>
        <v>Целевые безвозмездные поступления</v>
      </c>
      <c r="B405" s="159"/>
      <c r="C405" s="159"/>
      <c r="D405" s="159"/>
      <c r="E405" s="159"/>
      <c r="F405" s="159" t="n">
        <v>2</v>
      </c>
      <c r="G405" s="193" t="e">
        <f aca="false">#REF!</f>
        <v>#REF!</v>
      </c>
      <c r="H405" s="193" t="e">
        <f aca="false">#REF!</f>
        <v>#REF!</v>
      </c>
      <c r="I405" s="193" t="e">
        <f aca="false">#REF!</f>
        <v>#REF!</v>
      </c>
      <c r="J405" s="193" t="e">
        <f aca="false">#REF!</f>
        <v>#REF!</v>
      </c>
      <c r="K405" s="193" t="n">
        <f aca="false">'Ведомственная структура '!N368</f>
        <v>0</v>
      </c>
      <c r="L405" s="193" t="n">
        <f aca="false">'Ведомственная структура '!O368</f>
        <v>0</v>
      </c>
      <c r="M405" s="193" t="n">
        <f aca="false">'Ведомственная структура '!P368</f>
        <v>0</v>
      </c>
    </row>
    <row r="406" customFormat="false" ht="16.5" hidden="true" customHeight="true" outlineLevel="0" collapsed="false">
      <c r="A406" s="154" t="str">
        <f aca="false">'Ведомственная структура '!A369</f>
        <v>Целевые программы муниципальных образований</v>
      </c>
      <c r="B406" s="155" t="str">
        <f aca="false">'Ведомственная структура '!C369</f>
        <v>05</v>
      </c>
      <c r="C406" s="155" t="str">
        <f aca="false">'Ведомственная структура '!D369</f>
        <v>01</v>
      </c>
      <c r="D406" s="155" t="str">
        <f aca="false">'Ведомственная структура '!E369</f>
        <v>000 00 00000</v>
      </c>
      <c r="E406" s="155" t="str">
        <f aca="false">'Ведомственная структура '!F369</f>
        <v>000</v>
      </c>
      <c r="F406" s="234"/>
      <c r="G406" s="124" t="e">
        <f aca="false">G407+#REF!+#REF!</f>
        <v>#REF!</v>
      </c>
      <c r="H406" s="120"/>
      <c r="I406" s="163"/>
      <c r="J406" s="124" t="e">
        <f aca="false">J407+#REF!+#REF!</f>
        <v>#REF!</v>
      </c>
      <c r="K406" s="124" t="n">
        <f aca="false">K407+K410+K413</f>
        <v>0</v>
      </c>
      <c r="L406" s="124" t="n">
        <f aca="false">L407+L410+L413</f>
        <v>0</v>
      </c>
      <c r="M406" s="124" t="n">
        <f aca="false">M407+M410+M413</f>
        <v>0</v>
      </c>
    </row>
    <row r="407" customFormat="false" ht="62.25" hidden="true" customHeight="true" outlineLevel="0" collapsed="false">
      <c r="A407" s="215" t="str">
        <f aca="false">'Ведомственная структура '!A370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407" s="165" t="str">
        <f aca="false">'Ведомственная структура '!C370</f>
        <v>05</v>
      </c>
      <c r="C407" s="165" t="str">
        <f aca="false">'Ведомственная структура '!D370</f>
        <v>01</v>
      </c>
      <c r="D407" s="165" t="str">
        <f aca="false">'Ведомственная структура '!E370</f>
        <v>610 F3 67484</v>
      </c>
      <c r="E407" s="165" t="n">
        <f aca="false">'Ведомственная структура '!F370</f>
        <v>0</v>
      </c>
      <c r="F407" s="165"/>
      <c r="G407" s="120" t="e">
        <f aca="false">G408</f>
        <v>#REF!</v>
      </c>
      <c r="H407" s="120"/>
      <c r="I407" s="163"/>
      <c r="J407" s="120" t="e">
        <f aca="false">J408</f>
        <v>#REF!</v>
      </c>
      <c r="K407" s="120" t="n">
        <f aca="false">K408</f>
        <v>0</v>
      </c>
      <c r="L407" s="120" t="n">
        <f aca="false">L408+L411</f>
        <v>0</v>
      </c>
      <c r="M407" s="120" t="n">
        <f aca="false">M408+M411</f>
        <v>0</v>
      </c>
    </row>
    <row r="408" customFormat="false" ht="18" hidden="true" customHeight="true" outlineLevel="0" collapsed="false">
      <c r="A408" s="215" t="str">
        <f aca="false">'Ведомственная структура '!A371</f>
        <v>Иные бюджетные ассигнования</v>
      </c>
      <c r="B408" s="165" t="str">
        <f aca="false">'Ведомственная структура '!C371</f>
        <v>05</v>
      </c>
      <c r="C408" s="165" t="str">
        <f aca="false">'Ведомственная структура '!D371</f>
        <v>01</v>
      </c>
      <c r="D408" s="165" t="str">
        <f aca="false">'Ведомственная структура '!E371</f>
        <v>610 F3 67484</v>
      </c>
      <c r="E408" s="165" t="str">
        <f aca="false">'Ведомственная структура '!F371</f>
        <v>800</v>
      </c>
      <c r="F408" s="165"/>
      <c r="G408" s="120" t="e">
        <f aca="false">G409</f>
        <v>#REF!</v>
      </c>
      <c r="H408" s="120"/>
      <c r="I408" s="163"/>
      <c r="J408" s="120" t="e">
        <f aca="false">J409</f>
        <v>#REF!</v>
      </c>
      <c r="K408" s="120" t="n">
        <f aca="false">K409</f>
        <v>0</v>
      </c>
      <c r="L408" s="120" t="n">
        <f aca="false">L409</f>
        <v>0</v>
      </c>
      <c r="M408" s="120" t="n">
        <f aca="false">M409</f>
        <v>0</v>
      </c>
    </row>
    <row r="409" customFormat="false" ht="24.75" hidden="true" customHeight="true" outlineLevel="0" collapsed="false">
      <c r="A409" s="215" t="str">
        <f aca="false">'Ведомственная структура '!A372</f>
        <v>Уплата иных платежей</v>
      </c>
      <c r="B409" s="165" t="str">
        <f aca="false">'Ведомственная структура '!C372</f>
        <v>05</v>
      </c>
      <c r="C409" s="165" t="str">
        <f aca="false">'Ведомственная структура '!D372</f>
        <v>01</v>
      </c>
      <c r="D409" s="165" t="str">
        <f aca="false">'Ведомственная структура '!E372</f>
        <v>610 F3 67484</v>
      </c>
      <c r="E409" s="165" t="str">
        <f aca="false">'Ведомственная структура '!F372</f>
        <v>853</v>
      </c>
      <c r="F409" s="165" t="str">
        <f aca="false">'Ведомственная структура '!G372</f>
        <v>2</v>
      </c>
      <c r="G409" s="120" t="e">
        <f aca="false">#REF!</f>
        <v>#REF!</v>
      </c>
      <c r="H409" s="120"/>
      <c r="I409" s="163"/>
      <c r="J409" s="120" t="e">
        <f aca="false">#REF!</f>
        <v>#REF!</v>
      </c>
      <c r="K409" s="171" t="n">
        <f aca="false">'Ведомственная структура '!N372</f>
        <v>0</v>
      </c>
      <c r="L409" s="171" t="n">
        <f aca="false">'Ведомственная структура '!O372</f>
        <v>0</v>
      </c>
      <c r="M409" s="171" t="n">
        <f aca="false">'Ведомственная структура '!P372</f>
        <v>0</v>
      </c>
    </row>
    <row r="410" customFormat="false" ht="65.25" hidden="true" customHeight="true" outlineLevel="0" collapsed="false">
      <c r="A410" s="215" t="str">
        <f aca="false">'Ведомственная структура '!A373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редства федерального бюджета</v>
      </c>
      <c r="B410" s="165" t="str">
        <f aca="false">'Ведомственная структура '!C373</f>
        <v>05</v>
      </c>
      <c r="C410" s="165" t="str">
        <f aca="false">'Ведомственная структура '!D373</f>
        <v>01</v>
      </c>
      <c r="D410" s="165" t="str">
        <f aca="false">'Ведомственная структура '!E373</f>
        <v>610 F3 67483</v>
      </c>
      <c r="E410" s="165" t="n">
        <f aca="false">'Ведомственная структура '!F373</f>
        <v>0</v>
      </c>
      <c r="F410" s="165" t="n">
        <f aca="false">'Ведомственная структура '!G373</f>
        <v>0</v>
      </c>
      <c r="G410" s="120" t="e">
        <f aca="false">#REF!</f>
        <v>#REF!</v>
      </c>
      <c r="H410" s="120"/>
      <c r="I410" s="163"/>
      <c r="J410" s="120" t="e">
        <f aca="false">#REF!</f>
        <v>#REF!</v>
      </c>
      <c r="K410" s="108" t="n">
        <f aca="false">K411</f>
        <v>0</v>
      </c>
      <c r="L410" s="108" t="n">
        <f aca="false">L411</f>
        <v>0</v>
      </c>
      <c r="M410" s="108" t="n">
        <f aca="false">M411</f>
        <v>0</v>
      </c>
    </row>
    <row r="411" customFormat="false" ht="25.5" hidden="true" customHeight="true" outlineLevel="0" collapsed="false">
      <c r="A411" s="215" t="str">
        <f aca="false">'Ведомственная структура '!A374</f>
        <v>Иные бюджетные ассигнования</v>
      </c>
      <c r="B411" s="165" t="str">
        <f aca="false">'Ведомственная структура '!C374</f>
        <v>05</v>
      </c>
      <c r="C411" s="165" t="str">
        <f aca="false">'Ведомственная структура '!D374</f>
        <v>01</v>
      </c>
      <c r="D411" s="165" t="str">
        <f aca="false">'Ведомственная структура '!E374</f>
        <v>610 F3 67483</v>
      </c>
      <c r="E411" s="165" t="str">
        <f aca="false">'Ведомственная структура '!F374</f>
        <v>800</v>
      </c>
      <c r="F411" s="165" t="n">
        <f aca="false">'Ведомственная структура '!G374</f>
        <v>0</v>
      </c>
      <c r="G411" s="120" t="e">
        <f aca="false">#REF!</f>
        <v>#REF!</v>
      </c>
      <c r="H411" s="120"/>
      <c r="I411" s="163"/>
      <c r="J411" s="120" t="e">
        <f aca="false">#REF!</f>
        <v>#REF!</v>
      </c>
      <c r="K411" s="108" t="n">
        <f aca="false">K412</f>
        <v>0</v>
      </c>
      <c r="L411" s="108" t="n">
        <f aca="false">L412</f>
        <v>0</v>
      </c>
      <c r="M411" s="108" t="n">
        <f aca="false">M412</f>
        <v>0</v>
      </c>
    </row>
    <row r="412" customFormat="false" ht="21.75" hidden="true" customHeight="true" outlineLevel="0" collapsed="false">
      <c r="A412" s="215" t="str">
        <f aca="false">'Ведомственная структура '!A375</f>
        <v>Уплата иных платежей</v>
      </c>
      <c r="B412" s="165" t="str">
        <f aca="false">'Ведомственная структура '!C375</f>
        <v>05</v>
      </c>
      <c r="C412" s="165" t="str">
        <f aca="false">'Ведомственная структура '!D375</f>
        <v>01</v>
      </c>
      <c r="D412" s="165" t="str">
        <f aca="false">'Ведомственная структура '!E375</f>
        <v>610 F3 67483</v>
      </c>
      <c r="E412" s="165" t="str">
        <f aca="false">'Ведомственная структура '!F375</f>
        <v>853</v>
      </c>
      <c r="F412" s="165" t="str">
        <f aca="false">'Ведомственная структура '!G375</f>
        <v>2</v>
      </c>
      <c r="G412" s="120" t="e">
        <f aca="false">#REF!</f>
        <v>#REF!</v>
      </c>
      <c r="H412" s="120"/>
      <c r="I412" s="163"/>
      <c r="J412" s="120" t="e">
        <f aca="false">#REF!</f>
        <v>#REF!</v>
      </c>
      <c r="K412" s="171" t="n">
        <f aca="false">'Ведомственная структура '!N375</f>
        <v>0</v>
      </c>
      <c r="L412" s="171" t="n">
        <f aca="false">'Ведомственная структура '!O375</f>
        <v>0</v>
      </c>
      <c r="M412" s="171" t="n">
        <f aca="false">'Ведомственная структура '!P375</f>
        <v>0</v>
      </c>
    </row>
    <row r="413" customFormat="false" ht="70.5" hidden="true" customHeight="true" outlineLevel="0" collapsed="false">
      <c r="A413" s="215" t="str">
        <f aca="false">'Ведомственная структура '!A376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офинансирование</v>
      </c>
      <c r="B413" s="165" t="str">
        <f aca="false">'Ведомственная структура '!C376</f>
        <v>05</v>
      </c>
      <c r="C413" s="165" t="str">
        <f aca="false">'Ведомственная структура '!D376</f>
        <v>01</v>
      </c>
      <c r="D413" s="165" t="str">
        <f aca="false">'Ведомственная структура '!E376</f>
        <v>610 F3 6748S</v>
      </c>
      <c r="E413" s="165" t="n">
        <f aca="false">'Ведомственная структура '!F376</f>
        <v>0</v>
      </c>
      <c r="F413" s="165"/>
      <c r="G413" s="120" t="e">
        <f aca="false">#REF!</f>
        <v>#REF!</v>
      </c>
      <c r="H413" s="120"/>
      <c r="I413" s="163"/>
      <c r="J413" s="120" t="e">
        <f aca="false">#REF!</f>
        <v>#REF!</v>
      </c>
      <c r="K413" s="108" t="n">
        <f aca="false">K414</f>
        <v>0</v>
      </c>
      <c r="L413" s="108" t="n">
        <f aca="false">'Ведомственная структура '!O378</f>
        <v>0</v>
      </c>
      <c r="M413" s="108" t="n">
        <f aca="false">'Ведомственная структура '!P378</f>
        <v>0</v>
      </c>
    </row>
    <row r="414" customFormat="false" ht="21.75" hidden="true" customHeight="true" outlineLevel="0" collapsed="false">
      <c r="A414" s="215" t="str">
        <f aca="false">'Ведомственная структура '!A377</f>
        <v>Иные бюджетные ассигнования</v>
      </c>
      <c r="B414" s="165" t="str">
        <f aca="false">'Ведомственная структура '!C377</f>
        <v>05</v>
      </c>
      <c r="C414" s="165" t="str">
        <f aca="false">'Ведомственная структура '!D377</f>
        <v>01</v>
      </c>
      <c r="D414" s="165" t="str">
        <f aca="false">'Ведомственная структура '!E377</f>
        <v>610 F3 6748S</v>
      </c>
      <c r="E414" s="165" t="str">
        <f aca="false">'Ведомственная структура '!F377</f>
        <v>800</v>
      </c>
      <c r="F414" s="165"/>
      <c r="G414" s="120"/>
      <c r="H414" s="120"/>
      <c r="I414" s="163"/>
      <c r="J414" s="120"/>
      <c r="K414" s="108" t="n">
        <f aca="false">K415</f>
        <v>0</v>
      </c>
      <c r="L414" s="108"/>
      <c r="M414" s="108"/>
    </row>
    <row r="415" customFormat="false" ht="21.75" hidden="true" customHeight="true" outlineLevel="0" collapsed="false">
      <c r="A415" s="215" t="str">
        <f aca="false">'Ведомственная структура '!A378</f>
        <v>Уплата иных платежей</v>
      </c>
      <c r="B415" s="165" t="str">
        <f aca="false">'Ведомственная структура '!C378</f>
        <v>05</v>
      </c>
      <c r="C415" s="165" t="str">
        <f aca="false">'Ведомственная структура '!D378</f>
        <v>01</v>
      </c>
      <c r="D415" s="165" t="str">
        <f aca="false">'Ведомственная структура '!E378</f>
        <v>610 F3 6748S</v>
      </c>
      <c r="E415" s="165" t="str">
        <f aca="false">'Ведомственная структура '!F378</f>
        <v>853</v>
      </c>
      <c r="F415" s="165" t="str">
        <f aca="false">'Ведомственная структура '!G378</f>
        <v>1</v>
      </c>
      <c r="G415" s="120"/>
      <c r="H415" s="120"/>
      <c r="I415" s="163"/>
      <c r="J415" s="120"/>
      <c r="K415" s="171" t="n">
        <f aca="false">'Ведомственная структура '!N378</f>
        <v>0</v>
      </c>
      <c r="L415" s="171" t="n">
        <f aca="false">'Ведомственная структура '!O378</f>
        <v>0</v>
      </c>
      <c r="M415" s="171" t="n">
        <f aca="false">'Ведомственная структура '!P378</f>
        <v>0</v>
      </c>
    </row>
    <row r="416" customFormat="false" ht="21.75" hidden="true" customHeight="true" outlineLevel="0" collapsed="false">
      <c r="A416" s="215"/>
      <c r="B416" s="165"/>
      <c r="C416" s="165"/>
      <c r="D416" s="165"/>
      <c r="E416" s="165"/>
      <c r="F416" s="165"/>
      <c r="G416" s="120"/>
      <c r="H416" s="120"/>
      <c r="I416" s="163"/>
      <c r="J416" s="120"/>
      <c r="K416" s="171"/>
      <c r="L416" s="171"/>
      <c r="M416" s="171"/>
    </row>
    <row r="417" customFormat="false" ht="14.25" hidden="false" customHeight="true" outlineLevel="0" collapsed="false">
      <c r="A417" s="195" t="s">
        <v>496</v>
      </c>
      <c r="B417" s="235" t="s">
        <v>497</v>
      </c>
      <c r="C417" s="235" t="s">
        <v>498</v>
      </c>
      <c r="D417" s="235" t="str">
        <f aca="false">'Ведомственная структура '!E379</f>
        <v>00 0 00 00000</v>
      </c>
      <c r="E417" s="235" t="s">
        <v>484</v>
      </c>
      <c r="F417" s="235"/>
      <c r="G417" s="185" t="e">
        <f aca="false">G424</f>
        <v>#REF!</v>
      </c>
      <c r="H417" s="120"/>
      <c r="I417" s="163"/>
      <c r="J417" s="185" t="e">
        <f aca="false">J424</f>
        <v>#VALUE!</v>
      </c>
      <c r="K417" s="185" t="n">
        <f aca="false">K466+K481</f>
        <v>5187.834</v>
      </c>
      <c r="L417" s="185" t="n">
        <f aca="false">L466+L481</f>
        <v>1300</v>
      </c>
      <c r="M417" s="185" t="n">
        <f aca="false">M466+M481</f>
        <v>428</v>
      </c>
    </row>
    <row r="418" customFormat="false" ht="13.5" hidden="true" customHeight="true" outlineLevel="0" collapsed="false">
      <c r="A418" s="202" t="str">
        <f aca="false">'Ведомственная структура '!A380</f>
        <v>Капитальное строительство</v>
      </c>
      <c r="B418" s="234" t="str">
        <f aca="false">'Ведомственная структура '!C380</f>
        <v>05</v>
      </c>
      <c r="C418" s="234" t="str">
        <f aca="false">'Ведомственная структура '!D380</f>
        <v>02</v>
      </c>
      <c r="D418" s="234" t="str">
        <f aca="false">'Ведомственная структура '!E380</f>
        <v>П6 0 00 19006</v>
      </c>
      <c r="E418" s="234" t="str">
        <f aca="false">'Ведомственная структура '!F380</f>
        <v>000</v>
      </c>
      <c r="F418" s="234"/>
      <c r="G418" s="185"/>
      <c r="H418" s="120"/>
      <c r="I418" s="163"/>
      <c r="J418" s="185"/>
      <c r="K418" s="100" t="n">
        <f aca="false">K419</f>
        <v>0</v>
      </c>
      <c r="L418" s="100" t="n">
        <f aca="false">L419</f>
        <v>0</v>
      </c>
      <c r="M418" s="100" t="n">
        <f aca="false">M419</f>
        <v>0</v>
      </c>
    </row>
    <row r="419" customFormat="false" ht="14.25" hidden="true" customHeight="true" outlineLevel="0" collapsed="false">
      <c r="A419" s="202" t="str">
        <f aca="false">'Ведомственная структура '!A381</f>
        <v>Капитальные вложения в объекты государственной (муниципальной) собственности</v>
      </c>
      <c r="B419" s="234" t="str">
        <f aca="false">'Ведомственная структура '!C381</f>
        <v>05</v>
      </c>
      <c r="C419" s="234" t="str">
        <f aca="false">'Ведомственная структура '!D381</f>
        <v>02</v>
      </c>
      <c r="D419" s="234" t="str">
        <f aca="false">'Ведомственная структура '!E381</f>
        <v>П6 0 00 19006</v>
      </c>
      <c r="E419" s="234" t="str">
        <f aca="false">'Ведомственная структура '!F381</f>
        <v>400</v>
      </c>
      <c r="F419" s="234"/>
      <c r="G419" s="120"/>
      <c r="H419" s="120"/>
      <c r="I419" s="163"/>
      <c r="J419" s="120"/>
      <c r="K419" s="120" t="n">
        <f aca="false">K420</f>
        <v>0</v>
      </c>
      <c r="L419" s="120" t="n">
        <f aca="false">L420</f>
        <v>0</v>
      </c>
      <c r="M419" s="120" t="n">
        <f aca="false">M420</f>
        <v>0</v>
      </c>
    </row>
    <row r="420" customFormat="false" ht="14.25" hidden="true" customHeight="true" outlineLevel="0" collapsed="false">
      <c r="A420" s="202" t="str">
        <f aca="false">'Ведомственная структура '!A382</f>
        <v>Бюджетные инвестиции</v>
      </c>
      <c r="B420" s="234" t="str">
        <f aca="false">'Ведомственная структура '!C382</f>
        <v>05</v>
      </c>
      <c r="C420" s="234" t="str">
        <f aca="false">'Ведомственная структура '!D382</f>
        <v>02</v>
      </c>
      <c r="D420" s="234" t="str">
        <f aca="false">'Ведомственная структура '!E382</f>
        <v>П6 0 00 19006</v>
      </c>
      <c r="E420" s="234" t="str">
        <f aca="false">'Ведомственная структура '!F382</f>
        <v>410</v>
      </c>
      <c r="F420" s="234"/>
      <c r="G420" s="171"/>
      <c r="H420" s="120"/>
      <c r="I420" s="163"/>
      <c r="J420" s="171"/>
      <c r="K420" s="100" t="n">
        <f aca="false">K421</f>
        <v>0</v>
      </c>
      <c r="L420" s="100" t="n">
        <f aca="false">L421</f>
        <v>0</v>
      </c>
      <c r="M420" s="100" t="n">
        <f aca="false">M421</f>
        <v>0</v>
      </c>
    </row>
    <row r="421" customFormat="false" ht="14.25" hidden="true" customHeight="true" outlineLevel="0" collapsed="false">
      <c r="A421" s="202" t="str">
        <f aca="false">'Ведомственная структура '!A383</f>
        <v>Бюджетные инвестиции в объекты капитального строительства государственной (муниципальной) собственности</v>
      </c>
      <c r="B421" s="234" t="str">
        <f aca="false">'Ведомственная структура '!C383</f>
        <v>05</v>
      </c>
      <c r="C421" s="234" t="str">
        <f aca="false">'Ведомственная структура '!D383</f>
        <v>02</v>
      </c>
      <c r="D421" s="234" t="str">
        <f aca="false">'Ведомственная структура '!E383</f>
        <v>П6 0 00 19006</v>
      </c>
      <c r="E421" s="234" t="str">
        <f aca="false">'Ведомственная структура '!F383</f>
        <v>414</v>
      </c>
      <c r="F421" s="234" t="str">
        <f aca="false">'Ведомственная структура '!G383</f>
        <v>2</v>
      </c>
      <c r="G421" s="171"/>
      <c r="H421" s="120"/>
      <c r="I421" s="163"/>
      <c r="J421" s="171"/>
      <c r="K421" s="171" t="n">
        <f aca="false">'Ведомственная структура '!N383</f>
        <v>0</v>
      </c>
      <c r="L421" s="171" t="n">
        <f aca="false">'Ведомственная структура '!O383</f>
        <v>0</v>
      </c>
      <c r="M421" s="171" t="n">
        <f aca="false">'Ведомственная структура '!P383</f>
        <v>0</v>
      </c>
    </row>
    <row r="422" customFormat="false" ht="15" hidden="false" customHeight="true" outlineLevel="0" collapsed="false">
      <c r="A422" s="158" t="str">
        <f aca="false">'Ведомственная структура '!A364</f>
        <v>Средства муниципального района</v>
      </c>
      <c r="B422" s="159"/>
      <c r="C422" s="159"/>
      <c r="D422" s="159"/>
      <c r="E422" s="159"/>
      <c r="F422" s="159" t="str">
        <f aca="false">'Ведомственная структура '!G364</f>
        <v>1</v>
      </c>
      <c r="G422" s="193" t="n">
        <f aca="false">G427+G432+G436+G439+G442</f>
        <v>787.8</v>
      </c>
      <c r="H422" s="193" t="n">
        <f aca="false">H427+H432+H436+H439+H442</f>
        <v>0</v>
      </c>
      <c r="I422" s="193" t="n">
        <f aca="false">I427+I432+I436+I439+I442</f>
        <v>0</v>
      </c>
      <c r="J422" s="193" t="n">
        <f aca="false">J427+J432+J436+J439+J442</f>
        <v>-787.8</v>
      </c>
      <c r="K422" s="193" t="n">
        <f aca="false">K427+K432+K436+K439+K442+K467</f>
        <v>3384.744</v>
      </c>
      <c r="L422" s="193" t="n">
        <f aca="false">L427+L432+L436+L439+L442+L467</f>
        <v>1300</v>
      </c>
      <c r="M422" s="193" t="n">
        <f aca="false">M427+M432+M436+M439+M442+M467</f>
        <v>428</v>
      </c>
    </row>
    <row r="423" customFormat="false" ht="15" hidden="false" customHeight="true" outlineLevel="0" collapsed="false">
      <c r="A423" s="158" t="str">
        <f aca="false">'Ведомственная структура '!A365</f>
        <v>Целевые безвозмездные поступления</v>
      </c>
      <c r="B423" s="159"/>
      <c r="C423" s="159"/>
      <c r="D423" s="159"/>
      <c r="E423" s="159"/>
      <c r="F423" s="159" t="str">
        <f aca="false">'Ведомственная структура '!G365</f>
        <v>2</v>
      </c>
      <c r="G423" s="193" t="n">
        <f aca="false">G445+G449</f>
        <v>0</v>
      </c>
      <c r="H423" s="193" t="n">
        <f aca="false">H445+H449</f>
        <v>0</v>
      </c>
      <c r="I423" s="193" t="n">
        <f aca="false">I445+I449</f>
        <v>0</v>
      </c>
      <c r="J423" s="193" t="n">
        <f aca="false">J445+J449</f>
        <v>0</v>
      </c>
      <c r="K423" s="193" t="n">
        <f aca="false">K483+K468</f>
        <v>1803.09</v>
      </c>
      <c r="L423" s="193" t="n">
        <f aca="false">L483+L468</f>
        <v>0</v>
      </c>
      <c r="M423" s="193" t="n">
        <f aca="false">M483+M468</f>
        <v>0</v>
      </c>
    </row>
    <row r="424" customFormat="false" ht="14.45" hidden="true" customHeight="true" outlineLevel="0" collapsed="false">
      <c r="A424" s="162" t="str">
        <f aca="false">'Ведомственная структура '!A386</f>
        <v>Целевые программы муниципальных образований</v>
      </c>
      <c r="B424" s="236" t="str">
        <f aca="false">'Ведомственная структура '!C386</f>
        <v>05</v>
      </c>
      <c r="C424" s="236" t="str">
        <f aca="false">'Ведомственная структура '!D386</f>
        <v>02</v>
      </c>
      <c r="D424" s="236" t="str">
        <f aca="false">'Ведомственная структура '!E386</f>
        <v>00 0 00 00000</v>
      </c>
      <c r="E424" s="236" t="str">
        <f aca="false">'Ведомственная структура '!F386</f>
        <v>000</v>
      </c>
      <c r="F424" s="184"/>
      <c r="G424" s="185" t="e">
        <f aca="false">G425+G443+G447+G433</f>
        <v>#REF!</v>
      </c>
      <c r="H424" s="120"/>
      <c r="I424" s="163"/>
      <c r="J424" s="185" t="e">
        <f aca="false">#REF!+J428+J458+J462</f>
        <v>#VALUE!</v>
      </c>
      <c r="K424" s="185" t="n">
        <f aca="false">K425+K433+K443+K429+K447</f>
        <v>0</v>
      </c>
      <c r="L424" s="185" t="n">
        <f aca="false">L425+L433+L443+L429+L447</f>
        <v>0</v>
      </c>
      <c r="M424" s="185" t="n">
        <f aca="false">M425+M433+M443+M429+M447</f>
        <v>0</v>
      </c>
    </row>
    <row r="425" customFormat="false" ht="37.5" hidden="true" customHeight="true" outlineLevel="0" collapsed="false">
      <c r="A425" s="181" t="n">
        <f aca="false">'Ведомственная структура '!A387</f>
        <v>0</v>
      </c>
      <c r="B425" s="237" t="str">
        <f aca="false">'Ведомственная структура '!C387</f>
        <v>05</v>
      </c>
      <c r="C425" s="237" t="str">
        <f aca="false">'Ведомственная структура '!D387</f>
        <v>02</v>
      </c>
      <c r="D425" s="237" t="str">
        <f aca="false">'Ведомственная структура '!E387</f>
        <v>530 00 19001</v>
      </c>
      <c r="E425" s="237" t="str">
        <f aca="false">'Ведомственная структура '!F387</f>
        <v>000</v>
      </c>
      <c r="F425" s="165"/>
      <c r="G425" s="120" t="e">
        <f aca="false">#REF!</f>
        <v>#REF!</v>
      </c>
      <c r="H425" s="120"/>
      <c r="I425" s="163"/>
      <c r="J425" s="120" t="e">
        <f aca="false">#REF!</f>
        <v>#REF!</v>
      </c>
      <c r="K425" s="120" t="n">
        <f aca="false">K426</f>
        <v>0</v>
      </c>
      <c r="L425" s="120" t="n">
        <f aca="false">L426</f>
        <v>0</v>
      </c>
      <c r="M425" s="120" t="n">
        <f aca="false">M426</f>
        <v>0</v>
      </c>
    </row>
    <row r="426" customFormat="false" ht="16.5" hidden="true" customHeight="true" outlineLevel="0" collapsed="false">
      <c r="A426" s="181" t="str">
        <f aca="false">'Ведомственная структура '!A388</f>
        <v>Закупка товаров, работ и услуг для государственных (муниципальных) нужд</v>
      </c>
      <c r="B426" s="237" t="str">
        <f aca="false">'Ведомственная структура '!C388</f>
        <v>05</v>
      </c>
      <c r="C426" s="237" t="str">
        <f aca="false">'Ведомственная структура '!D388</f>
        <v>02</v>
      </c>
      <c r="D426" s="237" t="str">
        <f aca="false">'Ведомственная структура '!E388</f>
        <v>530 00 19001</v>
      </c>
      <c r="E426" s="237" t="str">
        <f aca="false">'Ведомственная структура '!F388</f>
        <v>200</v>
      </c>
      <c r="F426" s="165"/>
      <c r="G426" s="120" t="e">
        <f aca="false">#REF!</f>
        <v>#REF!</v>
      </c>
      <c r="H426" s="120"/>
      <c r="I426" s="163"/>
      <c r="J426" s="120" t="e">
        <f aca="false">#REF!</f>
        <v>#REF!</v>
      </c>
      <c r="K426" s="120" t="n">
        <f aca="false">K427</f>
        <v>0</v>
      </c>
      <c r="L426" s="120" t="n">
        <f aca="false">L427</f>
        <v>0</v>
      </c>
      <c r="M426" s="120" t="n">
        <f aca="false">M427</f>
        <v>0</v>
      </c>
    </row>
    <row r="427" customFormat="false" ht="14.45" hidden="true" customHeight="true" outlineLevel="0" collapsed="false">
      <c r="A427" s="181" t="str">
        <f aca="false">'Ведомственная структура '!A389</f>
        <v>Прочая закупка товаров, работ и услуг для обеспечения государственных (муниципальных) нужд</v>
      </c>
      <c r="B427" s="237" t="str">
        <f aca="false">'Ведомственная структура '!C389</f>
        <v>05</v>
      </c>
      <c r="C427" s="237" t="str">
        <f aca="false">'Ведомственная структура '!D389</f>
        <v>02</v>
      </c>
      <c r="D427" s="237" t="str">
        <f aca="false">'Ведомственная структура '!E389</f>
        <v>530 00 19001</v>
      </c>
      <c r="E427" s="237" t="str">
        <f aca="false">'Ведомственная структура '!F389</f>
        <v>244</v>
      </c>
      <c r="F427" s="165" t="str">
        <f aca="false">'Ведомственная структура '!G389</f>
        <v>1</v>
      </c>
      <c r="G427" s="171" t="n">
        <f aca="false">'Ведомственная структура '!L389</f>
        <v>437.8</v>
      </c>
      <c r="H427" s="171"/>
      <c r="I427" s="172"/>
      <c r="J427" s="171" t="n">
        <f aca="false">'Ведомственная структура '!M389</f>
        <v>-437.8</v>
      </c>
      <c r="K427" s="171" t="n">
        <f aca="false">'Ведомственная структура '!N389</f>
        <v>0</v>
      </c>
      <c r="L427" s="171" t="n">
        <f aca="false">'Ведомственная структура '!O389</f>
        <v>0</v>
      </c>
      <c r="M427" s="171" t="n">
        <f aca="false">'Ведомственная структура '!P389</f>
        <v>0</v>
      </c>
    </row>
    <row r="428" customFormat="false" ht="30.75" hidden="true" customHeight="true" outlineLevel="0" collapsed="false">
      <c r="A428" s="181"/>
      <c r="B428" s="237"/>
      <c r="C428" s="237"/>
      <c r="D428" s="237"/>
      <c r="E428" s="237"/>
      <c r="F428" s="165"/>
      <c r="G428" s="100"/>
      <c r="H428" s="171"/>
      <c r="I428" s="172"/>
      <c r="J428" s="100"/>
      <c r="K428" s="100"/>
      <c r="L428" s="100"/>
      <c r="M428" s="100"/>
    </row>
    <row r="429" customFormat="false" ht="30.75" hidden="true" customHeight="true" outlineLevel="0" collapsed="false">
      <c r="A429" s="181" t="str">
        <f aca="false">'Ведомственная структура '!A391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429" s="237" t="str">
        <f aca="false">'Ведомственная структура '!C391</f>
        <v>05</v>
      </c>
      <c r="C429" s="237" t="str">
        <f aca="false">'Ведомственная структура '!D391</f>
        <v>02</v>
      </c>
      <c r="D429" s="237" t="str">
        <f aca="false">'Ведомственная структура '!E391</f>
        <v>П6 0 01 L0180</v>
      </c>
      <c r="E429" s="237" t="str">
        <f aca="false">'Ведомственная структура '!F391</f>
        <v>000</v>
      </c>
      <c r="F429" s="165"/>
      <c r="G429" s="100" t="n">
        <f aca="false">G430</f>
        <v>0</v>
      </c>
      <c r="H429" s="100" t="n">
        <f aca="false">H430</f>
        <v>0</v>
      </c>
      <c r="I429" s="100" t="n">
        <f aca="false">I430</f>
        <v>0</v>
      </c>
      <c r="J429" s="100" t="n">
        <f aca="false">J430</f>
        <v>0</v>
      </c>
      <c r="K429" s="100" t="n">
        <f aca="false">K430</f>
        <v>0</v>
      </c>
      <c r="L429" s="100" t="n">
        <f aca="false">L430</f>
        <v>0</v>
      </c>
      <c r="M429" s="100" t="n">
        <f aca="false">M430</f>
        <v>0</v>
      </c>
    </row>
    <row r="430" customFormat="false" ht="30.75" hidden="true" customHeight="true" outlineLevel="0" collapsed="false">
      <c r="A430" s="181" t="str">
        <f aca="false">'Ведомственная структура '!A392</f>
        <v>Капитальныне вложения в объекты государственной (муниципальной) собственности</v>
      </c>
      <c r="B430" s="237" t="str">
        <f aca="false">'Ведомственная структура '!C392</f>
        <v>05</v>
      </c>
      <c r="C430" s="237" t="str">
        <f aca="false">'Ведомственная структура '!D392</f>
        <v>02</v>
      </c>
      <c r="D430" s="237" t="str">
        <f aca="false">'Ведомственная структура '!E392</f>
        <v>П6 0 01 L0180</v>
      </c>
      <c r="E430" s="237" t="str">
        <f aca="false">'Ведомственная структура '!F392</f>
        <v>400</v>
      </c>
      <c r="F430" s="165"/>
      <c r="G430" s="100" t="n">
        <f aca="false">G431</f>
        <v>0</v>
      </c>
      <c r="H430" s="100" t="n">
        <f aca="false">H431</f>
        <v>0</v>
      </c>
      <c r="I430" s="100" t="n">
        <f aca="false">I431</f>
        <v>0</v>
      </c>
      <c r="J430" s="100" t="n">
        <f aca="false">J431</f>
        <v>0</v>
      </c>
      <c r="K430" s="100" t="n">
        <f aca="false">K431</f>
        <v>0</v>
      </c>
      <c r="L430" s="100" t="n">
        <f aca="false">L431</f>
        <v>0</v>
      </c>
      <c r="M430" s="100" t="n">
        <f aca="false">M431</f>
        <v>0</v>
      </c>
    </row>
    <row r="431" customFormat="false" ht="30.75" hidden="true" customHeight="true" outlineLevel="0" collapsed="false">
      <c r="A431" s="181" t="str">
        <f aca="false">'Ведомственная структура '!A393</f>
        <v>Бюджетные инвестиции</v>
      </c>
      <c r="B431" s="237" t="str">
        <f aca="false">'Ведомственная структура '!C393</f>
        <v>05</v>
      </c>
      <c r="C431" s="237" t="str">
        <f aca="false">'Ведомственная структура '!D393</f>
        <v>02</v>
      </c>
      <c r="D431" s="237" t="str">
        <f aca="false">'Ведомственная структура '!E393</f>
        <v>П6 0 01 L0180</v>
      </c>
      <c r="E431" s="237" t="str">
        <f aca="false">'Ведомственная структура '!F393</f>
        <v>410</v>
      </c>
      <c r="F431" s="165"/>
      <c r="G431" s="100" t="n">
        <f aca="false">G432</f>
        <v>0</v>
      </c>
      <c r="H431" s="100" t="n">
        <f aca="false">H432</f>
        <v>0</v>
      </c>
      <c r="I431" s="100" t="n">
        <f aca="false">I432</f>
        <v>0</v>
      </c>
      <c r="J431" s="100" t="n">
        <f aca="false">J432</f>
        <v>0</v>
      </c>
      <c r="K431" s="100" t="n">
        <f aca="false">K432</f>
        <v>0</v>
      </c>
      <c r="L431" s="100" t="n">
        <f aca="false">L432</f>
        <v>0</v>
      </c>
      <c r="M431" s="100" t="n">
        <f aca="false">M432</f>
        <v>0</v>
      </c>
    </row>
    <row r="432" customFormat="false" ht="30.75" hidden="true" customHeight="true" outlineLevel="0" collapsed="false">
      <c r="A432" s="181" t="str">
        <f aca="false">'Ведомственная структура '!A394</f>
        <v>Бюджетные инвестиции в объекты капитального строительства государственной (муниципальной) собственности</v>
      </c>
      <c r="B432" s="237" t="str">
        <f aca="false">'Ведомственная структура '!C394</f>
        <v>05</v>
      </c>
      <c r="C432" s="237" t="str">
        <f aca="false">'Ведомственная структура '!D394</f>
        <v>02</v>
      </c>
      <c r="D432" s="237" t="str">
        <f aca="false">'Ведомственная структура '!E394</f>
        <v>П6 0 01 L0180</v>
      </c>
      <c r="E432" s="237" t="str">
        <f aca="false">'Ведомственная структура '!F394</f>
        <v>414</v>
      </c>
      <c r="F432" s="237" t="str">
        <f aca="false">'Ведомственная структура '!G394</f>
        <v>1</v>
      </c>
      <c r="G432" s="171" t="n">
        <f aca="false">'Ведомственная структура '!L394</f>
        <v>0</v>
      </c>
      <c r="H432" s="171" t="n">
        <f aca="false">'Ведомственная структура '!K394</f>
        <v>0</v>
      </c>
      <c r="I432" s="171" t="n">
        <f aca="false">'Ведомственная структура '!L394</f>
        <v>0</v>
      </c>
      <c r="J432" s="171" t="n">
        <f aca="false">'Ведомственная структура '!M394</f>
        <v>0</v>
      </c>
      <c r="K432" s="171" t="n">
        <f aca="false">'Ведомственная структура '!N394</f>
        <v>0</v>
      </c>
      <c r="L432" s="171" t="n">
        <f aca="false">'Ведомственная структура '!O394</f>
        <v>0</v>
      </c>
      <c r="M432" s="171" t="n">
        <f aca="false">'Ведомственная структура '!P394</f>
        <v>0</v>
      </c>
    </row>
    <row r="433" customFormat="false" ht="50.25" hidden="true" customHeight="true" outlineLevel="0" collapsed="false">
      <c r="A433" s="181" t="str">
        <f aca="false">'Ведомственная структура '!A395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433" s="237" t="str">
        <f aca="false">'Ведомственная структура '!C395</f>
        <v>05</v>
      </c>
      <c r="C433" s="237" t="str">
        <f aca="false">'Ведомственная структура '!D395</f>
        <v>02</v>
      </c>
      <c r="D433" s="237" t="str">
        <f aca="false">'Ведомственная структура '!E395</f>
        <v>ПК 2 00 19010</v>
      </c>
      <c r="E433" s="237" t="str">
        <f aca="false">'Ведомственная структура '!F395</f>
        <v>000</v>
      </c>
      <c r="F433" s="165"/>
      <c r="G433" s="100" t="n">
        <f aca="false">G437+G440+G434</f>
        <v>350</v>
      </c>
      <c r="H433" s="100" t="n">
        <f aca="false">H437+H440+H434</f>
        <v>0</v>
      </c>
      <c r="I433" s="100" t="n">
        <f aca="false">I437+I440+I434</f>
        <v>0</v>
      </c>
      <c r="J433" s="100" t="n">
        <f aca="false">J437+J440+J434</f>
        <v>-350</v>
      </c>
      <c r="K433" s="100" t="n">
        <f aca="false">K437+K440+K434</f>
        <v>0</v>
      </c>
      <c r="L433" s="100" t="n">
        <f aca="false">L437+L440+L434</f>
        <v>0</v>
      </c>
      <c r="M433" s="100" t="n">
        <f aca="false">M437+M440+M434</f>
        <v>0</v>
      </c>
    </row>
    <row r="434" customFormat="false" ht="17.25" hidden="true" customHeight="true" outlineLevel="0" collapsed="false">
      <c r="A434" s="181" t="str">
        <f aca="false">'Ведомственная структура '!A402</f>
        <v>Закупка товаров, работ и услуг для государственных (муниципальных) нужд</v>
      </c>
      <c r="B434" s="237" t="str">
        <f aca="false">'Ведомственная структура '!C402</f>
        <v>05</v>
      </c>
      <c r="C434" s="237" t="str">
        <f aca="false">'Ведомственная структура '!D402</f>
        <v>02</v>
      </c>
      <c r="D434" s="237" t="str">
        <f aca="false">'Ведомственная структура '!E402</f>
        <v>ПК 2 00 19010</v>
      </c>
      <c r="E434" s="237" t="str">
        <f aca="false">'Ведомственная структура '!F402</f>
        <v>200</v>
      </c>
      <c r="F434" s="237" t="n">
        <f aca="false">'Ведомственная структура '!G402</f>
        <v>0</v>
      </c>
      <c r="G434" s="100" t="n">
        <f aca="false">G435</f>
        <v>0</v>
      </c>
      <c r="H434" s="100" t="n">
        <f aca="false">H435</f>
        <v>0</v>
      </c>
      <c r="I434" s="100" t="n">
        <f aca="false">I435</f>
        <v>0</v>
      </c>
      <c r="J434" s="100" t="n">
        <f aca="false">J435</f>
        <v>0</v>
      </c>
      <c r="K434" s="100" t="n">
        <f aca="false">K435</f>
        <v>0</v>
      </c>
      <c r="L434" s="100" t="n">
        <f aca="false">L435</f>
        <v>0</v>
      </c>
      <c r="M434" s="100" t="n">
        <f aca="false">M435</f>
        <v>0</v>
      </c>
    </row>
    <row r="435" customFormat="false" ht="30.75" hidden="true" customHeight="true" outlineLevel="0" collapsed="false">
      <c r="A435" s="181" t="str">
        <f aca="false">'Ведомственная структура '!A403</f>
        <v>Иные закупки товаров, работ и услуг для обеспечения государственных (муниципальных) нужд</v>
      </c>
      <c r="B435" s="237" t="str">
        <f aca="false">'Ведомственная структура '!C403</f>
        <v>05</v>
      </c>
      <c r="C435" s="237" t="str">
        <f aca="false">'Ведомственная структура '!D403</f>
        <v>02</v>
      </c>
      <c r="D435" s="237" t="str">
        <f aca="false">'Ведомственная структура '!E403</f>
        <v>ПК 2 00 19010</v>
      </c>
      <c r="E435" s="237" t="str">
        <f aca="false">'Ведомственная структура '!F403</f>
        <v>240</v>
      </c>
      <c r="F435" s="237" t="n">
        <f aca="false">'Ведомственная структура '!G403</f>
        <v>0</v>
      </c>
      <c r="G435" s="100" t="n">
        <f aca="false">G436</f>
        <v>0</v>
      </c>
      <c r="H435" s="100" t="n">
        <f aca="false">H436</f>
        <v>0</v>
      </c>
      <c r="I435" s="100" t="n">
        <f aca="false">I436</f>
        <v>0</v>
      </c>
      <c r="J435" s="100" t="n">
        <f aca="false">J436</f>
        <v>0</v>
      </c>
      <c r="K435" s="100" t="n">
        <f aca="false">K436</f>
        <v>0</v>
      </c>
      <c r="L435" s="100" t="n">
        <f aca="false">L436</f>
        <v>0</v>
      </c>
      <c r="M435" s="100" t="n">
        <f aca="false">M436</f>
        <v>0</v>
      </c>
    </row>
    <row r="436" customFormat="false" ht="29.25" hidden="true" customHeight="true" outlineLevel="0" collapsed="false">
      <c r="A436" s="181" t="str">
        <f aca="false">'Ведомственная структура '!A404</f>
        <v>Прочая закупка товаров, работ и услуг для обеспечения государственных (муниципальных) нужд</v>
      </c>
      <c r="B436" s="237" t="str">
        <f aca="false">'Ведомственная структура '!C404</f>
        <v>05</v>
      </c>
      <c r="C436" s="237" t="str">
        <f aca="false">'Ведомственная структура '!D404</f>
        <v>02</v>
      </c>
      <c r="D436" s="237" t="str">
        <f aca="false">'Ведомственная структура '!E404</f>
        <v>ПК 2 00 19010</v>
      </c>
      <c r="E436" s="237" t="str">
        <f aca="false">'Ведомственная структура '!F404</f>
        <v>244</v>
      </c>
      <c r="F436" s="237" t="str">
        <f aca="false">'Ведомственная структура '!G404</f>
        <v>1</v>
      </c>
      <c r="G436" s="171" t="n">
        <f aca="false">'Ведомственная структура '!L404</f>
        <v>0</v>
      </c>
      <c r="H436" s="171" t="n">
        <f aca="false">'Ведомственная структура '!K404</f>
        <v>0</v>
      </c>
      <c r="I436" s="171" t="n">
        <f aca="false">'Ведомственная структура '!L404</f>
        <v>0</v>
      </c>
      <c r="J436" s="171" t="n">
        <f aca="false">'Ведомственная структура '!M404</f>
        <v>0</v>
      </c>
      <c r="K436" s="171" t="n">
        <f aca="false">'Ведомственная структура '!N404</f>
        <v>0</v>
      </c>
      <c r="L436" s="171" t="n">
        <f aca="false">'Ведомственная структура '!O404</f>
        <v>0</v>
      </c>
      <c r="M436" s="171" t="n">
        <f aca="false">'Ведомственная структура '!P404</f>
        <v>0</v>
      </c>
    </row>
    <row r="437" customFormat="false" ht="13.5" hidden="true" customHeight="true" outlineLevel="0" collapsed="false">
      <c r="A437" s="181" t="str">
        <f aca="false">'Ведомственная структура '!A396</f>
        <v>Капитальныне вложения в объекты государственной (муниципальной) собственности</v>
      </c>
      <c r="B437" s="237" t="str">
        <f aca="false">'Ведомственная структура '!C396</f>
        <v>05</v>
      </c>
      <c r="C437" s="237" t="str">
        <f aca="false">'Ведомственная структура '!D396</f>
        <v>02</v>
      </c>
      <c r="D437" s="237" t="str">
        <f aca="false">'Ведомственная структура '!E396</f>
        <v>ПК 2 00 19010</v>
      </c>
      <c r="E437" s="237" t="str">
        <f aca="false">'Ведомственная структура '!F396</f>
        <v>400</v>
      </c>
      <c r="F437" s="165"/>
      <c r="G437" s="100" t="n">
        <f aca="false">G439</f>
        <v>350</v>
      </c>
      <c r="H437" s="100" t="n">
        <f aca="false">H439</f>
        <v>0</v>
      </c>
      <c r="I437" s="100" t="n">
        <f aca="false">I439</f>
        <v>0</v>
      </c>
      <c r="J437" s="100" t="n">
        <f aca="false">J439</f>
        <v>-350</v>
      </c>
      <c r="K437" s="100" t="n">
        <f aca="false">K439</f>
        <v>0</v>
      </c>
      <c r="L437" s="100" t="n">
        <f aca="false">L439</f>
        <v>0</v>
      </c>
      <c r="M437" s="100" t="n">
        <f aca="false">M439</f>
        <v>0</v>
      </c>
    </row>
    <row r="438" customFormat="false" ht="27.75" hidden="true" customHeight="true" outlineLevel="0" collapsed="false">
      <c r="A438" s="181"/>
      <c r="B438" s="237"/>
      <c r="C438" s="237"/>
      <c r="D438" s="237"/>
      <c r="E438" s="237"/>
      <c r="F438" s="165"/>
      <c r="G438" s="100"/>
      <c r="H438" s="171"/>
      <c r="I438" s="172"/>
      <c r="J438" s="100"/>
      <c r="K438" s="100"/>
      <c r="L438" s="100"/>
      <c r="M438" s="100"/>
    </row>
    <row r="439" customFormat="false" ht="14.45" hidden="true" customHeight="true" outlineLevel="0" collapsed="false">
      <c r="A439" s="181" t="str">
        <f aca="false">'Ведомственная структура '!A398</f>
        <v>Бюджетные инвестиции в объекты капитального строительства в объекты государственной (муниципальной) собственности</v>
      </c>
      <c r="B439" s="237" t="str">
        <f aca="false">'Ведомственная структура '!C398</f>
        <v>05</v>
      </c>
      <c r="C439" s="237" t="str">
        <f aca="false">'Ведомственная структура '!D398</f>
        <v>02</v>
      </c>
      <c r="D439" s="237" t="str">
        <f aca="false">'Ведомственная структура '!E398</f>
        <v>ПК 2 00 19010</v>
      </c>
      <c r="E439" s="237" t="str">
        <f aca="false">'Ведомственная структура '!F398</f>
        <v>414</v>
      </c>
      <c r="F439" s="165" t="n">
        <v>1</v>
      </c>
      <c r="G439" s="171" t="n">
        <f aca="false">'Ведомственная структура '!L398</f>
        <v>350</v>
      </c>
      <c r="H439" s="171"/>
      <c r="I439" s="172"/>
      <c r="J439" s="171" t="n">
        <f aca="false">'Ведомственная структура '!M398</f>
        <v>-350</v>
      </c>
      <c r="K439" s="171" t="n">
        <f aca="false">'Ведомственная структура '!N398</f>
        <v>0</v>
      </c>
      <c r="L439" s="171" t="n">
        <f aca="false">'Ведомственная структура '!O398</f>
        <v>0</v>
      </c>
      <c r="M439" s="171" t="n">
        <f aca="false">'Ведомственная структура '!P398</f>
        <v>0</v>
      </c>
    </row>
    <row r="440" customFormat="false" ht="14.45" hidden="true" customHeight="true" outlineLevel="0" collapsed="false">
      <c r="A440" s="181" t="str">
        <f aca="false">'Ведомственная структура '!A399</f>
        <v>Иные бюджетные ассигнования</v>
      </c>
      <c r="B440" s="237" t="str">
        <f aca="false">'Ведомственная структура '!C399</f>
        <v>05</v>
      </c>
      <c r="C440" s="237" t="str">
        <f aca="false">'Ведомственная структура '!D399</f>
        <v>02</v>
      </c>
      <c r="D440" s="237" t="str">
        <f aca="false">'Ведомственная структура '!E399</f>
        <v>ПК 2 00 19010</v>
      </c>
      <c r="E440" s="237" t="str">
        <f aca="false">'Ведомственная структура '!F399</f>
        <v>800</v>
      </c>
      <c r="F440" s="165"/>
      <c r="G440" s="108" t="n">
        <f aca="false">G441</f>
        <v>0</v>
      </c>
      <c r="H440" s="108" t="n">
        <f aca="false">H441</f>
        <v>0</v>
      </c>
      <c r="I440" s="108" t="n">
        <f aca="false">I441</f>
        <v>0</v>
      </c>
      <c r="J440" s="108" t="n">
        <f aca="false">J441</f>
        <v>0</v>
      </c>
      <c r="K440" s="108" t="n">
        <f aca="false">K441</f>
        <v>0</v>
      </c>
      <c r="L440" s="108" t="n">
        <f aca="false">L441</f>
        <v>0</v>
      </c>
      <c r="M440" s="108" t="n">
        <f aca="false">M441</f>
        <v>0</v>
      </c>
    </row>
    <row r="441" customFormat="false" ht="14.45" hidden="true" customHeight="true" outlineLevel="0" collapsed="false">
      <c r="A441" s="181" t="str">
        <f aca="false">'Ведомственная структура '!A400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441" s="237" t="str">
        <f aca="false">'Ведомственная структура '!C400</f>
        <v>05</v>
      </c>
      <c r="C441" s="237" t="str">
        <f aca="false">'Ведомственная структура '!D400</f>
        <v>02</v>
      </c>
      <c r="D441" s="237" t="str">
        <f aca="false">'Ведомственная структура '!E400</f>
        <v>ПК 2 00 19010</v>
      </c>
      <c r="E441" s="237" t="str">
        <f aca="false">'Ведомственная структура '!F400</f>
        <v>810</v>
      </c>
      <c r="F441" s="165"/>
      <c r="G441" s="108" t="n">
        <f aca="false">G442</f>
        <v>0</v>
      </c>
      <c r="H441" s="108" t="n">
        <f aca="false">H442</f>
        <v>0</v>
      </c>
      <c r="I441" s="108" t="n">
        <f aca="false">I442</f>
        <v>0</v>
      </c>
      <c r="J441" s="108" t="n">
        <f aca="false">J442</f>
        <v>0</v>
      </c>
      <c r="K441" s="108" t="n">
        <f aca="false">K442</f>
        <v>0</v>
      </c>
      <c r="L441" s="108" t="n">
        <f aca="false">L442</f>
        <v>0</v>
      </c>
      <c r="M441" s="108" t="n">
        <f aca="false">M442</f>
        <v>0</v>
      </c>
    </row>
    <row r="442" customFormat="false" ht="14.45" hidden="true" customHeight="true" outlineLevel="0" collapsed="false">
      <c r="A442" s="181" t="str">
        <f aca="false">'Ведомственная структура '!A401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442" s="237" t="str">
        <f aca="false">'Ведомственная структура '!C401</f>
        <v>05</v>
      </c>
      <c r="C442" s="237" t="str">
        <f aca="false">'Ведомственная структура '!D401</f>
        <v>02</v>
      </c>
      <c r="D442" s="237" t="str">
        <f aca="false">'Ведомственная структура '!E401</f>
        <v>ПК 2 00 19010</v>
      </c>
      <c r="E442" s="237" t="str">
        <f aca="false">'Ведомственная структура '!F401</f>
        <v>814</v>
      </c>
      <c r="F442" s="237" t="str">
        <f aca="false">'Ведомственная структура '!G401</f>
        <v>1</v>
      </c>
      <c r="G442" s="171" t="n">
        <f aca="false">'Ведомственная структура '!L401</f>
        <v>0</v>
      </c>
      <c r="H442" s="171"/>
      <c r="I442" s="172"/>
      <c r="J442" s="171" t="n">
        <f aca="false">'Ведомственная структура '!M401</f>
        <v>0</v>
      </c>
      <c r="K442" s="171" t="n">
        <f aca="false">'Ведомственная структура '!N401</f>
        <v>0</v>
      </c>
      <c r="L442" s="171" t="n">
        <f aca="false">'Ведомственная структура '!O401</f>
        <v>0</v>
      </c>
      <c r="M442" s="171" t="n">
        <f aca="false">'Ведомственная структура '!P401</f>
        <v>0</v>
      </c>
    </row>
    <row r="443" customFormat="false" ht="32.25" hidden="true" customHeight="true" outlineLevel="0" collapsed="false">
      <c r="A443" s="181" t="str">
        <f aca="false">'Ведомственная структура '!A409</f>
        <v>Возврат остатков прошлых лет на строительство капитальных объектов (коллектор)</v>
      </c>
      <c r="B443" s="237" t="str">
        <f aca="false">'Ведомственная структура '!C405</f>
        <v>05</v>
      </c>
      <c r="C443" s="237" t="str">
        <f aca="false">'Ведомственная структура '!D405</f>
        <v>02</v>
      </c>
      <c r="D443" s="237" t="str">
        <f aca="false">'Ведомственная структура '!E405</f>
        <v>Г12  06 R0180</v>
      </c>
      <c r="E443" s="237" t="str">
        <f aca="false">'Ведомственная структура '!F405</f>
        <v>000</v>
      </c>
      <c r="F443" s="237"/>
      <c r="G443" s="108" t="n">
        <f aca="false">G444</f>
        <v>0</v>
      </c>
      <c r="H443" s="108" t="n">
        <f aca="false">H444</f>
        <v>0</v>
      </c>
      <c r="I443" s="108" t="n">
        <f aca="false">I444</f>
        <v>0</v>
      </c>
      <c r="J443" s="108" t="n">
        <f aca="false">J444</f>
        <v>0</v>
      </c>
      <c r="K443" s="108" t="n">
        <f aca="false">K444</f>
        <v>0</v>
      </c>
      <c r="L443" s="108" t="n">
        <f aca="false">L444</f>
        <v>0</v>
      </c>
      <c r="M443" s="108" t="n">
        <f aca="false">M444</f>
        <v>0</v>
      </c>
    </row>
    <row r="444" customFormat="false" ht="19.5" hidden="true" customHeight="true" outlineLevel="0" collapsed="false">
      <c r="A444" s="181" t="str">
        <f aca="false">'Ведомственная структура '!A410</f>
        <v>Капитальныне вложения в объекты государственной (муниципальной) собственности</v>
      </c>
      <c r="B444" s="237" t="str">
        <f aca="false">'Ведомственная структура '!C406</f>
        <v>05</v>
      </c>
      <c r="C444" s="237" t="str">
        <f aca="false">'Ведомственная структура '!D406</f>
        <v>02</v>
      </c>
      <c r="D444" s="237" t="str">
        <f aca="false">'Ведомственная структура '!E406</f>
        <v>Г12  06 R0180</v>
      </c>
      <c r="E444" s="237" t="str">
        <f aca="false">'Ведомственная структура '!F406</f>
        <v>400</v>
      </c>
      <c r="F444" s="237"/>
      <c r="G444" s="108" t="n">
        <f aca="false">G445</f>
        <v>0</v>
      </c>
      <c r="H444" s="108" t="n">
        <f aca="false">H445</f>
        <v>0</v>
      </c>
      <c r="I444" s="108" t="n">
        <f aca="false">I445</f>
        <v>0</v>
      </c>
      <c r="J444" s="108" t="n">
        <f aca="false">J445</f>
        <v>0</v>
      </c>
      <c r="K444" s="108" t="n">
        <f aca="false">K445</f>
        <v>0</v>
      </c>
      <c r="L444" s="108" t="n">
        <f aca="false">L445</f>
        <v>0</v>
      </c>
      <c r="M444" s="108" t="n">
        <f aca="false">M445</f>
        <v>0</v>
      </c>
    </row>
    <row r="445" customFormat="false" ht="28.5" hidden="true" customHeight="true" outlineLevel="0" collapsed="false">
      <c r="A445" s="181" t="str">
        <f aca="false">'Ведомственная структура '!A411</f>
        <v>Бюджетные инвестиции в объекты капитального строительства в объекты государственной (муниципальной) собственности</v>
      </c>
      <c r="B445" s="237" t="str">
        <f aca="false">'Ведомственная структура '!C407</f>
        <v>05</v>
      </c>
      <c r="C445" s="237" t="str">
        <f aca="false">'Ведомственная структура '!D407</f>
        <v>02</v>
      </c>
      <c r="D445" s="237" t="str">
        <f aca="false">'Ведомственная структура '!E407</f>
        <v>Г12  06 R0180</v>
      </c>
      <c r="E445" s="237" t="str">
        <f aca="false">'Ведомственная структура '!F407</f>
        <v>414</v>
      </c>
      <c r="F445" s="237" t="str">
        <f aca="false">'Ведомственная структура '!G407</f>
        <v>2</v>
      </c>
      <c r="G445" s="200" t="n">
        <f aca="false">'Ведомственная структура '!L407</f>
        <v>0</v>
      </c>
      <c r="H445" s="200" t="n">
        <f aca="false">'Ведомственная структура '!K407</f>
        <v>0</v>
      </c>
      <c r="I445" s="200" t="n">
        <f aca="false">'Ведомственная структура '!L407</f>
        <v>0</v>
      </c>
      <c r="J445" s="200" t="n">
        <f aca="false">'Ведомственная структура '!M407</f>
        <v>0</v>
      </c>
      <c r="K445" s="200" t="n">
        <f aca="false">'Ведомственная структура '!N407</f>
        <v>0</v>
      </c>
      <c r="L445" s="200" t="n">
        <f aca="false">'Ведомственная структура '!O407</f>
        <v>0</v>
      </c>
      <c r="M445" s="200" t="n">
        <f aca="false">'Ведомственная структура '!P407</f>
        <v>0</v>
      </c>
    </row>
    <row r="446" customFormat="false" ht="16.5" hidden="true" customHeight="true" outlineLevel="0" collapsed="false">
      <c r="A446" s="238" t="n">
        <f aca="false">'Ведомственная структура '!A408</f>
        <v>0</v>
      </c>
      <c r="B446" s="236" t="n">
        <f aca="false">'Ведомственная структура '!C408</f>
        <v>0</v>
      </c>
      <c r="C446" s="236" t="n">
        <f aca="false">'Ведомственная структура '!D408</f>
        <v>0</v>
      </c>
      <c r="D446" s="236" t="n">
        <f aca="false">'Ведомственная структура '!E408</f>
        <v>0</v>
      </c>
      <c r="E446" s="236" t="n">
        <f aca="false">'Ведомственная структура '!F408</f>
        <v>0</v>
      </c>
      <c r="F446" s="236" t="n">
        <f aca="false">'Ведомственная структура '!G408</f>
        <v>0</v>
      </c>
      <c r="G446" s="236" t="n">
        <f aca="false">'Ведомственная структура '!H408</f>
        <v>0</v>
      </c>
      <c r="H446" s="236" t="n">
        <f aca="false">'Ведомственная структура '!I408</f>
        <v>0</v>
      </c>
      <c r="I446" s="236" t="n">
        <f aca="false">'Ведомственная структура '!J408</f>
        <v>0</v>
      </c>
      <c r="J446" s="236" t="n">
        <f aca="false">'Ведомственная структура '!K408</f>
        <v>0</v>
      </c>
      <c r="K446" s="236"/>
      <c r="L446" s="236"/>
      <c r="M446" s="236"/>
    </row>
    <row r="447" customFormat="false" ht="36" hidden="true" customHeight="true" outlineLevel="0" collapsed="false">
      <c r="A447" s="181" t="str">
        <f aca="false">'Ведомственная структура '!A409</f>
        <v>Возврат остатков прошлых лет на строительство капитальных объектов (коллектор)</v>
      </c>
      <c r="B447" s="237" t="str">
        <f aca="false">'Ведомственная структура '!C409</f>
        <v>05</v>
      </c>
      <c r="C447" s="237" t="str">
        <f aca="false">'Ведомственная структура '!D409</f>
        <v>02</v>
      </c>
      <c r="D447" s="237" t="str">
        <f aca="false">'Ведомственная структура '!E409</f>
        <v>ПБ5 01 72310</v>
      </c>
      <c r="E447" s="237" t="str">
        <f aca="false">'Ведомственная структура '!F409</f>
        <v>000</v>
      </c>
      <c r="F447" s="237" t="n">
        <f aca="false">'Ведомственная структура '!G409</f>
        <v>0</v>
      </c>
      <c r="G447" s="108" t="n">
        <f aca="false">G448</f>
        <v>0</v>
      </c>
      <c r="H447" s="108" t="n">
        <f aca="false">H448</f>
        <v>0</v>
      </c>
      <c r="I447" s="108" t="n">
        <f aca="false">I448</f>
        <v>0</v>
      </c>
      <c r="J447" s="108" t="n">
        <f aca="false">J448</f>
        <v>0</v>
      </c>
      <c r="K447" s="108" t="n">
        <f aca="false">K448</f>
        <v>0</v>
      </c>
      <c r="L447" s="108" t="n">
        <f aca="false">L448</f>
        <v>0</v>
      </c>
      <c r="M447" s="108" t="n">
        <f aca="false">M448</f>
        <v>0</v>
      </c>
    </row>
    <row r="448" customFormat="false" ht="36.75" hidden="true" customHeight="true" outlineLevel="0" collapsed="false">
      <c r="A448" s="181" t="str">
        <f aca="false">'Ведомственная структура '!A1383</f>
        <v>Субсидии на софинансирование капитальных вложений в объекты государственной (Муниципальной) собственности</v>
      </c>
      <c r="B448" s="237" t="str">
        <f aca="false">'Ведомственная структура '!C410</f>
        <v>05</v>
      </c>
      <c r="C448" s="237" t="str">
        <f aca="false">'Ведомственная структура '!D410</f>
        <v>02</v>
      </c>
      <c r="D448" s="237" t="str">
        <f aca="false">'Ведомственная структура '!E410</f>
        <v>ПБ5 01 72310</v>
      </c>
      <c r="E448" s="237" t="str">
        <f aca="false">'Ведомственная структура '!F410</f>
        <v>400</v>
      </c>
      <c r="F448" s="237" t="n">
        <f aca="false">'Ведомственная структура '!G410</f>
        <v>0</v>
      </c>
      <c r="G448" s="108" t="n">
        <f aca="false">G449</f>
        <v>0</v>
      </c>
      <c r="H448" s="108" t="n">
        <f aca="false">H449</f>
        <v>0</v>
      </c>
      <c r="I448" s="108" t="n">
        <f aca="false">I449</f>
        <v>0</v>
      </c>
      <c r="J448" s="108" t="n">
        <f aca="false">J449</f>
        <v>0</v>
      </c>
      <c r="K448" s="108" t="n">
        <f aca="false">K449</f>
        <v>0</v>
      </c>
      <c r="L448" s="108" t="n">
        <f aca="false">L449</f>
        <v>0</v>
      </c>
      <c r="M448" s="108" t="n">
        <f aca="false">M449</f>
        <v>0</v>
      </c>
    </row>
    <row r="449" customFormat="false" ht="14.45" hidden="true" customHeight="true" outlineLevel="0" collapsed="false">
      <c r="A449" s="181" t="str">
        <f aca="false">'Ведомственная структура '!A411</f>
        <v>Бюджетные инвестиции в объекты капитального строительства в объекты государственной (муниципальной) собственности</v>
      </c>
      <c r="B449" s="237" t="str">
        <f aca="false">'Ведомственная структура '!C411</f>
        <v>05</v>
      </c>
      <c r="C449" s="237" t="str">
        <f aca="false">'Ведомственная структура '!D411</f>
        <v>02</v>
      </c>
      <c r="D449" s="237" t="str">
        <f aca="false">'Ведомственная структура '!E411</f>
        <v>ПБ5 01 72310</v>
      </c>
      <c r="E449" s="237" t="str">
        <f aca="false">'Ведомственная структура '!F411</f>
        <v>414</v>
      </c>
      <c r="F449" s="237" t="str">
        <f aca="false">'Ведомственная структура '!G411</f>
        <v>2</v>
      </c>
      <c r="G449" s="171" t="n">
        <f aca="false">'Ведомственная структура '!L411</f>
        <v>0</v>
      </c>
      <c r="H449" s="171"/>
      <c r="I449" s="172"/>
      <c r="J449" s="171"/>
      <c r="K449" s="200" t="n">
        <f aca="false">'Ведомственная структура '!N411</f>
        <v>0</v>
      </c>
      <c r="L449" s="200" t="n">
        <f aca="false">'Ведомственная структура '!O411</f>
        <v>0</v>
      </c>
      <c r="M449" s="200" t="n">
        <f aca="false">'Ведомственная структура '!P411</f>
        <v>0</v>
      </c>
    </row>
    <row r="450" customFormat="false" ht="14.45" hidden="true" customHeight="true" outlineLevel="0" collapsed="false">
      <c r="A450" s="181" t="str">
        <f aca="false">'Ведомственная структура '!A1385</f>
        <v>Администрация Прудовского сельского поселения</v>
      </c>
      <c r="B450" s="237" t="str">
        <f aca="false">'Ведомственная структура '!C1385</f>
        <v>05</v>
      </c>
      <c r="C450" s="237" t="str">
        <f aca="false">'Ведомственная структура '!D1385</f>
        <v>02</v>
      </c>
      <c r="D450" s="237" t="n">
        <f aca="false">'Ведомственная структура '!E1385</f>
        <v>0</v>
      </c>
      <c r="E450" s="237" t="str">
        <f aca="false">'Ведомственная структура '!F1385</f>
        <v>522</v>
      </c>
      <c r="F450" s="237" t="str">
        <f aca="false">'Ведомственная структура '!G1385</f>
        <v>2</v>
      </c>
      <c r="G450" s="171"/>
      <c r="H450" s="171"/>
      <c r="I450" s="172"/>
      <c r="J450" s="171"/>
      <c r="K450" s="171" t="n">
        <f aca="false">'Ведомственная структура '!N1385</f>
        <v>0</v>
      </c>
      <c r="L450" s="171" t="n">
        <f aca="false">'Ведомственная структура '!O1385</f>
        <v>0</v>
      </c>
      <c r="M450" s="171" t="n">
        <f aca="false">'Ведомственная структура '!P1385</f>
        <v>0</v>
      </c>
    </row>
    <row r="451" customFormat="false" ht="15.75" hidden="true" customHeight="true" outlineLevel="0" collapsed="false">
      <c r="A451" s="238" t="str">
        <f aca="false">'Ведомственная структура '!A412</f>
        <v>Благоустройство</v>
      </c>
      <c r="B451" s="236" t="str">
        <f aca="false">'Ведомственная структура '!C412</f>
        <v>05</v>
      </c>
      <c r="C451" s="236" t="str">
        <f aca="false">'Ведомственная структура '!D412</f>
        <v>03</v>
      </c>
      <c r="D451" s="236" t="str">
        <f aca="false">'Ведомственная структура '!E412</f>
        <v>00 0 00 00000</v>
      </c>
      <c r="E451" s="236" t="str">
        <f aca="false">'Ведомственная структура '!F412</f>
        <v>000</v>
      </c>
      <c r="F451" s="236"/>
      <c r="G451" s="205" t="n">
        <f aca="false">G453</f>
        <v>0</v>
      </c>
      <c r="H451" s="205" t="n">
        <f aca="false">H453</f>
        <v>0</v>
      </c>
      <c r="I451" s="205" t="n">
        <f aca="false">I453</f>
        <v>0</v>
      </c>
      <c r="J451" s="205" t="n">
        <f aca="false">J453</f>
        <v>0</v>
      </c>
      <c r="K451" s="205" t="n">
        <f aca="false">K453</f>
        <v>0</v>
      </c>
      <c r="L451" s="205" t="n">
        <f aca="false">L453</f>
        <v>0</v>
      </c>
      <c r="M451" s="205" t="n">
        <f aca="false">M453</f>
        <v>0</v>
      </c>
    </row>
    <row r="452" customFormat="false" ht="15" hidden="true" customHeight="true" outlineLevel="0" collapsed="false">
      <c r="A452" s="158" t="n">
        <f aca="false">'Ведомственная структура '!A1416</f>
        <v>0</v>
      </c>
      <c r="B452" s="159" t="n">
        <f aca="false">'Ведомственная структура '!B1416</f>
        <v>0</v>
      </c>
      <c r="C452" s="159"/>
      <c r="D452" s="159"/>
      <c r="E452" s="159"/>
      <c r="F452" s="159" t="n">
        <v>1</v>
      </c>
      <c r="G452" s="193" t="n">
        <f aca="false">G489</f>
        <v>0</v>
      </c>
      <c r="H452" s="193" t="n">
        <f aca="false">H489</f>
        <v>0</v>
      </c>
      <c r="I452" s="193" t="n">
        <f aca="false">I489</f>
        <v>0</v>
      </c>
      <c r="J452" s="193" t="n">
        <f aca="false">J489</f>
        <v>0</v>
      </c>
      <c r="K452" s="193" t="n">
        <f aca="false">K453</f>
        <v>0</v>
      </c>
      <c r="L452" s="193" t="n">
        <f aca="false">L453</f>
        <v>0</v>
      </c>
      <c r="M452" s="193" t="n">
        <f aca="false">M453</f>
        <v>0</v>
      </c>
    </row>
    <row r="453" customFormat="false" ht="14.45" hidden="true" customHeight="true" outlineLevel="0" collapsed="false">
      <c r="A453" s="238" t="str">
        <f aca="false">'Ведомственная структура '!A414</f>
        <v>Целевые программы муниципальных образований</v>
      </c>
      <c r="B453" s="184" t="str">
        <f aca="false">'Ведомственная структура '!C414</f>
        <v>05</v>
      </c>
      <c r="C453" s="184" t="str">
        <f aca="false">'Ведомственная структура '!D414</f>
        <v>03</v>
      </c>
      <c r="D453" s="184" t="str">
        <f aca="false">'Ведомственная структура '!E414</f>
        <v>00 0 00 00000</v>
      </c>
      <c r="E453" s="184" t="str">
        <f aca="false">'Ведомственная структура '!F414</f>
        <v>000</v>
      </c>
      <c r="F453" s="236"/>
      <c r="G453" s="205" t="n">
        <f aca="false">G454</f>
        <v>0</v>
      </c>
      <c r="H453" s="205" t="n">
        <f aca="false">H454</f>
        <v>0</v>
      </c>
      <c r="I453" s="205" t="n">
        <f aca="false">I454</f>
        <v>0</v>
      </c>
      <c r="J453" s="205" t="n">
        <f aca="false">J454</f>
        <v>0</v>
      </c>
      <c r="K453" s="205" t="n">
        <f aca="false">K454</f>
        <v>0</v>
      </c>
      <c r="L453" s="205" t="n">
        <f aca="false">L454</f>
        <v>0</v>
      </c>
      <c r="M453" s="205" t="n">
        <f aca="false">M454</f>
        <v>0</v>
      </c>
    </row>
    <row r="454" customFormat="false" ht="52.5" hidden="true" customHeight="true" outlineLevel="0" collapsed="false">
      <c r="A454" s="181" t="str">
        <f aca="false">'Ведомственная структура '!A415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454" s="62" t="str">
        <f aca="false">'Ведомственная структура '!C415</f>
        <v>05</v>
      </c>
      <c r="C454" s="62" t="str">
        <f aca="false">'Ведомственная структура '!D415</f>
        <v>03</v>
      </c>
      <c r="D454" s="62" t="str">
        <f aca="false">'Ведомственная структура '!E415</f>
        <v>П8 2 02 19008</v>
      </c>
      <c r="E454" s="62" t="str">
        <f aca="false">'Ведомственная структура '!F415</f>
        <v>000</v>
      </c>
      <c r="F454" s="237"/>
      <c r="G454" s="108" t="n">
        <f aca="false">G455</f>
        <v>0</v>
      </c>
      <c r="H454" s="108" t="n">
        <f aca="false">H455</f>
        <v>0</v>
      </c>
      <c r="I454" s="108" t="n">
        <f aca="false">I455</f>
        <v>0</v>
      </c>
      <c r="J454" s="108" t="n">
        <f aca="false">J455</f>
        <v>0</v>
      </c>
      <c r="K454" s="108" t="n">
        <f aca="false">K455</f>
        <v>0</v>
      </c>
      <c r="L454" s="108" t="n">
        <f aca="false">L455</f>
        <v>0</v>
      </c>
      <c r="M454" s="108" t="n">
        <f aca="false">M455</f>
        <v>0</v>
      </c>
    </row>
    <row r="455" customFormat="false" ht="17.25" hidden="true" customHeight="true" outlineLevel="0" collapsed="false">
      <c r="A455" s="181" t="str">
        <f aca="false">'Ведомственная структура '!A416</f>
        <v>Закупка товаров, работ и услуг для государственных (муниципальных) нужд</v>
      </c>
      <c r="B455" s="62" t="str">
        <f aca="false">'Ведомственная структура '!C416</f>
        <v>05</v>
      </c>
      <c r="C455" s="62" t="str">
        <f aca="false">'Ведомственная структура '!D416</f>
        <v>03</v>
      </c>
      <c r="D455" s="62" t="str">
        <f aca="false">'Ведомственная структура '!E416</f>
        <v>П8 2 02 19008</v>
      </c>
      <c r="E455" s="62" t="str">
        <f aca="false">'Ведомственная структура '!F416</f>
        <v>200</v>
      </c>
      <c r="F455" s="237"/>
      <c r="G455" s="108" t="n">
        <f aca="false">G456+G457</f>
        <v>0</v>
      </c>
      <c r="H455" s="108" t="n">
        <f aca="false">H456+H457</f>
        <v>0</v>
      </c>
      <c r="I455" s="108" t="n">
        <f aca="false">I456+I457</f>
        <v>0</v>
      </c>
      <c r="J455" s="108" t="n">
        <f aca="false">J456+J457</f>
        <v>0</v>
      </c>
      <c r="K455" s="108" t="n">
        <f aca="false">K456+K457</f>
        <v>0</v>
      </c>
      <c r="L455" s="108" t="n">
        <f aca="false">L456+L457</f>
        <v>0</v>
      </c>
      <c r="M455" s="108" t="n">
        <f aca="false">M456+M457</f>
        <v>0</v>
      </c>
    </row>
    <row r="456" customFormat="false" ht="32.25" hidden="true" customHeight="true" outlineLevel="0" collapsed="false">
      <c r="A456" s="181" t="str">
        <f aca="false">'Ведомственная структура '!A417</f>
        <v>Прочая закупка товаров, работ и услуг для обеспечения государственных (муниципальных) нужд</v>
      </c>
      <c r="B456" s="62" t="str">
        <f aca="false">'Ведомственная структура '!C417</f>
        <v>05</v>
      </c>
      <c r="C456" s="62" t="str">
        <f aca="false">'Ведомственная структура '!D417</f>
        <v>05</v>
      </c>
      <c r="D456" s="62" t="str">
        <f aca="false">'Ведомственная структура '!E417</f>
        <v>П8 2 02 19008</v>
      </c>
      <c r="E456" s="62" t="str">
        <f aca="false">'Ведомственная структура '!F417</f>
        <v>244</v>
      </c>
      <c r="F456" s="62" t="str">
        <f aca="false">'Ведомственная структура '!G417</f>
        <v>1</v>
      </c>
      <c r="G456" s="171" t="n">
        <f aca="false">'Ведомственная структура '!L417</f>
        <v>0</v>
      </c>
      <c r="H456" s="171"/>
      <c r="I456" s="172"/>
      <c r="J456" s="171"/>
      <c r="K456" s="171" t="n">
        <f aca="false">'Ведомственная структура '!N417</f>
        <v>0</v>
      </c>
      <c r="L456" s="171" t="n">
        <f aca="false">'Ведомственная структура '!O417</f>
        <v>0</v>
      </c>
      <c r="M456" s="171" t="n">
        <f aca="false">'Ведомственная структура '!P417</f>
        <v>0</v>
      </c>
    </row>
    <row r="457" customFormat="false" ht="14.45" hidden="true" customHeight="true" outlineLevel="0" collapsed="false">
      <c r="A457" s="181"/>
      <c r="B457" s="203"/>
      <c r="C457" s="203"/>
      <c r="D457" s="203"/>
      <c r="E457" s="203"/>
      <c r="F457" s="203"/>
      <c r="G457" s="171"/>
      <c r="H457" s="171"/>
      <c r="I457" s="172"/>
      <c r="J457" s="171"/>
      <c r="K457" s="171"/>
      <c r="L457" s="171"/>
      <c r="M457" s="171"/>
    </row>
    <row r="458" customFormat="false" ht="17.25" hidden="true" customHeight="true" outlineLevel="0" collapsed="false">
      <c r="A458" s="238" t="str">
        <f aca="false">'Ведомственная структура '!A418</f>
        <v>Непрограммная часть  бюджета Новосильского района</v>
      </c>
      <c r="B458" s="236" t="str">
        <f aca="false">'Ведомственная структура '!C418</f>
        <v>05</v>
      </c>
      <c r="C458" s="236" t="str">
        <f aca="false">'Ведомственная структура '!D418</f>
        <v>02</v>
      </c>
      <c r="D458" s="236" t="str">
        <f aca="false">'Ведомственная структура '!E418</f>
        <v>89 0 00 00000</v>
      </c>
      <c r="E458" s="236" t="n">
        <f aca="false">'Ведомственная структура '!F418</f>
        <v>0</v>
      </c>
      <c r="F458" s="209"/>
      <c r="G458" s="185" t="n">
        <f aca="false">G459</f>
        <v>0</v>
      </c>
      <c r="H458" s="186"/>
      <c r="I458" s="187"/>
      <c r="J458" s="185" t="n">
        <f aca="false">J459</f>
        <v>0</v>
      </c>
      <c r="K458" s="185" t="n">
        <f aca="false">K459+K462</f>
        <v>0</v>
      </c>
      <c r="L458" s="185" t="n">
        <f aca="false">L459+L462</f>
        <v>0</v>
      </c>
      <c r="M458" s="185" t="n">
        <f aca="false">M459+M462</f>
        <v>0</v>
      </c>
    </row>
    <row r="459" customFormat="false" ht="14.45" hidden="true" customHeight="true" outlineLevel="0" collapsed="false">
      <c r="A459" s="181"/>
      <c r="B459" s="237"/>
      <c r="C459" s="237"/>
      <c r="D459" s="237"/>
      <c r="E459" s="237"/>
      <c r="F459" s="203"/>
      <c r="G459" s="100" t="n">
        <f aca="false">G460</f>
        <v>0</v>
      </c>
      <c r="H459" s="171"/>
      <c r="I459" s="172"/>
      <c r="J459" s="100" t="n">
        <f aca="false">J460</f>
        <v>0</v>
      </c>
      <c r="K459" s="100" t="n">
        <f aca="false">K460</f>
        <v>0</v>
      </c>
      <c r="L459" s="100" t="n">
        <f aca="false">L460</f>
        <v>0</v>
      </c>
      <c r="M459" s="100" t="n">
        <f aca="false">M460</f>
        <v>0</v>
      </c>
    </row>
    <row r="460" customFormat="false" ht="14.45" hidden="true" customHeight="true" outlineLevel="0" collapsed="false">
      <c r="A460" s="181"/>
      <c r="B460" s="237"/>
      <c r="C460" s="237"/>
      <c r="D460" s="237"/>
      <c r="E460" s="237"/>
      <c r="F460" s="203"/>
      <c r="G460" s="100" t="n">
        <f aca="false">G461</f>
        <v>0</v>
      </c>
      <c r="H460" s="171"/>
      <c r="I460" s="172"/>
      <c r="J460" s="100" t="n">
        <f aca="false">J461</f>
        <v>0</v>
      </c>
      <c r="K460" s="100" t="n">
        <f aca="false">K461</f>
        <v>0</v>
      </c>
      <c r="L460" s="100" t="n">
        <f aca="false">L461</f>
        <v>0</v>
      </c>
      <c r="M460" s="100" t="n">
        <f aca="false">M461</f>
        <v>0</v>
      </c>
    </row>
    <row r="461" customFormat="false" ht="14.45" hidden="true" customHeight="true" outlineLevel="0" collapsed="false">
      <c r="A461" s="181"/>
      <c r="B461" s="237"/>
      <c r="C461" s="237"/>
      <c r="D461" s="237"/>
      <c r="E461" s="237"/>
      <c r="F461" s="237" t="str">
        <f aca="false">'Ведомственная структура '!G421</f>
        <v>2</v>
      </c>
      <c r="G461" s="171" t="n">
        <f aca="false">'Ведомственная структура '!J470</f>
        <v>0</v>
      </c>
      <c r="H461" s="171"/>
      <c r="I461" s="172"/>
      <c r="J461" s="171" t="n">
        <f aca="false">'Ведомственная структура '!M470</f>
        <v>0</v>
      </c>
      <c r="K461" s="171" t="n">
        <f aca="false">'Ведомственная структура '!N421</f>
        <v>0</v>
      </c>
      <c r="L461" s="171" t="n">
        <f aca="false">'Ведомственная структура '!O421</f>
        <v>0</v>
      </c>
      <c r="M461" s="171" t="n">
        <f aca="false">'Ведомственная структура '!P421</f>
        <v>0</v>
      </c>
    </row>
    <row r="462" customFormat="false" ht="30.75" hidden="true" customHeight="true" outlineLevel="0" collapsed="false">
      <c r="A462" s="181" t="str">
        <f aca="false">'Ведомственная структура '!A419</f>
        <v>Закон Орловской области "Онаказах избирателей депутатам Орловского областного Совета народных депутатов"</v>
      </c>
      <c r="B462" s="237" t="str">
        <f aca="false">'Ведомственная структура '!C422</f>
        <v>05</v>
      </c>
      <c r="C462" s="237" t="str">
        <f aca="false">'Ведомственная структура '!D422</f>
        <v>02</v>
      </c>
      <c r="D462" s="237" t="str">
        <f aca="false">'Ведомственная структура '!E419</f>
        <v>89 0 00 72650</v>
      </c>
      <c r="E462" s="237" t="n">
        <f aca="false">'Ведомственная структура '!F422</f>
        <v>0</v>
      </c>
      <c r="F462" s="203"/>
      <c r="G462" s="100" t="n">
        <f aca="false">G463</f>
        <v>0</v>
      </c>
      <c r="H462" s="171"/>
      <c r="I462" s="172"/>
      <c r="J462" s="100" t="n">
        <f aca="false">J463</f>
        <v>0</v>
      </c>
      <c r="K462" s="100" t="n">
        <f aca="false">K463</f>
        <v>0</v>
      </c>
      <c r="L462" s="100" t="n">
        <f aca="false">L463</f>
        <v>0</v>
      </c>
      <c r="M462" s="100" t="n">
        <f aca="false">M463</f>
        <v>0</v>
      </c>
    </row>
    <row r="463" customFormat="false" ht="14.45" hidden="true" customHeight="true" outlineLevel="0" collapsed="false">
      <c r="A463" s="181" t="str">
        <f aca="false">'Ведомственная структура '!A423</f>
        <v>Закупка товаров, работ и услуг для государственных (муниципальных) нужд</v>
      </c>
      <c r="B463" s="237" t="str">
        <f aca="false">'Ведомственная структура '!C423</f>
        <v>05</v>
      </c>
      <c r="C463" s="237" t="str">
        <f aca="false">'Ведомственная структура '!D423</f>
        <v>02</v>
      </c>
      <c r="D463" s="237" t="str">
        <f aca="false">'Ведомственная структура '!E423</f>
        <v>89 0 00 72650</v>
      </c>
      <c r="E463" s="237" t="str">
        <f aca="false">'Ведомственная структура '!F423</f>
        <v>200</v>
      </c>
      <c r="F463" s="203"/>
      <c r="G463" s="100" t="n">
        <f aca="false">G464</f>
        <v>0</v>
      </c>
      <c r="H463" s="171"/>
      <c r="I463" s="172"/>
      <c r="J463" s="100" t="n">
        <f aca="false">J464</f>
        <v>0</v>
      </c>
      <c r="K463" s="100" t="n">
        <f aca="false">K464</f>
        <v>0</v>
      </c>
      <c r="L463" s="100" t="n">
        <f aca="false">L464</f>
        <v>0</v>
      </c>
      <c r="M463" s="100" t="n">
        <f aca="false">M464</f>
        <v>0</v>
      </c>
    </row>
    <row r="464" customFormat="false" ht="25.5" hidden="true" customHeight="true" outlineLevel="0" collapsed="false">
      <c r="A464" s="181" t="str">
        <f aca="false">'Ведомственная структура '!A424</f>
        <v>Иные закупки товаров, работ и услуг для обеспечения государственных (муниципальных) нужд</v>
      </c>
      <c r="B464" s="237" t="str">
        <f aca="false">'Ведомственная структура '!C424</f>
        <v>05</v>
      </c>
      <c r="C464" s="237" t="str">
        <f aca="false">'Ведомственная структура '!D424</f>
        <v>02</v>
      </c>
      <c r="D464" s="237" t="str">
        <f aca="false">'Ведомственная структура '!E424</f>
        <v>89 0 00 72650</v>
      </c>
      <c r="E464" s="237" t="str">
        <f aca="false">'Ведомственная структура '!F424</f>
        <v>240</v>
      </c>
      <c r="F464" s="203"/>
      <c r="G464" s="100" t="n">
        <f aca="false">G465</f>
        <v>0</v>
      </c>
      <c r="H464" s="171"/>
      <c r="I464" s="172"/>
      <c r="J464" s="100" t="n">
        <f aca="false">J465</f>
        <v>0</v>
      </c>
      <c r="K464" s="100" t="n">
        <f aca="false">K465</f>
        <v>0</v>
      </c>
      <c r="L464" s="100" t="n">
        <f aca="false">L465</f>
        <v>0</v>
      </c>
      <c r="M464" s="100" t="n">
        <f aca="false">M465</f>
        <v>0</v>
      </c>
    </row>
    <row r="465" customFormat="false" ht="32.25" hidden="true" customHeight="true" outlineLevel="0" collapsed="false">
      <c r="A465" s="181" t="str">
        <f aca="false">'Ведомственная структура '!A425</f>
        <v>Прочая закупка товаров, работ и услуг для обеспечения государственных (муниципальных) нужд</v>
      </c>
      <c r="B465" s="237" t="str">
        <f aca="false">'Ведомственная структура '!C425</f>
        <v>05</v>
      </c>
      <c r="C465" s="237" t="str">
        <f aca="false">'Ведомственная структура '!D425</f>
        <v>02</v>
      </c>
      <c r="D465" s="237" t="str">
        <f aca="false">'Ведомственная структура '!E425</f>
        <v>89 0 00 72650</v>
      </c>
      <c r="E465" s="237" t="str">
        <f aca="false">'Ведомственная структура '!F425</f>
        <v>244</v>
      </c>
      <c r="F465" s="237" t="str">
        <f aca="false">'Ведомственная структура '!G425</f>
        <v>2</v>
      </c>
      <c r="G465" s="237" t="n">
        <f aca="false">'Ведомственная структура '!H425</f>
        <v>0</v>
      </c>
      <c r="H465" s="237" t="n">
        <f aca="false">'Ведомственная структура '!I425</f>
        <v>0</v>
      </c>
      <c r="I465" s="237" t="n">
        <f aca="false">'Ведомственная структура '!J425</f>
        <v>0</v>
      </c>
      <c r="J465" s="237" t="n">
        <f aca="false">'Ведомственная структура '!K425</f>
        <v>0</v>
      </c>
      <c r="K465" s="171" t="n">
        <f aca="false">'Ведомственная структура '!N425</f>
        <v>0</v>
      </c>
      <c r="L465" s="171" t="n">
        <f aca="false">'Ведомственная структура '!O425</f>
        <v>0</v>
      </c>
      <c r="M465" s="171" t="n">
        <f aca="false">'Ведомственная структура '!P425</f>
        <v>0</v>
      </c>
    </row>
    <row r="466" customFormat="false" ht="18" hidden="false" customHeight="true" outlineLevel="0" collapsed="false">
      <c r="A466" s="238" t="str">
        <f aca="false">'Ведомственная структура '!A426</f>
        <v>Целевые программы муниципальных образований</v>
      </c>
      <c r="B466" s="237" t="str">
        <f aca="false">'Ведомственная структура '!C426</f>
        <v>05</v>
      </c>
      <c r="C466" s="237" t="str">
        <f aca="false">'Ведомственная структура '!D426</f>
        <v>02</v>
      </c>
      <c r="D466" s="237" t="str">
        <f aca="false">'Ведомственная структура '!E426</f>
        <v>000 00 00000</v>
      </c>
      <c r="E466" s="237" t="n">
        <f aca="false">'Ведомственная структура '!F426</f>
        <v>0</v>
      </c>
      <c r="F466" s="237" t="n">
        <f aca="false">'Ведомственная структура '!G426</f>
        <v>0</v>
      </c>
      <c r="G466" s="237"/>
      <c r="H466" s="237"/>
      <c r="I466" s="239"/>
      <c r="J466" s="237"/>
      <c r="K466" s="108" t="n">
        <f aca="false">K469</f>
        <v>5012.834</v>
      </c>
      <c r="L466" s="108" t="n">
        <f aca="false">L469</f>
        <v>1300</v>
      </c>
      <c r="M466" s="108" t="n">
        <f aca="false">M469</f>
        <v>428</v>
      </c>
    </row>
    <row r="467" customFormat="false" ht="16.5" hidden="false" customHeight="true" outlineLevel="0" collapsed="false">
      <c r="A467" s="166" t="str">
        <f aca="false">'Ведомственная структура '!A427</f>
        <v>Средства муниципального района</v>
      </c>
      <c r="B467" s="240"/>
      <c r="C467" s="240"/>
      <c r="D467" s="240"/>
      <c r="E467" s="240"/>
      <c r="F467" s="240" t="str">
        <f aca="false">'Ведомственная структура '!G427</f>
        <v>1</v>
      </c>
      <c r="G467" s="240"/>
      <c r="H467" s="240"/>
      <c r="I467" s="241"/>
      <c r="J467" s="240"/>
      <c r="K467" s="168" t="n">
        <f aca="false">K472+K478+K474</f>
        <v>3384.744</v>
      </c>
      <c r="L467" s="168" t="n">
        <f aca="false">L472+L478+L474</f>
        <v>1300</v>
      </c>
      <c r="M467" s="168" t="n">
        <f aca="false">M472+M478+M474</f>
        <v>428</v>
      </c>
    </row>
    <row r="468" customFormat="false" ht="15" hidden="false" customHeight="true" outlineLevel="0" collapsed="false">
      <c r="A468" s="166" t="str">
        <f aca="false">'Ведомственная структура '!A428</f>
        <v>Целевые безвозмездные поступления</v>
      </c>
      <c r="B468" s="240"/>
      <c r="C468" s="240"/>
      <c r="D468" s="240"/>
      <c r="E468" s="240"/>
      <c r="F468" s="240" t="str">
        <f aca="false">'Ведомственная структура '!G428</f>
        <v>2</v>
      </c>
      <c r="G468" s="240"/>
      <c r="H468" s="240"/>
      <c r="I468" s="241"/>
      <c r="J468" s="240"/>
      <c r="K468" s="168" t="n">
        <f aca="false">K477</f>
        <v>1628.09</v>
      </c>
      <c r="L468" s="168" t="n">
        <f aca="false">L477</f>
        <v>0</v>
      </c>
      <c r="M468" s="168" t="n">
        <f aca="false">M477</f>
        <v>0</v>
      </c>
    </row>
    <row r="469" customFormat="false" ht="42.75" hidden="false" customHeight="true" outlineLevel="0" collapsed="false">
      <c r="A469" s="181" t="str">
        <f aca="false">'Ведомственная структура '!A429</f>
        <v>Муниципальная программа "Комплексное развитие сельских территорий Новосильского района Орловской области"</v>
      </c>
      <c r="B469" s="242" t="str">
        <f aca="false">'Ведомственная структура '!C429</f>
        <v>05</v>
      </c>
      <c r="C469" s="242" t="str">
        <f aca="false">'Ведомственная структура '!D429</f>
        <v>02</v>
      </c>
      <c r="D469" s="242" t="str">
        <f aca="false">'Ведомственная структура '!E429</f>
        <v>57 0 00 00000</v>
      </c>
      <c r="E469" s="242" t="n">
        <f aca="false">'Ведомственная структура '!F429</f>
        <v>0</v>
      </c>
      <c r="F469" s="242"/>
      <c r="G469" s="242"/>
      <c r="H469" s="242"/>
      <c r="I469" s="243"/>
      <c r="J469" s="242"/>
      <c r="K469" s="108" t="n">
        <f aca="false">K470+K475+K478</f>
        <v>5012.834</v>
      </c>
      <c r="L469" s="108" t="n">
        <f aca="false">L470+L475+L478</f>
        <v>1300</v>
      </c>
      <c r="M469" s="108" t="n">
        <f aca="false">M470+M475+M478</f>
        <v>428</v>
      </c>
    </row>
    <row r="470" customFormat="false" ht="31.5" hidden="false" customHeight="true" outlineLevel="0" collapsed="false">
      <c r="A470" s="181" t="str">
        <f aca="false">'Ведомственная структура '!A43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470" s="237" t="str">
        <f aca="false">'Ведомственная структура '!C430</f>
        <v>05</v>
      </c>
      <c r="C470" s="237" t="str">
        <f aca="false">'Ведомственная структура '!D430</f>
        <v>02</v>
      </c>
      <c r="D470" s="237" t="str">
        <f aca="false">'Ведомственная структура '!E430</f>
        <v>57 0 00 19015</v>
      </c>
      <c r="E470" s="237" t="str">
        <f aca="false">'Ведомственная структура '!F430</f>
        <v>000</v>
      </c>
      <c r="F470" s="237"/>
      <c r="G470" s="237"/>
      <c r="H470" s="237"/>
      <c r="I470" s="239"/>
      <c r="J470" s="237"/>
      <c r="K470" s="108" t="n">
        <f aca="false">K471+K473</f>
        <v>2240</v>
      </c>
      <c r="L470" s="108" t="n">
        <f aca="false">L471+L473</f>
        <v>1300</v>
      </c>
      <c r="M470" s="108" t="n">
        <f aca="false">M471+M473</f>
        <v>428</v>
      </c>
    </row>
    <row r="471" customFormat="false" ht="23.25" hidden="false" customHeight="true" outlineLevel="0" collapsed="false">
      <c r="A471" s="181" t="str">
        <f aca="false">'Ведомственная структура '!A431</f>
        <v>Иные закупки товаров, работ и услуг для обеспечения государственных (муниципальных) нужд</v>
      </c>
      <c r="B471" s="237" t="str">
        <f aca="false">'Ведомственная структура '!C431</f>
        <v>05</v>
      </c>
      <c r="C471" s="237" t="str">
        <f aca="false">'Ведомственная структура '!D431</f>
        <v>02</v>
      </c>
      <c r="D471" s="237" t="str">
        <f aca="false">'Ведомственная структура '!E431</f>
        <v>57 0 00 19015</v>
      </c>
      <c r="E471" s="237" t="str">
        <f aca="false">'Ведомственная структура '!F431</f>
        <v>240</v>
      </c>
      <c r="F471" s="237"/>
      <c r="G471" s="237"/>
      <c r="H471" s="237"/>
      <c r="I471" s="239"/>
      <c r="J471" s="237"/>
      <c r="K471" s="108" t="n">
        <f aca="false">K472</f>
        <v>2100.04452</v>
      </c>
      <c r="L471" s="108" t="n">
        <f aca="false">L472</f>
        <v>1300</v>
      </c>
      <c r="M471" s="108" t="n">
        <f aca="false">M472</f>
        <v>428</v>
      </c>
    </row>
    <row r="472" customFormat="false" ht="31.5" hidden="false" customHeight="true" outlineLevel="0" collapsed="false">
      <c r="A472" s="181" t="str">
        <f aca="false">'Ведомственная структура '!A432</f>
        <v>Прочая закупка товаров, работ и услуг для обеспечения государственных (муниципальных) нужд</v>
      </c>
      <c r="B472" s="237" t="str">
        <f aca="false">'Ведомственная структура '!C432</f>
        <v>05</v>
      </c>
      <c r="C472" s="237" t="str">
        <f aca="false">'Ведомственная структура '!D432</f>
        <v>02</v>
      </c>
      <c r="D472" s="237" t="str">
        <f aca="false">'Ведомственная структура '!E432</f>
        <v>57 0 00 19015</v>
      </c>
      <c r="E472" s="237" t="str">
        <f aca="false">'Ведомственная структура '!F432</f>
        <v>244</v>
      </c>
      <c r="F472" s="237" t="str">
        <f aca="false">'Ведомственная структура '!G432</f>
        <v>1</v>
      </c>
      <c r="G472" s="237"/>
      <c r="H472" s="237"/>
      <c r="I472" s="239"/>
      <c r="J472" s="237"/>
      <c r="K472" s="171" t="n">
        <f aca="false">'Ведомственная структура '!N432</f>
        <v>2100.04452</v>
      </c>
      <c r="L472" s="171" t="n">
        <f aca="false">'Ведомственная структура '!O432</f>
        <v>1300</v>
      </c>
      <c r="M472" s="171" t="n">
        <f aca="false">'Ведомственная структура '!P432</f>
        <v>428</v>
      </c>
    </row>
    <row r="473" customFormat="false" ht="31.5" hidden="false" customHeight="true" outlineLevel="0" collapsed="false">
      <c r="A473" s="181" t="str">
        <f aca="false">'Ведомственная структура '!A433</f>
        <v>Капитальныне вложения в объекты государственной (муниципальной) собственности</v>
      </c>
      <c r="B473" s="237" t="str">
        <f aca="false">'Ведомственная структура '!C433</f>
        <v>05</v>
      </c>
      <c r="C473" s="237" t="str">
        <f aca="false">'Ведомственная структура '!D433</f>
        <v>02</v>
      </c>
      <c r="D473" s="237" t="str">
        <f aca="false">'Ведомственная структура '!E433</f>
        <v>57 0 00 19015</v>
      </c>
      <c r="E473" s="237" t="str">
        <f aca="false">'Ведомственная структура '!F433</f>
        <v>400</v>
      </c>
      <c r="F473" s="237" t="n">
        <f aca="false">'Ведомственная структура '!G433</f>
        <v>0</v>
      </c>
      <c r="G473" s="237"/>
      <c r="H473" s="237"/>
      <c r="I473" s="239"/>
      <c r="J473" s="237"/>
      <c r="K473" s="108" t="n">
        <f aca="false">K474</f>
        <v>139.95548</v>
      </c>
      <c r="L473" s="108" t="n">
        <f aca="false">L474</f>
        <v>0</v>
      </c>
      <c r="M473" s="108" t="n">
        <f aca="false">M474</f>
        <v>0</v>
      </c>
    </row>
    <row r="474" customFormat="false" ht="31.5" hidden="false" customHeight="true" outlineLevel="0" collapsed="false">
      <c r="A474" s="181" t="str">
        <f aca="false">'Ведомственная структура '!A434</f>
        <v>Бюджетные инвестиции в объекты капитального строительства в объекты государственной (муниципальной) собственности</v>
      </c>
      <c r="B474" s="237" t="str">
        <f aca="false">'Ведомственная структура '!C434</f>
        <v>05</v>
      </c>
      <c r="C474" s="237" t="str">
        <f aca="false">'Ведомственная структура '!D434</f>
        <v>02</v>
      </c>
      <c r="D474" s="237" t="str">
        <f aca="false">'Ведомственная структура '!E434</f>
        <v>57 0 00 19015</v>
      </c>
      <c r="E474" s="237" t="str">
        <f aca="false">'Ведомственная структура '!F434</f>
        <v>414</v>
      </c>
      <c r="F474" s="237" t="str">
        <f aca="false">'Ведомственная структура '!G434</f>
        <v>1</v>
      </c>
      <c r="G474" s="237"/>
      <c r="H474" s="237"/>
      <c r="I474" s="239"/>
      <c r="J474" s="237"/>
      <c r="K474" s="171" t="n">
        <f aca="false">'Ведомственная структура '!N434</f>
        <v>139.95548</v>
      </c>
      <c r="L474" s="171" t="n">
        <f aca="false">'Ведомственная структура '!O434</f>
        <v>0</v>
      </c>
      <c r="M474" s="171" t="n">
        <f aca="false">'Ведомственная структура '!P434</f>
        <v>0</v>
      </c>
    </row>
    <row r="475" customFormat="false" ht="31.5" hidden="false" customHeight="true" outlineLevel="0" collapsed="false">
      <c r="A475" s="181" t="str">
        <f aca="false">'Ведомственная структура '!A435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475" s="237" t="str">
        <f aca="false">'Ведомственная структура '!C435</f>
        <v>05</v>
      </c>
      <c r="C475" s="237" t="str">
        <f aca="false">'Ведомственная структура '!D435</f>
        <v>02</v>
      </c>
      <c r="D475" s="237" t="str">
        <f aca="false">'Ведомственная структура '!E435</f>
        <v>570 00 70140</v>
      </c>
      <c r="E475" s="237" t="str">
        <f aca="false">'Ведомственная структура '!F435</f>
        <v>000</v>
      </c>
      <c r="F475" s="237"/>
      <c r="G475" s="237"/>
      <c r="H475" s="237"/>
      <c r="I475" s="239"/>
      <c r="J475" s="237"/>
      <c r="K475" s="108" t="n">
        <f aca="false">K476</f>
        <v>1628.09</v>
      </c>
      <c r="L475" s="108" t="n">
        <f aca="false">L476</f>
        <v>0</v>
      </c>
      <c r="M475" s="108" t="n">
        <f aca="false">M476</f>
        <v>0</v>
      </c>
    </row>
    <row r="476" customFormat="false" ht="31.5" hidden="false" customHeight="true" outlineLevel="0" collapsed="false">
      <c r="A476" s="181" t="str">
        <f aca="false">'Ведомственная структура '!A436</f>
        <v>Капитальныне вложения в объекты государственной (муниципальной) собственности</v>
      </c>
      <c r="B476" s="237" t="str">
        <f aca="false">'Ведомственная структура '!C436</f>
        <v>05</v>
      </c>
      <c r="C476" s="237" t="str">
        <f aca="false">'Ведомственная структура '!D436</f>
        <v>02</v>
      </c>
      <c r="D476" s="237" t="str">
        <f aca="false">'Ведомственная структура '!E436</f>
        <v>570 00 70140</v>
      </c>
      <c r="E476" s="237" t="str">
        <f aca="false">'Ведомственная структура '!F436</f>
        <v>400</v>
      </c>
      <c r="F476" s="237"/>
      <c r="G476" s="237"/>
      <c r="H476" s="237"/>
      <c r="I476" s="239"/>
      <c r="J476" s="237"/>
      <c r="K476" s="108" t="n">
        <f aca="false">K477</f>
        <v>1628.09</v>
      </c>
      <c r="L476" s="108" t="n">
        <f aca="false">L477</f>
        <v>0</v>
      </c>
      <c r="M476" s="108" t="n">
        <f aca="false">M477</f>
        <v>0</v>
      </c>
    </row>
    <row r="477" customFormat="false" ht="31.5" hidden="false" customHeight="true" outlineLevel="0" collapsed="false">
      <c r="A477" s="181" t="str">
        <f aca="false">'Ведомственная структура '!A437</f>
        <v>Бюджетные инвестиции в объекты капитального строительства в объекты государственной (муниципальной) собственности</v>
      </c>
      <c r="B477" s="237" t="str">
        <f aca="false">'Ведомственная структура '!C437</f>
        <v>05</v>
      </c>
      <c r="C477" s="237" t="str">
        <f aca="false">'Ведомственная структура '!D437</f>
        <v>02</v>
      </c>
      <c r="D477" s="237" t="str">
        <f aca="false">'Ведомственная структура '!E437</f>
        <v>570 00 70140</v>
      </c>
      <c r="E477" s="237" t="str">
        <f aca="false">'Ведомственная структура '!F437</f>
        <v>414</v>
      </c>
      <c r="F477" s="237" t="str">
        <f aca="false">'Ведомственная структура '!G437</f>
        <v>2</v>
      </c>
      <c r="G477" s="237"/>
      <c r="H477" s="237"/>
      <c r="I477" s="239"/>
      <c r="J477" s="237"/>
      <c r="K477" s="171" t="n">
        <f aca="false">'Ведомственная структура '!N437</f>
        <v>1628.09</v>
      </c>
      <c r="L477" s="171" t="n">
        <f aca="false">'Ведомственная структура '!O437</f>
        <v>0</v>
      </c>
      <c r="M477" s="171" t="n">
        <f aca="false">'Ведомственная структура '!P437</f>
        <v>0</v>
      </c>
    </row>
    <row r="478" customFormat="false" ht="31.5" hidden="false" customHeight="true" outlineLevel="0" collapsed="false">
      <c r="A478" s="181" t="str">
        <f aca="false">'Ведомственная структура '!A438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v>
      </c>
      <c r="B478" s="237" t="str">
        <f aca="false">'Ведомственная структура '!C438</f>
        <v>05</v>
      </c>
      <c r="C478" s="237" t="str">
        <f aca="false">'Ведомственная структура '!D438</f>
        <v>02</v>
      </c>
      <c r="D478" s="237" t="str">
        <f aca="false">'Ведомственная структура '!E438</f>
        <v>570 00 90140</v>
      </c>
      <c r="E478" s="237" t="n">
        <f aca="false">'Ведомственная структура '!F438</f>
        <v>0</v>
      </c>
      <c r="F478" s="237"/>
      <c r="G478" s="237"/>
      <c r="H478" s="237"/>
      <c r="I478" s="239"/>
      <c r="J478" s="237"/>
      <c r="K478" s="108" t="n">
        <f aca="false">'Ведомственная структура '!N438</f>
        <v>1144.744</v>
      </c>
      <c r="L478" s="108" t="n">
        <f aca="false">'Ведомственная структура '!O438</f>
        <v>0</v>
      </c>
      <c r="M478" s="108" t="n">
        <f aca="false">'Ведомственная структура '!P438</f>
        <v>0</v>
      </c>
    </row>
    <row r="479" customFormat="false" ht="31.5" hidden="false" customHeight="true" outlineLevel="0" collapsed="false">
      <c r="A479" s="181" t="str">
        <f aca="false">'Ведомственная структура '!A439</f>
        <v>Капитальныне вложения в объекты государственной (муниципальной) собственности</v>
      </c>
      <c r="B479" s="237" t="str">
        <f aca="false">'Ведомственная структура '!C439</f>
        <v>05</v>
      </c>
      <c r="C479" s="237" t="str">
        <f aca="false">'Ведомственная структура '!D439</f>
        <v>02</v>
      </c>
      <c r="D479" s="237" t="str">
        <f aca="false">'Ведомственная структура '!E439</f>
        <v>570 00 90140</v>
      </c>
      <c r="E479" s="237" t="str">
        <f aca="false">'Ведомственная структура '!F439</f>
        <v>400</v>
      </c>
      <c r="F479" s="237"/>
      <c r="G479" s="237"/>
      <c r="H479" s="237"/>
      <c r="I479" s="239"/>
      <c r="J479" s="237"/>
      <c r="K479" s="108" t="n">
        <f aca="false">'Ведомственная структура '!N439</f>
        <v>1144.744</v>
      </c>
      <c r="L479" s="108" t="n">
        <f aca="false">'Ведомственная структура '!O439</f>
        <v>0</v>
      </c>
      <c r="M479" s="108" t="n">
        <f aca="false">'Ведомственная структура '!P439</f>
        <v>0</v>
      </c>
    </row>
    <row r="480" customFormat="false" ht="29.25" hidden="false" customHeight="true" outlineLevel="0" collapsed="false">
      <c r="A480" s="181" t="str">
        <f aca="false">'Ведомственная структура '!A440</f>
        <v>Бюджетные инвестиции в объекты капитального строительства в объекты государственной (муниципальной) собственности</v>
      </c>
      <c r="B480" s="237" t="str">
        <f aca="false">'Ведомственная структура '!C440</f>
        <v>05</v>
      </c>
      <c r="C480" s="237" t="str">
        <f aca="false">'Ведомственная структура '!D440</f>
        <v>02</v>
      </c>
      <c r="D480" s="237" t="str">
        <f aca="false">'Ведомственная структура '!E440</f>
        <v>570 00 90140</v>
      </c>
      <c r="E480" s="237" t="str">
        <f aca="false">'Ведомственная структура '!F440</f>
        <v>414</v>
      </c>
      <c r="F480" s="237" t="str">
        <f aca="false">'Ведомственная структура '!G440</f>
        <v>1</v>
      </c>
      <c r="G480" s="237"/>
      <c r="H480" s="237"/>
      <c r="I480" s="239"/>
      <c r="J480" s="237"/>
      <c r="K480" s="171" t="n">
        <f aca="false">'Ведомственная структура '!N440</f>
        <v>1144.744</v>
      </c>
      <c r="L480" s="171" t="n">
        <f aca="false">'Ведомственная структура '!O440</f>
        <v>0</v>
      </c>
      <c r="M480" s="171" t="n">
        <f aca="false">'Ведомственная структура '!P440</f>
        <v>0</v>
      </c>
    </row>
    <row r="481" customFormat="false" ht="20.25" hidden="false" customHeight="true" outlineLevel="0" collapsed="false">
      <c r="A481" s="238" t="str">
        <f aca="false">'Ведомственная структура '!A442</f>
        <v>Непрограммная часть  бюджета Новосильского района</v>
      </c>
      <c r="B481" s="244" t="str">
        <f aca="false">'Ведомственная структура '!C442</f>
        <v>05</v>
      </c>
      <c r="C481" s="244" t="str">
        <f aca="false">'Ведомственная структура '!D442</f>
        <v>02</v>
      </c>
      <c r="D481" s="244" t="str">
        <f aca="false">'Ведомственная структура '!E442</f>
        <v>890 00 00000</v>
      </c>
      <c r="E481" s="244" t="n">
        <f aca="false">'Ведомственная структура '!F442</f>
        <v>0</v>
      </c>
      <c r="F481" s="244" t="n">
        <f aca="false">'Ведомственная структура '!G442</f>
        <v>0</v>
      </c>
      <c r="G481" s="244"/>
      <c r="H481" s="244"/>
      <c r="I481" s="245"/>
      <c r="J481" s="244"/>
      <c r="K481" s="205" t="n">
        <f aca="false">'Ведомственная структура '!N442</f>
        <v>175</v>
      </c>
      <c r="L481" s="205" t="n">
        <f aca="false">'Ведомственная структура '!O442</f>
        <v>0</v>
      </c>
      <c r="M481" s="205" t="n">
        <f aca="false">'Ведомственная структура '!P442</f>
        <v>0</v>
      </c>
    </row>
    <row r="482" customFormat="false" ht="14.25" hidden="false" customHeight="true" outlineLevel="0" collapsed="false">
      <c r="A482" s="217" t="str">
        <f aca="false">'Ведомственная структура '!A443</f>
        <v>Средства муниципального района</v>
      </c>
      <c r="B482" s="246"/>
      <c r="C482" s="246"/>
      <c r="D482" s="246"/>
      <c r="E482" s="246"/>
      <c r="F482" s="247" t="str">
        <f aca="false">'Ведомственная структура '!G443</f>
        <v>1</v>
      </c>
      <c r="G482" s="246"/>
      <c r="H482" s="246"/>
      <c r="I482" s="248"/>
      <c r="J482" s="246"/>
      <c r="K482" s="249" t="n">
        <f aca="false">'Ведомственная структура '!N443</f>
        <v>0</v>
      </c>
      <c r="L482" s="249" t="n">
        <f aca="false">'Ведомственная структура '!O443</f>
        <v>0</v>
      </c>
      <c r="M482" s="249" t="n">
        <f aca="false">'Ведомственная структура '!P443</f>
        <v>0</v>
      </c>
    </row>
    <row r="483" customFormat="false" ht="13.5" hidden="false" customHeight="true" outlineLevel="0" collapsed="false">
      <c r="A483" s="217" t="str">
        <f aca="false">'Ведомственная структура '!A444</f>
        <v>Целевые безвозмездные поступления</v>
      </c>
      <c r="B483" s="246"/>
      <c r="C483" s="246"/>
      <c r="D483" s="246"/>
      <c r="E483" s="246"/>
      <c r="F483" s="247" t="str">
        <f aca="false">'Ведомственная структура '!G444</f>
        <v>2</v>
      </c>
      <c r="G483" s="246"/>
      <c r="H483" s="246"/>
      <c r="I483" s="248"/>
      <c r="J483" s="246"/>
      <c r="K483" s="249" t="n">
        <f aca="false">'Ведомственная структура '!N444</f>
        <v>175</v>
      </c>
      <c r="L483" s="249" t="n">
        <f aca="false">'Ведомственная структура '!O444</f>
        <v>0</v>
      </c>
      <c r="M483" s="249" t="n">
        <f aca="false">'Ведомственная структура '!P444</f>
        <v>0</v>
      </c>
    </row>
    <row r="484" customFormat="false" ht="30.75" hidden="false" customHeight="true" outlineLevel="0" collapsed="false">
      <c r="A484" s="181" t="str">
        <f aca="false">'Ведомственная структура '!A445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484" s="237" t="str">
        <f aca="false">'Ведомственная структура '!C445</f>
        <v>05</v>
      </c>
      <c r="C484" s="237" t="str">
        <f aca="false">'Ведомственная структура '!D445</f>
        <v>02</v>
      </c>
      <c r="D484" s="237" t="str">
        <f aca="false">'Ведомственная структура '!E445</f>
        <v>890 00 72650</v>
      </c>
      <c r="E484" s="237" t="n">
        <f aca="false">'Ведомственная структура '!F445</f>
        <v>0</v>
      </c>
      <c r="F484" s="237"/>
      <c r="G484" s="237"/>
      <c r="H484" s="237"/>
      <c r="I484" s="239"/>
      <c r="J484" s="237"/>
      <c r="K484" s="171" t="n">
        <f aca="false">'Ведомственная структура '!N445</f>
        <v>175</v>
      </c>
      <c r="L484" s="171" t="n">
        <f aca="false">'Ведомственная структура '!O445</f>
        <v>0</v>
      </c>
      <c r="M484" s="171" t="n">
        <f aca="false">'Ведомственная структура '!P445</f>
        <v>0</v>
      </c>
    </row>
    <row r="485" customFormat="false" ht="35.25" hidden="false" customHeight="true" outlineLevel="0" collapsed="false">
      <c r="A485" s="181" t="str">
        <f aca="false">'Ведомственная структура '!A446</f>
        <v>Иные закупки товаров, работ и услуг для обеспечения государственных (муниципальных) нужд</v>
      </c>
      <c r="B485" s="237" t="str">
        <f aca="false">'Ведомственная структура '!C446</f>
        <v>05</v>
      </c>
      <c r="C485" s="237" t="str">
        <f aca="false">'Ведомственная структура '!D446</f>
        <v>02</v>
      </c>
      <c r="D485" s="237" t="str">
        <f aca="false">'Ведомственная структура '!E446</f>
        <v>890 00 72650</v>
      </c>
      <c r="E485" s="237" t="str">
        <f aca="false">'Ведомственная структура '!F446</f>
        <v>240</v>
      </c>
      <c r="F485" s="237"/>
      <c r="G485" s="237"/>
      <c r="H485" s="237"/>
      <c r="I485" s="239"/>
      <c r="J485" s="237"/>
      <c r="K485" s="171" t="n">
        <f aca="false">'Ведомственная структура '!N446</f>
        <v>175</v>
      </c>
      <c r="L485" s="171" t="n">
        <f aca="false">'Ведомственная структура '!O446</f>
        <v>0</v>
      </c>
      <c r="M485" s="171" t="n">
        <f aca="false">'Ведомственная структура '!P446</f>
        <v>0</v>
      </c>
    </row>
    <row r="486" customFormat="false" ht="34.5" hidden="false" customHeight="true" outlineLevel="0" collapsed="false">
      <c r="A486" s="181" t="str">
        <f aca="false">'Ведомственная структура '!A447</f>
        <v>Прочая закупка товаров, работ и услуг для обеспечения государственных (муниципальных) нужд</v>
      </c>
      <c r="B486" s="237" t="str">
        <f aca="false">'Ведомственная структура '!C447</f>
        <v>05</v>
      </c>
      <c r="C486" s="237" t="str">
        <f aca="false">'Ведомственная структура '!D447</f>
        <v>02</v>
      </c>
      <c r="D486" s="237" t="str">
        <f aca="false">'Ведомственная структура '!E447</f>
        <v>890 00 72650</v>
      </c>
      <c r="E486" s="237" t="str">
        <f aca="false">'Ведомственная структура '!F447</f>
        <v>244</v>
      </c>
      <c r="F486" s="237" t="str">
        <f aca="false">'Ведомственная структура '!G447</f>
        <v>2</v>
      </c>
      <c r="G486" s="237"/>
      <c r="H486" s="237"/>
      <c r="I486" s="239"/>
      <c r="J486" s="237"/>
      <c r="K486" s="171" t="n">
        <f aca="false">'Ведомственная структура '!N447</f>
        <v>175</v>
      </c>
      <c r="L486" s="171" t="n">
        <f aca="false">'Ведомственная структура '!O447</f>
        <v>0</v>
      </c>
      <c r="M486" s="171" t="n">
        <f aca="false">'Ведомственная структура '!P447</f>
        <v>0</v>
      </c>
    </row>
    <row r="487" customFormat="false" ht="5.25" hidden="false" customHeight="true" outlineLevel="0" collapsed="false">
      <c r="A487" s="181"/>
      <c r="B487" s="237"/>
      <c r="C487" s="237"/>
      <c r="D487" s="237"/>
      <c r="E487" s="237"/>
      <c r="F487" s="237"/>
      <c r="G487" s="237"/>
      <c r="H487" s="237"/>
      <c r="I487" s="239"/>
      <c r="J487" s="237"/>
      <c r="K487" s="171"/>
      <c r="L487" s="171"/>
      <c r="M487" s="171"/>
    </row>
    <row r="488" customFormat="false" ht="8.25" hidden="false" customHeight="true" outlineLevel="0" collapsed="false">
      <c r="A488" s="162"/>
      <c r="B488" s="165"/>
      <c r="C488" s="165"/>
      <c r="D488" s="165"/>
      <c r="E488" s="165"/>
      <c r="F488" s="165"/>
      <c r="G488" s="100"/>
      <c r="H488" s="171"/>
      <c r="I488" s="172"/>
      <c r="J488" s="100"/>
      <c r="K488" s="100"/>
      <c r="L488" s="100"/>
      <c r="M488" s="100"/>
    </row>
    <row r="489" customFormat="false" ht="16.5" hidden="false" customHeight="true" outlineLevel="0" collapsed="false">
      <c r="A489" s="238" t="str">
        <f aca="false">'Ведомственная структура '!A448</f>
        <v>Благоустройство</v>
      </c>
      <c r="B489" s="184" t="str">
        <f aca="false">'Ведомственная структура '!C448</f>
        <v>05</v>
      </c>
      <c r="C489" s="184" t="str">
        <f aca="false">'Ведомственная структура '!D448</f>
        <v>03</v>
      </c>
      <c r="D489" s="184" t="str">
        <f aca="false">'Ведомственная структура '!E448</f>
        <v>00 0 00 00000</v>
      </c>
      <c r="E489" s="184" t="str">
        <f aca="false">'Ведомственная структура '!F448</f>
        <v>000</v>
      </c>
      <c r="F489" s="165"/>
      <c r="G489" s="124" t="n">
        <f aca="false">G501</f>
        <v>0</v>
      </c>
      <c r="H489" s="171"/>
      <c r="I489" s="172"/>
      <c r="J489" s="124" t="n">
        <f aca="false">J501</f>
        <v>0</v>
      </c>
      <c r="K489" s="124" t="n">
        <f aca="false">K501+K510+K492</f>
        <v>708</v>
      </c>
      <c r="L489" s="124" t="n">
        <f aca="false">L501+L510+L492</f>
        <v>250</v>
      </c>
      <c r="M489" s="124" t="n">
        <f aca="false">M501+M510+M492</f>
        <v>0</v>
      </c>
    </row>
    <row r="490" customFormat="false" ht="18" hidden="false" customHeight="true" outlineLevel="0" collapsed="false">
      <c r="A490" s="217" t="str">
        <f aca="false">'Ведомственная структура '!A1327</f>
        <v>Средства муниципального района</v>
      </c>
      <c r="B490" s="250" t="str">
        <f aca="false">'Ведомственная структура '!B476</f>
        <v>1</v>
      </c>
      <c r="C490" s="250"/>
      <c r="D490" s="250"/>
      <c r="E490" s="250"/>
      <c r="F490" s="175"/>
      <c r="G490" s="176"/>
      <c r="H490" s="176"/>
      <c r="I490" s="177"/>
      <c r="J490" s="176"/>
      <c r="K490" s="249" t="n">
        <f aca="false">K493</f>
        <v>708</v>
      </c>
      <c r="L490" s="249" t="n">
        <f aca="false">L493</f>
        <v>250</v>
      </c>
      <c r="M490" s="249" t="n">
        <f aca="false">M493</f>
        <v>0</v>
      </c>
    </row>
    <row r="491" customFormat="false" ht="18.75" hidden="false" customHeight="true" outlineLevel="0" collapsed="false">
      <c r="A491" s="217" t="str">
        <f aca="false">'Ведомственная структура '!A477</f>
        <v>Целевые безвозмездные поступления</v>
      </c>
      <c r="B491" s="250" t="str">
        <f aca="false">'Ведомственная структура '!B477</f>
        <v>2</v>
      </c>
      <c r="C491" s="250"/>
      <c r="D491" s="250"/>
      <c r="E491" s="250"/>
      <c r="F491" s="175"/>
      <c r="G491" s="176"/>
      <c r="H491" s="176"/>
      <c r="I491" s="177"/>
      <c r="J491" s="176"/>
      <c r="K491" s="249" t="n">
        <f aca="false">K502+K512</f>
        <v>0</v>
      </c>
      <c r="L491" s="249" t="n">
        <f aca="false">L502</f>
        <v>0</v>
      </c>
      <c r="M491" s="249" t="n">
        <f aca="false">M502</f>
        <v>0</v>
      </c>
    </row>
    <row r="492" s="204" customFormat="true" ht="18.75" hidden="false" customHeight="true" outlineLevel="0" collapsed="false">
      <c r="A492" s="238" t="str">
        <f aca="false">'Ведомственная структура '!A456</f>
        <v>Целевые программы муниципальных образований</v>
      </c>
      <c r="B492" s="251" t="str">
        <f aca="false">'Ведомственная структура '!C456</f>
        <v>05</v>
      </c>
      <c r="C492" s="251" t="str">
        <f aca="false">'Ведомственная структура '!D456</f>
        <v>03</v>
      </c>
      <c r="D492" s="251" t="str">
        <f aca="false">'Ведомственная структура '!E456</f>
        <v>000 00 00000</v>
      </c>
      <c r="E492" s="251" t="n">
        <f aca="false">'Ведомственная структура '!F456</f>
        <v>0</v>
      </c>
      <c r="F492" s="251" t="n">
        <f aca="false">'Ведомственная структура '!G456</f>
        <v>0</v>
      </c>
      <c r="G492" s="205"/>
      <c r="H492" s="205"/>
      <c r="I492" s="252"/>
      <c r="J492" s="205"/>
      <c r="K492" s="205" t="n">
        <f aca="false">K495</f>
        <v>708</v>
      </c>
      <c r="L492" s="205" t="n">
        <f aca="false">L495</f>
        <v>250</v>
      </c>
      <c r="M492" s="205" t="n">
        <f aca="false">M495</f>
        <v>0</v>
      </c>
    </row>
    <row r="493" s="204" customFormat="true" ht="18.75" hidden="false" customHeight="true" outlineLevel="0" collapsed="false">
      <c r="A493" s="217" t="str">
        <f aca="false">'Ведомственная структура '!A457</f>
        <v>Средства муниципального района</v>
      </c>
      <c r="B493" s="253" t="str">
        <f aca="false">'Ведомственная структура '!G457</f>
        <v>1</v>
      </c>
      <c r="C493" s="254"/>
      <c r="D493" s="254"/>
      <c r="E493" s="254"/>
      <c r="F493" s="254"/>
      <c r="G493" s="249"/>
      <c r="H493" s="249"/>
      <c r="I493" s="255"/>
      <c r="J493" s="249"/>
      <c r="K493" s="249" t="n">
        <f aca="false">K499</f>
        <v>708</v>
      </c>
      <c r="L493" s="249" t="n">
        <f aca="false">L499</f>
        <v>250</v>
      </c>
      <c r="M493" s="249" t="n">
        <f aca="false">M499</f>
        <v>0</v>
      </c>
    </row>
    <row r="494" s="204" customFormat="true" ht="18.75" hidden="false" customHeight="true" outlineLevel="0" collapsed="false">
      <c r="A494" s="217" t="str">
        <f aca="false">'Ведомственная структура '!A458</f>
        <v>Целевые безвозмездные поступления</v>
      </c>
      <c r="B494" s="253" t="str">
        <f aca="false">'Ведомственная структура '!G458</f>
        <v>2</v>
      </c>
      <c r="C494" s="254"/>
      <c r="D494" s="254"/>
      <c r="E494" s="254"/>
      <c r="F494" s="254"/>
      <c r="G494" s="249"/>
      <c r="H494" s="249"/>
      <c r="I494" s="255"/>
      <c r="J494" s="249"/>
      <c r="K494" s="249"/>
      <c r="L494" s="249"/>
      <c r="M494" s="249"/>
    </row>
    <row r="495" s="204" customFormat="true" ht="39.75" hidden="false" customHeight="true" outlineLevel="0" collapsed="false">
      <c r="A495" s="181" t="str">
        <f aca="false">'Ведомственная структура '!A459</f>
        <v>Муниципальная программа "Комплексное развитие сельских территорий Новосильского района Орловской области"</v>
      </c>
      <c r="B495" s="78" t="str">
        <f aca="false">'Ведомственная структура '!C459</f>
        <v>05</v>
      </c>
      <c r="C495" s="78" t="str">
        <f aca="false">'Ведомственная структура '!D459</f>
        <v>03</v>
      </c>
      <c r="D495" s="78" t="str">
        <f aca="false">'Ведомственная структура '!E459</f>
        <v>57 0 00 00000</v>
      </c>
      <c r="E495" s="78" t="n">
        <f aca="false">'Ведомственная структура '!F459</f>
        <v>0</v>
      </c>
      <c r="F495" s="78" t="n">
        <f aca="false">'Ведомственная структура '!G459</f>
        <v>0</v>
      </c>
      <c r="G495" s="108"/>
      <c r="H495" s="108"/>
      <c r="I495" s="201"/>
      <c r="J495" s="108"/>
      <c r="K495" s="108" t="n">
        <f aca="false">K496</f>
        <v>708</v>
      </c>
      <c r="L495" s="108" t="n">
        <f aca="false">L496</f>
        <v>250</v>
      </c>
      <c r="M495" s="108" t="n">
        <f aca="false">M496</f>
        <v>0</v>
      </c>
    </row>
    <row r="496" s="204" customFormat="true" ht="31.5" hidden="false" customHeight="true" outlineLevel="0" collapsed="false">
      <c r="A496" s="181" t="str">
        <f aca="false">'Ведомственная структура '!A46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496" s="78" t="str">
        <f aca="false">'Ведомственная структура '!C460</f>
        <v>05</v>
      </c>
      <c r="C496" s="78" t="str">
        <f aca="false">'Ведомственная структура '!D460</f>
        <v>03</v>
      </c>
      <c r="D496" s="78" t="str">
        <f aca="false">'Ведомственная структура '!E460</f>
        <v>57 0 00 19015</v>
      </c>
      <c r="E496" s="78" t="str">
        <f aca="false">'Ведомственная структура '!F460</f>
        <v>000</v>
      </c>
      <c r="F496" s="78" t="n">
        <f aca="false">'Ведомственная структура '!G460</f>
        <v>0</v>
      </c>
      <c r="G496" s="108"/>
      <c r="H496" s="108"/>
      <c r="I496" s="201"/>
      <c r="J496" s="108"/>
      <c r="K496" s="108" t="n">
        <f aca="false">K497</f>
        <v>708</v>
      </c>
      <c r="L496" s="108" t="n">
        <f aca="false">L497</f>
        <v>250</v>
      </c>
      <c r="M496" s="108" t="n">
        <f aca="false">M497</f>
        <v>0</v>
      </c>
    </row>
    <row r="497" s="204" customFormat="true" ht="18.75" hidden="false" customHeight="true" outlineLevel="0" collapsed="false">
      <c r="A497" s="181" t="str">
        <f aca="false">'Ведомственная структура '!A461</f>
        <v>Закупка товаров, работ и услуг для государственных (муниципальных) нужд</v>
      </c>
      <c r="B497" s="78" t="str">
        <f aca="false">'Ведомственная структура '!C461</f>
        <v>05</v>
      </c>
      <c r="C497" s="78" t="str">
        <f aca="false">'Ведомственная структура '!D461</f>
        <v>03</v>
      </c>
      <c r="D497" s="78" t="str">
        <f aca="false">'Ведомственная структура '!E461</f>
        <v>57 0 00 19015</v>
      </c>
      <c r="E497" s="78" t="str">
        <f aca="false">'Ведомственная структура '!F461</f>
        <v>200</v>
      </c>
      <c r="F497" s="78" t="n">
        <f aca="false">'Ведомственная структура '!G461</f>
        <v>0</v>
      </c>
      <c r="G497" s="108"/>
      <c r="H497" s="108"/>
      <c r="I497" s="201"/>
      <c r="J497" s="108"/>
      <c r="K497" s="108" t="n">
        <f aca="false">K498</f>
        <v>708</v>
      </c>
      <c r="L497" s="108" t="n">
        <f aca="false">L498</f>
        <v>250</v>
      </c>
      <c r="M497" s="108" t="n">
        <f aca="false">M498</f>
        <v>0</v>
      </c>
    </row>
    <row r="498" s="204" customFormat="true" ht="28.5" hidden="false" customHeight="true" outlineLevel="0" collapsed="false">
      <c r="A498" s="181" t="str">
        <f aca="false">'Ведомственная структура '!A462</f>
        <v>Иные закупки товаров, работ и услуг для обеспечения государственных (муниципальных) нужд</v>
      </c>
      <c r="B498" s="78" t="str">
        <f aca="false">'Ведомственная структура '!C462</f>
        <v>05</v>
      </c>
      <c r="C498" s="78" t="str">
        <f aca="false">'Ведомственная структура '!D462</f>
        <v>03</v>
      </c>
      <c r="D498" s="78" t="str">
        <f aca="false">'Ведомственная структура '!E462</f>
        <v>57 0 00 19015</v>
      </c>
      <c r="E498" s="78" t="str">
        <f aca="false">'Ведомственная структура '!F462</f>
        <v>240</v>
      </c>
      <c r="F498" s="78" t="n">
        <f aca="false">'Ведомственная структура '!G462</f>
        <v>0</v>
      </c>
      <c r="G498" s="108"/>
      <c r="H498" s="108"/>
      <c r="I498" s="201"/>
      <c r="J498" s="108"/>
      <c r="K498" s="108" t="n">
        <f aca="false">K499</f>
        <v>708</v>
      </c>
      <c r="L498" s="108" t="n">
        <f aca="false">L499</f>
        <v>250</v>
      </c>
      <c r="M498" s="108" t="n">
        <f aca="false">M499</f>
        <v>0</v>
      </c>
    </row>
    <row r="499" s="204" customFormat="true" ht="33" hidden="false" customHeight="true" outlineLevel="0" collapsed="false">
      <c r="A499" s="181" t="str">
        <f aca="false">'Ведомственная структура '!A463</f>
        <v>Прочая закупка товаров, работ и услуг для обеспечения государственных (муниципальных) нужд</v>
      </c>
      <c r="B499" s="78" t="str">
        <f aca="false">'Ведомственная структура '!C463</f>
        <v>05</v>
      </c>
      <c r="C499" s="78" t="str">
        <f aca="false">'Ведомственная структура '!D463</f>
        <v>03</v>
      </c>
      <c r="D499" s="78" t="str">
        <f aca="false">'Ведомственная структура '!E463</f>
        <v>57 0 00 19015</v>
      </c>
      <c r="E499" s="78" t="str">
        <f aca="false">'Ведомственная структура '!F463</f>
        <v>244</v>
      </c>
      <c r="F499" s="78" t="str">
        <f aca="false">'Ведомственная структура '!G463</f>
        <v>1</v>
      </c>
      <c r="G499" s="108"/>
      <c r="H499" s="108"/>
      <c r="I499" s="201"/>
      <c r="J499" s="108"/>
      <c r="K499" s="200" t="n">
        <f aca="false">'Ведомственная структура '!N463</f>
        <v>708</v>
      </c>
      <c r="L499" s="200" t="n">
        <f aca="false">'Ведомственная структура '!O463</f>
        <v>250</v>
      </c>
      <c r="M499" s="200" t="n">
        <f aca="false">'Ведомственная структура '!P463</f>
        <v>0</v>
      </c>
    </row>
    <row r="500" customFormat="false" ht="75" hidden="true" customHeight="true" outlineLevel="0" collapsed="false">
      <c r="A500" s="181" t="str">
        <f aca="false">'Ведомственная структура '!A1370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500" s="184" t="str">
        <f aca="false">'Ведомственная структура '!C1370</f>
        <v>05</v>
      </c>
      <c r="C500" s="184" t="str">
        <f aca="false">'Ведомственная структура '!D1370</f>
        <v>03</v>
      </c>
      <c r="D500" s="184" t="str">
        <f aca="false">'Ведомственная структура '!E1370</f>
        <v>570 01 R5760</v>
      </c>
      <c r="E500" s="184" t="str">
        <f aca="false">'Ведомственная структура '!F1370</f>
        <v>000</v>
      </c>
      <c r="F500" s="184" t="n">
        <f aca="false">'Ведомственная структура '!G1370</f>
        <v>0</v>
      </c>
      <c r="G500" s="184" t="n">
        <f aca="false">'Ведомственная структура '!H1370</f>
        <v>0</v>
      </c>
      <c r="H500" s="184" t="n">
        <f aca="false">'Ведомственная структура '!I1370</f>
        <v>0</v>
      </c>
      <c r="I500" s="184" t="n">
        <f aca="false">'Ведомственная структура '!J1370</f>
        <v>200</v>
      </c>
      <c r="J500" s="184" t="n">
        <f aca="false">'Ведомственная структура '!K1370</f>
        <v>0</v>
      </c>
      <c r="K500" s="120" t="n">
        <f aca="false">K501</f>
        <v>0</v>
      </c>
      <c r="L500" s="120" t="n">
        <f aca="false">L501</f>
        <v>0</v>
      </c>
      <c r="M500" s="120" t="n">
        <f aca="false">M501</f>
        <v>0</v>
      </c>
    </row>
    <row r="501" customFormat="false" ht="15" hidden="true" customHeight="true" outlineLevel="0" collapsed="false">
      <c r="A501" s="181" t="str">
        <f aca="false">'Ведомственная структура '!A1371</f>
        <v>Межбюджетные трансферты</v>
      </c>
      <c r="B501" s="184" t="str">
        <f aca="false">'Ведомственная структура '!C1371</f>
        <v>05</v>
      </c>
      <c r="C501" s="184" t="str">
        <f aca="false">'Ведомственная структура '!D1371</f>
        <v>03</v>
      </c>
      <c r="D501" s="184" t="str">
        <f aca="false">'Ведомственная структура '!E1371</f>
        <v>570 01 R5760</v>
      </c>
      <c r="E501" s="184" t="str">
        <f aca="false">'Ведомственная структура '!F1371</f>
        <v>500</v>
      </c>
      <c r="F501" s="184" t="n">
        <f aca="false">'Ведомственная структура '!G1371</f>
        <v>0</v>
      </c>
      <c r="G501" s="185" t="n">
        <f aca="false">G517</f>
        <v>0</v>
      </c>
      <c r="H501" s="171"/>
      <c r="I501" s="172"/>
      <c r="J501" s="185" t="n">
        <f aca="false">J517</f>
        <v>0</v>
      </c>
      <c r="K501" s="185" t="n">
        <f aca="false">K502+K503</f>
        <v>0</v>
      </c>
      <c r="L501" s="185" t="n">
        <f aca="false">L502</f>
        <v>0</v>
      </c>
      <c r="M501" s="185" t="n">
        <f aca="false">M502</f>
        <v>0</v>
      </c>
    </row>
    <row r="502" customFormat="false" ht="14.25" hidden="true" customHeight="true" outlineLevel="0" collapsed="false">
      <c r="A502" s="181" t="str">
        <f aca="false">'Ведомственная структура '!A1372</f>
        <v>Иные межбюджетные трансферты </v>
      </c>
      <c r="B502" s="184" t="str">
        <f aca="false">'Ведомственная структура '!C1372</f>
        <v>05</v>
      </c>
      <c r="C502" s="184" t="str">
        <f aca="false">'Ведомственная структура '!D1372</f>
        <v>03</v>
      </c>
      <c r="D502" s="184" t="str">
        <f aca="false">'Ведомственная структура '!E1372</f>
        <v>570 01 R5760</v>
      </c>
      <c r="E502" s="184" t="str">
        <f aca="false">'Ведомственная структура '!F1372</f>
        <v>540</v>
      </c>
      <c r="F502" s="184" t="n">
        <f aca="false">'Ведомственная структура '!G1372</f>
        <v>0</v>
      </c>
      <c r="G502" s="171"/>
      <c r="H502" s="171"/>
      <c r="I502" s="172"/>
      <c r="J502" s="171"/>
      <c r="K502" s="108" t="n">
        <f aca="false">'Ведомственная структура '!N1372</f>
        <v>0</v>
      </c>
      <c r="L502" s="108" t="n">
        <f aca="false">'Ведомственная структура '!O1372</f>
        <v>0</v>
      </c>
      <c r="M502" s="108" t="n">
        <f aca="false">'Ведомственная структура '!P1372</f>
        <v>0</v>
      </c>
    </row>
    <row r="503" customFormat="false" ht="12.75" hidden="true" customHeight="true" outlineLevel="0" collapsed="false">
      <c r="A503" s="181" t="str">
        <f aca="false">'Ведомственная структура '!A1373</f>
        <v>Город Новосиль</v>
      </c>
      <c r="B503" s="184" t="str">
        <f aca="false">'Ведомственная структура '!C1373</f>
        <v>05</v>
      </c>
      <c r="C503" s="184" t="str">
        <f aca="false">'Ведомственная структура '!D1373</f>
        <v>03</v>
      </c>
      <c r="D503" s="184" t="str">
        <f aca="false">'Ведомственная структура '!E1373</f>
        <v>570 01 R5760</v>
      </c>
      <c r="E503" s="184" t="str">
        <f aca="false">'Ведомственная структура '!F1373</f>
        <v>540</v>
      </c>
      <c r="F503" s="184" t="str">
        <f aca="false">'Ведомственная структура '!G1373</f>
        <v>2</v>
      </c>
      <c r="G503" s="171"/>
      <c r="H503" s="171"/>
      <c r="I503" s="172"/>
      <c r="J503" s="171"/>
      <c r="K503" s="171" t="n">
        <f aca="false">'Ведомственная структура '!N1373</f>
        <v>0</v>
      </c>
      <c r="L503" s="171" t="n">
        <f aca="false">'Ведомственная структура '!O1373</f>
        <v>0</v>
      </c>
      <c r="M503" s="171" t="n">
        <f aca="false">'Ведомственная структура '!P1373</f>
        <v>0</v>
      </c>
    </row>
    <row r="504" customFormat="false" ht="19.5" hidden="true" customHeight="true" outlineLevel="0" collapsed="false">
      <c r="A504" s="181" t="str">
        <f aca="false">'Ведомственная структура '!A1374</f>
        <v>Администрация Вяжевского сельского поселения</v>
      </c>
      <c r="B504" s="184" t="str">
        <f aca="false">'Ведомственная структура '!C1374</f>
        <v>05</v>
      </c>
      <c r="C504" s="184" t="str">
        <f aca="false">'Ведомственная структура '!D1374</f>
        <v>03</v>
      </c>
      <c r="D504" s="184" t="str">
        <f aca="false">'Ведомственная структура '!E1374</f>
        <v>570 01 R5760</v>
      </c>
      <c r="E504" s="184" t="str">
        <f aca="false">'Ведомственная структура '!F1374</f>
        <v>540</v>
      </c>
      <c r="F504" s="184" t="str">
        <f aca="false">'Ведомственная структура '!G1374</f>
        <v>2</v>
      </c>
      <c r="G504" s="171"/>
      <c r="H504" s="171"/>
      <c r="I504" s="172"/>
      <c r="J504" s="171"/>
      <c r="K504" s="171" t="n">
        <f aca="false">'Ведомственная структура '!N1374</f>
        <v>0</v>
      </c>
      <c r="L504" s="171" t="n">
        <f aca="false">'Ведомственная структура '!O1374</f>
        <v>0</v>
      </c>
      <c r="M504" s="171" t="n">
        <f aca="false">'Ведомственная структура '!P1374</f>
        <v>0</v>
      </c>
    </row>
    <row r="505" customFormat="false" ht="14.25" hidden="true" customHeight="true" outlineLevel="0" collapsed="false">
      <c r="A505" s="181" t="str">
        <f aca="false">'Ведомственная структура '!A1375</f>
        <v>Администрация Глубковского сельского поселения</v>
      </c>
      <c r="B505" s="184" t="str">
        <f aca="false">'Ведомственная структура '!C1375</f>
        <v>05</v>
      </c>
      <c r="C505" s="184" t="str">
        <f aca="false">'Ведомственная структура '!D1375</f>
        <v>03</v>
      </c>
      <c r="D505" s="184" t="str">
        <f aca="false">'Ведомственная структура '!E1375</f>
        <v>570 01 R5760</v>
      </c>
      <c r="E505" s="184" t="str">
        <f aca="false">'Ведомственная структура '!F1375</f>
        <v>540</v>
      </c>
      <c r="F505" s="184" t="str">
        <f aca="false">'Ведомственная структура '!G1375</f>
        <v>2</v>
      </c>
      <c r="G505" s="171"/>
      <c r="H505" s="171"/>
      <c r="I505" s="172"/>
      <c r="J505" s="171"/>
      <c r="K505" s="171" t="n">
        <f aca="false">'Ведомственная структура '!N1375</f>
        <v>0</v>
      </c>
      <c r="L505" s="171" t="n">
        <f aca="false">'Ведомственная структура '!O1375</f>
        <v>0</v>
      </c>
      <c r="M505" s="171" t="n">
        <f aca="false">'Ведомственная структура '!P1375</f>
        <v>0</v>
      </c>
    </row>
    <row r="506" customFormat="false" ht="12.75" hidden="true" customHeight="true" outlineLevel="0" collapsed="false">
      <c r="A506" s="181" t="str">
        <f aca="false">'Ведомственная структура '!A1376</f>
        <v>Администрация Зареченского сельского поселения</v>
      </c>
      <c r="B506" s="184" t="str">
        <f aca="false">'Ведомственная структура '!C1376</f>
        <v>05</v>
      </c>
      <c r="C506" s="184" t="str">
        <f aca="false">'Ведомственная структура '!D1376</f>
        <v>03</v>
      </c>
      <c r="D506" s="184" t="str">
        <f aca="false">'Ведомственная структура '!E1376</f>
        <v>570 01 R5760</v>
      </c>
      <c r="E506" s="184" t="str">
        <f aca="false">'Ведомственная структура '!F1376</f>
        <v>540</v>
      </c>
      <c r="F506" s="184" t="str">
        <f aca="false">'Ведомственная структура '!G1376</f>
        <v>2</v>
      </c>
      <c r="G506" s="171"/>
      <c r="H506" s="171"/>
      <c r="I506" s="172"/>
      <c r="J506" s="171"/>
      <c r="K506" s="171" t="n">
        <f aca="false">'Ведомственная структура '!N1376</f>
        <v>0</v>
      </c>
      <c r="L506" s="171" t="n">
        <f aca="false">'Ведомственная структура '!O1376</f>
        <v>0</v>
      </c>
      <c r="M506" s="171" t="n">
        <f aca="false">'Ведомственная структура '!P1376</f>
        <v>0</v>
      </c>
    </row>
    <row r="507" customFormat="false" ht="21.75" hidden="true" customHeight="true" outlineLevel="0" collapsed="false">
      <c r="A507" s="238" t="str">
        <f aca="false">'Ведомственная структура '!A449</f>
        <v>Непрограммная часть  бюджета Новосильского района</v>
      </c>
      <c r="B507" s="184" t="str">
        <f aca="false">'Ведомственная структура '!C452</f>
        <v>05</v>
      </c>
      <c r="C507" s="184" t="str">
        <f aca="false">'Ведомственная структура '!D452</f>
        <v>03</v>
      </c>
      <c r="D507" s="184"/>
      <c r="E507" s="184" t="n">
        <f aca="false">'Ведомственная структура '!F452</f>
        <v>0</v>
      </c>
      <c r="F507" s="209"/>
      <c r="G507" s="186"/>
      <c r="H507" s="186"/>
      <c r="I507" s="187"/>
      <c r="J507" s="186"/>
      <c r="K507" s="205" t="n">
        <f aca="false">'Ведомственная структура '!N449</f>
        <v>0</v>
      </c>
      <c r="L507" s="205" t="n">
        <f aca="false">'Ведомственная структура '!O449</f>
        <v>0</v>
      </c>
      <c r="M507" s="205" t="n">
        <f aca="false">'Ведомственная структура '!P449</f>
        <v>0</v>
      </c>
    </row>
    <row r="508" customFormat="false" ht="18" hidden="true" customHeight="true" outlineLevel="0" collapsed="false">
      <c r="A508" s="166" t="str">
        <f aca="false">'Ведомственная структура '!A450</f>
        <v>Средства муниципального района</v>
      </c>
      <c r="B508" s="256" t="str">
        <f aca="false">'Ведомственная структура '!C453</f>
        <v>05</v>
      </c>
      <c r="C508" s="256" t="str">
        <f aca="false">'Ведомственная структура '!D453</f>
        <v>03</v>
      </c>
      <c r="D508" s="256" t="str">
        <f aca="false">'Ведомственная структура '!E453</f>
        <v>890 00 72650</v>
      </c>
      <c r="E508" s="256" t="str">
        <f aca="false">'Ведомственная структура '!F453</f>
        <v>240</v>
      </c>
      <c r="F508" s="256" t="str">
        <f aca="false">'Ведомственная структура '!G450</f>
        <v>1</v>
      </c>
      <c r="G508" s="256" t="n">
        <f aca="false">'Ведомственная структура '!H453</f>
        <v>0</v>
      </c>
      <c r="H508" s="256" t="n">
        <f aca="false">'Ведомственная структура '!I453</f>
        <v>0</v>
      </c>
      <c r="I508" s="256" t="n">
        <f aca="false">'Ведомственная структура '!J453</f>
        <v>0</v>
      </c>
      <c r="J508" s="256" t="n">
        <f aca="false">'Ведомственная структура '!K453</f>
        <v>0</v>
      </c>
      <c r="K508" s="168" t="n">
        <f aca="false">'Ведомственная структура '!N450</f>
        <v>708</v>
      </c>
      <c r="L508" s="168" t="n">
        <f aca="false">'Ведомственная структура '!O450</f>
        <v>250</v>
      </c>
      <c r="M508" s="168" t="n">
        <f aca="false">'Ведомственная структура '!P450</f>
        <v>0</v>
      </c>
    </row>
    <row r="509" customFormat="false" ht="16.5" hidden="true" customHeight="true" outlineLevel="0" collapsed="false">
      <c r="A509" s="166" t="str">
        <f aca="false">'Ведомственная структура '!A451</f>
        <v>Целевые безвозмездные поступления</v>
      </c>
      <c r="B509" s="256" t="str">
        <f aca="false">'Ведомственная структура '!C454</f>
        <v>05</v>
      </c>
      <c r="C509" s="256" t="str">
        <f aca="false">'Ведомственная структура '!D454</f>
        <v>03</v>
      </c>
      <c r="D509" s="256" t="str">
        <f aca="false">'Ведомственная структура '!E454</f>
        <v>890 00 72650</v>
      </c>
      <c r="E509" s="256" t="str">
        <f aca="false">'Ведомственная структура '!F454</f>
        <v>244</v>
      </c>
      <c r="F509" s="256" t="str">
        <f aca="false">'Ведомственная структура '!G454</f>
        <v>2</v>
      </c>
      <c r="G509" s="256" t="n">
        <f aca="false">'Ведомственная структура '!H454</f>
        <v>0</v>
      </c>
      <c r="H509" s="256" t="n">
        <f aca="false">'Ведомственная структура '!I454</f>
        <v>0</v>
      </c>
      <c r="I509" s="256" t="n">
        <f aca="false">'Ведомственная структура '!J454</f>
        <v>0</v>
      </c>
      <c r="J509" s="256" t="n">
        <f aca="false">'Ведомственная структура '!K454</f>
        <v>0</v>
      </c>
      <c r="K509" s="168" t="n">
        <f aca="false">'Ведомственная структура '!N451</f>
        <v>0</v>
      </c>
      <c r="L509" s="168" t="n">
        <f aca="false">'Ведомственная структура '!O451</f>
        <v>0</v>
      </c>
      <c r="M509" s="168" t="n">
        <f aca="false">'Ведомственная структура '!P451</f>
        <v>0</v>
      </c>
    </row>
    <row r="510" customFormat="false" ht="33" hidden="true" customHeight="true" outlineLevel="0" collapsed="false">
      <c r="A510" s="181" t="str">
        <f aca="false">'Ведомственная структура '!A452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510" s="62" t="str">
        <f aca="false">'Ведомственная структура '!C452</f>
        <v>05</v>
      </c>
      <c r="C510" s="62" t="str">
        <f aca="false">'Ведомственная структура '!D452</f>
        <v>03</v>
      </c>
      <c r="D510" s="62" t="str">
        <f aca="false">'Ведомственная структура '!E452</f>
        <v>890 00 72650</v>
      </c>
      <c r="E510" s="62" t="n">
        <f aca="false">'Ведомственная структура '!F452</f>
        <v>0</v>
      </c>
      <c r="F510" s="62" t="n">
        <f aca="false">'Ведомственная структура '!G452</f>
        <v>0</v>
      </c>
      <c r="G510" s="186"/>
      <c r="H510" s="186"/>
      <c r="I510" s="187"/>
      <c r="J510" s="186"/>
      <c r="K510" s="205" t="n">
        <f aca="false">K511</f>
        <v>0</v>
      </c>
      <c r="L510" s="205" t="n">
        <f aca="false">L511</f>
        <v>0</v>
      </c>
      <c r="M510" s="205" t="n">
        <f aca="false">M511</f>
        <v>0</v>
      </c>
    </row>
    <row r="511" customFormat="false" ht="36" hidden="true" customHeight="true" outlineLevel="0" collapsed="false">
      <c r="A511" s="181" t="str">
        <f aca="false">'Ведомственная структура '!A453</f>
        <v>Иные закупки товаров, работ и услуг для обеспечения государственных (муниципальных) нужд</v>
      </c>
      <c r="B511" s="62" t="str">
        <f aca="false">'Ведомственная структура '!C453</f>
        <v>05</v>
      </c>
      <c r="C511" s="62" t="str">
        <f aca="false">'Ведомственная структура '!D453</f>
        <v>03</v>
      </c>
      <c r="D511" s="62" t="str">
        <f aca="false">'Ведомственная структура '!E453</f>
        <v>890 00 72650</v>
      </c>
      <c r="E511" s="62" t="str">
        <f aca="false">'Ведомственная структура '!F453</f>
        <v>240</v>
      </c>
      <c r="F511" s="62" t="n">
        <f aca="false">'Ведомственная структура '!G453</f>
        <v>0</v>
      </c>
      <c r="G511" s="186"/>
      <c r="H511" s="186"/>
      <c r="I511" s="187"/>
      <c r="J511" s="186"/>
      <c r="K511" s="205" t="n">
        <f aca="false">K512</f>
        <v>0</v>
      </c>
      <c r="L511" s="205" t="n">
        <f aca="false">L512</f>
        <v>0</v>
      </c>
      <c r="M511" s="205" t="n">
        <f aca="false">M512</f>
        <v>0</v>
      </c>
    </row>
    <row r="512" customFormat="false" ht="27.75" hidden="true" customHeight="true" outlineLevel="0" collapsed="false">
      <c r="A512" s="181" t="str">
        <f aca="false">'Ведомственная структура '!A454</f>
        <v>Прочая закупка товаров, работ и услуг для обеспечения государственных (муниципальных) нужд</v>
      </c>
      <c r="B512" s="62" t="str">
        <f aca="false">'Ведомственная структура '!C454</f>
        <v>05</v>
      </c>
      <c r="C512" s="62" t="str">
        <f aca="false">'Ведомственная структура '!D454</f>
        <v>03</v>
      </c>
      <c r="D512" s="62" t="str">
        <f aca="false">'Ведомственная структура '!E454</f>
        <v>890 00 72650</v>
      </c>
      <c r="E512" s="62" t="str">
        <f aca="false">'Ведомственная структура '!F454</f>
        <v>244</v>
      </c>
      <c r="F512" s="62" t="str">
        <f aca="false">'Ведомственная структура '!G454</f>
        <v>2</v>
      </c>
      <c r="G512" s="171"/>
      <c r="H512" s="171"/>
      <c r="I512" s="172"/>
      <c r="J512" s="171"/>
      <c r="K512" s="171" t="n">
        <f aca="false">'Ведомственная структура '!N454</f>
        <v>0</v>
      </c>
      <c r="L512" s="171" t="n">
        <f aca="false">'Ведомственная структура '!O454</f>
        <v>0</v>
      </c>
      <c r="M512" s="171" t="n">
        <f aca="false">'Ведомственная структура '!P454</f>
        <v>0</v>
      </c>
    </row>
    <row r="513" customFormat="false" ht="12.75" hidden="true" customHeight="true" outlineLevel="0" collapsed="false">
      <c r="A513" s="181"/>
      <c r="B513" s="209"/>
      <c r="C513" s="209"/>
      <c r="D513" s="209"/>
      <c r="E513" s="209"/>
      <c r="F513" s="209"/>
      <c r="G513" s="171"/>
      <c r="H513" s="171"/>
      <c r="I513" s="172"/>
      <c r="J513" s="171"/>
      <c r="K513" s="171"/>
      <c r="L513" s="171"/>
      <c r="M513" s="171"/>
    </row>
    <row r="514" customFormat="false" ht="12.75" hidden="true" customHeight="true" outlineLevel="0" collapsed="false">
      <c r="A514" s="181"/>
      <c r="B514" s="209"/>
      <c r="C514" s="209"/>
      <c r="D514" s="209"/>
      <c r="E514" s="209"/>
      <c r="F514" s="209"/>
      <c r="G514" s="171"/>
      <c r="H514" s="171"/>
      <c r="I514" s="172"/>
      <c r="J514" s="171"/>
      <c r="K514" s="171"/>
      <c r="L514" s="171"/>
      <c r="M514" s="171"/>
    </row>
    <row r="515" customFormat="false" ht="27" hidden="true" customHeight="true" outlineLevel="0" collapsed="false">
      <c r="A515" s="238" t="str">
        <f aca="false">'Ведомственная структура '!A475</f>
        <v>Охрана окружающей среды</v>
      </c>
      <c r="B515" s="184" t="str">
        <f aca="false">'Ведомственная структура '!C475</f>
        <v>06</v>
      </c>
      <c r="C515" s="184" t="str">
        <f aca="false">'Ведомственная структура '!D475</f>
        <v>00</v>
      </c>
      <c r="D515" s="184" t="str">
        <f aca="false">'Ведомственная структура '!E475</f>
        <v>00 0 00 00000</v>
      </c>
      <c r="E515" s="184" t="str">
        <f aca="false">'Ведомственная структура '!F475</f>
        <v>000</v>
      </c>
      <c r="F515" s="203"/>
      <c r="G515" s="171"/>
      <c r="H515" s="171"/>
      <c r="I515" s="172"/>
      <c r="J515" s="171"/>
      <c r="K515" s="205" t="n">
        <f aca="false">K516+K517</f>
        <v>0</v>
      </c>
      <c r="L515" s="205" t="n">
        <f aca="false">L516+L517</f>
        <v>0</v>
      </c>
      <c r="M515" s="205" t="n">
        <f aca="false">M516+M517</f>
        <v>0</v>
      </c>
    </row>
    <row r="516" customFormat="false" ht="16.5" hidden="true" customHeight="true" outlineLevel="0" collapsed="false">
      <c r="A516" s="217" t="str">
        <f aca="false">'Ведомственная структура '!A476</f>
        <v>Районные средства</v>
      </c>
      <c r="B516" s="188" t="str">
        <f aca="false">'Ведомственная структура '!B476</f>
        <v>1</v>
      </c>
      <c r="C516" s="250"/>
      <c r="D516" s="250"/>
      <c r="E516" s="250"/>
      <c r="F516" s="250"/>
      <c r="G516" s="176"/>
      <c r="H516" s="176"/>
      <c r="I516" s="177"/>
      <c r="J516" s="176"/>
      <c r="K516" s="249" t="n">
        <f aca="false">K523</f>
        <v>0</v>
      </c>
      <c r="L516" s="249"/>
      <c r="M516" s="249"/>
    </row>
    <row r="517" customFormat="false" ht="15.75" hidden="true" customHeight="true" outlineLevel="0" collapsed="false">
      <c r="A517" s="217" t="str">
        <f aca="false">'Ведомственная структура '!A477</f>
        <v>Целевые безвозмездные поступления</v>
      </c>
      <c r="B517" s="188" t="str">
        <f aca="false">'Ведомственная структура '!B477</f>
        <v>2</v>
      </c>
      <c r="C517" s="250"/>
      <c r="D517" s="250"/>
      <c r="E517" s="250"/>
      <c r="F517" s="250"/>
      <c r="G517" s="176"/>
      <c r="H517" s="176"/>
      <c r="I517" s="177"/>
      <c r="J517" s="176"/>
      <c r="K517" s="249" t="n">
        <f aca="false">K522</f>
        <v>0</v>
      </c>
      <c r="L517" s="249" t="n">
        <f aca="false">L521</f>
        <v>0</v>
      </c>
      <c r="M517" s="249" t="n">
        <f aca="false">M521</f>
        <v>0</v>
      </c>
    </row>
    <row r="518" customFormat="false" ht="22.5" hidden="true" customHeight="true" outlineLevel="0" collapsed="false">
      <c r="A518" s="238" t="str">
        <f aca="false">'Ведомственная структура '!A478</f>
        <v>Другие вопросы в области охраны окрудающей среды</v>
      </c>
      <c r="B518" s="184" t="str">
        <f aca="false">'Ведомственная структура '!C478</f>
        <v>06</v>
      </c>
      <c r="C518" s="184" t="str">
        <f aca="false">'Ведомственная структура '!D478</f>
        <v>05</v>
      </c>
      <c r="D518" s="184" t="str">
        <f aca="false">'Ведомственная структура '!E478</f>
        <v>00 0 00 00000</v>
      </c>
      <c r="E518" s="184" t="str">
        <f aca="false">'Ведомственная структура '!F478</f>
        <v>000</v>
      </c>
      <c r="F518" s="257"/>
      <c r="G518" s="120"/>
      <c r="H518" s="120"/>
      <c r="I518" s="163"/>
      <c r="J518" s="120"/>
      <c r="K518" s="120" t="n">
        <f aca="false">K519</f>
        <v>0</v>
      </c>
      <c r="L518" s="120" t="n">
        <f aca="false">L519</f>
        <v>0</v>
      </c>
      <c r="M518" s="120" t="n">
        <f aca="false">M519</f>
        <v>0</v>
      </c>
    </row>
    <row r="519" customFormat="false" ht="17.25" hidden="true" customHeight="true" outlineLevel="0" collapsed="false">
      <c r="A519" s="238" t="str">
        <f aca="false">'Ведомственная структура '!A479</f>
        <v>Целевые программы муниципальных образований</v>
      </c>
      <c r="B519" s="184" t="str">
        <f aca="false">'Ведомственная структура '!C479</f>
        <v>06</v>
      </c>
      <c r="C519" s="184" t="str">
        <f aca="false">'Ведомственная структура '!D479</f>
        <v>05</v>
      </c>
      <c r="D519" s="184" t="str">
        <f aca="false">'Ведомственная структура '!E479</f>
        <v>00 0 00  00000</v>
      </c>
      <c r="E519" s="184" t="str">
        <f aca="false">'Ведомственная структура '!F479</f>
        <v>000</v>
      </c>
      <c r="F519" s="257"/>
      <c r="G519" s="120"/>
      <c r="H519" s="120"/>
      <c r="I519" s="163"/>
      <c r="J519" s="120"/>
      <c r="K519" s="108" t="n">
        <f aca="false">K520</f>
        <v>0</v>
      </c>
      <c r="L519" s="108" t="n">
        <f aca="false">L520</f>
        <v>0</v>
      </c>
      <c r="M519" s="108" t="n">
        <f aca="false">M520</f>
        <v>0</v>
      </c>
    </row>
    <row r="520" customFormat="false" ht="49.5" hidden="true" customHeight="true" outlineLevel="0" collapsed="false">
      <c r="A520" s="181" t="str">
        <f aca="false">'Ведомственная структура '!A480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520" s="184" t="str">
        <f aca="false">'Ведомственная структура '!C480</f>
        <v>06</v>
      </c>
      <c r="C520" s="184" t="str">
        <f aca="false">'Ведомственная структура '!D480</f>
        <v>05</v>
      </c>
      <c r="D520" s="184" t="str">
        <f aca="false">'Ведомственная структура '!E480</f>
        <v>57 0 00 00000</v>
      </c>
      <c r="E520" s="184" t="str">
        <f aca="false">'Ведомственная структура '!F480</f>
        <v>000</v>
      </c>
      <c r="F520" s="257"/>
      <c r="G520" s="120"/>
      <c r="H520" s="120"/>
      <c r="I520" s="163"/>
      <c r="J520" s="120"/>
      <c r="K520" s="120" t="n">
        <f aca="false">K521</f>
        <v>0</v>
      </c>
      <c r="L520" s="120" t="n">
        <f aca="false">L521</f>
        <v>0</v>
      </c>
      <c r="M520" s="120" t="n">
        <f aca="false">M521</f>
        <v>0</v>
      </c>
    </row>
    <row r="521" customFormat="false" ht="36" hidden="true" customHeight="true" outlineLevel="0" collapsed="false">
      <c r="A521" s="181" t="str">
        <f aca="false">'Ведомственная структура '!A481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521" s="184" t="str">
        <f aca="false">'Ведомственная структура '!C481</f>
        <v>06</v>
      </c>
      <c r="C521" s="184" t="str">
        <f aca="false">'Ведомственная структура '!D481</f>
        <v>05</v>
      </c>
      <c r="D521" s="184" t="str">
        <f aca="false">'Ведомственная структура '!E481</f>
        <v>57 0 00 19015</v>
      </c>
      <c r="E521" s="184" t="str">
        <f aca="false">'Ведомственная структура '!F481</f>
        <v>200</v>
      </c>
      <c r="F521" s="203"/>
      <c r="G521" s="171"/>
      <c r="H521" s="171"/>
      <c r="I521" s="172"/>
      <c r="J521" s="171"/>
      <c r="K521" s="108" t="n">
        <f aca="false">K522+K523</f>
        <v>0</v>
      </c>
      <c r="L521" s="108" t="n">
        <f aca="false">L522+L523</f>
        <v>0</v>
      </c>
      <c r="M521" s="108" t="n">
        <f aca="false">M522+M523</f>
        <v>0</v>
      </c>
    </row>
    <row r="522" customFormat="false" ht="31.5" hidden="true" customHeight="true" outlineLevel="0" collapsed="false">
      <c r="A522" s="181" t="str">
        <f aca="false">'Ведомственная структура '!A482</f>
        <v>Иные закупки товаров, работ и услуг для обеспечения государственных (муниципальных) нужд</v>
      </c>
      <c r="B522" s="184" t="str">
        <f aca="false">'Ведомственная структура '!C483</f>
        <v>06</v>
      </c>
      <c r="C522" s="184" t="str">
        <f aca="false">'Ведомственная структура '!D483</f>
        <v>05</v>
      </c>
      <c r="D522" s="184" t="str">
        <f aca="false">'Ведомственная структура '!E483</f>
        <v>57 0 00 19015</v>
      </c>
      <c r="E522" s="184" t="str">
        <f aca="false">'Ведомственная структура '!F483</f>
        <v>244</v>
      </c>
      <c r="F522" s="184" t="str">
        <f aca="false">'Ведомственная структура '!G483</f>
        <v>2</v>
      </c>
      <c r="G522" s="100"/>
      <c r="H522" s="120"/>
      <c r="I522" s="163"/>
      <c r="J522" s="100"/>
      <c r="K522" s="171" t="n">
        <f aca="false">'Ведомственная структура '!N483</f>
        <v>0</v>
      </c>
      <c r="L522" s="171" t="n">
        <f aca="false">'Ведомственная структура '!O483</f>
        <v>0</v>
      </c>
      <c r="M522" s="171" t="n">
        <f aca="false">'Ведомственная структура '!P483</f>
        <v>0</v>
      </c>
    </row>
    <row r="523" customFormat="false" ht="31.5" hidden="true" customHeight="true" outlineLevel="0" collapsed="false">
      <c r="A523" s="181" t="str">
        <f aca="false">'Ведомственная структура '!A483</f>
        <v>Прочая закупка товаров, работ и услуг для обеспечения государственных (муниципальных) нужд</v>
      </c>
      <c r="B523" s="184" t="str">
        <f aca="false">'Ведомственная структура '!C484</f>
        <v>06</v>
      </c>
      <c r="C523" s="184" t="str">
        <f aca="false">'Ведомственная структура '!D484</f>
        <v>05</v>
      </c>
      <c r="D523" s="184" t="str">
        <f aca="false">'Ведомственная структура '!E484</f>
        <v>57 0 00 19015</v>
      </c>
      <c r="E523" s="184" t="str">
        <f aca="false">'Ведомственная структура '!F484</f>
        <v>244</v>
      </c>
      <c r="F523" s="184" t="str">
        <f aca="false">'Ведомственная структура '!G484</f>
        <v>1</v>
      </c>
      <c r="G523" s="100"/>
      <c r="H523" s="120"/>
      <c r="I523" s="163"/>
      <c r="J523" s="100"/>
      <c r="K523" s="171" t="n">
        <f aca="false">'Ведомственная структура '!N484</f>
        <v>0</v>
      </c>
      <c r="L523" s="171" t="n">
        <f aca="false">'Ведомственная структура '!O484</f>
        <v>0</v>
      </c>
      <c r="M523" s="171" t="n">
        <f aca="false">'Ведомственная структура '!P484</f>
        <v>0</v>
      </c>
    </row>
    <row r="524" customFormat="false" ht="5.25" hidden="false" customHeight="true" outlineLevel="0" collapsed="false">
      <c r="A524" s="164"/>
      <c r="B524" s="165"/>
      <c r="C524" s="165"/>
      <c r="D524" s="165"/>
      <c r="E524" s="165"/>
      <c r="F524" s="165"/>
      <c r="G524" s="100"/>
      <c r="H524" s="171"/>
      <c r="I524" s="172"/>
      <c r="J524" s="100"/>
      <c r="K524" s="100"/>
      <c r="L524" s="100"/>
      <c r="M524" s="100"/>
    </row>
    <row r="525" customFormat="false" ht="14.25" hidden="false" customHeight="true" outlineLevel="0" collapsed="false">
      <c r="A525" s="154" t="str">
        <f aca="false">'Ведомственная структура '!A879</f>
        <v>Образование</v>
      </c>
      <c r="B525" s="155" t="str">
        <f aca="false">'Ведомственная структура '!C622</f>
        <v>07</v>
      </c>
      <c r="C525" s="155" t="str">
        <f aca="false">'Ведомственная структура '!D622</f>
        <v>00</v>
      </c>
      <c r="D525" s="155" t="str">
        <f aca="false">'Ведомственная структура '!E622</f>
        <v>00 0 00 00000</v>
      </c>
      <c r="E525" s="155" t="str">
        <f aca="false">'Ведомственная структура '!F622</f>
        <v>000</v>
      </c>
      <c r="F525" s="155"/>
      <c r="G525" s="258" t="e">
        <f aca="false">G528+G572+G734+G793+G678</f>
        <v>#VALUE!</v>
      </c>
      <c r="H525" s="124"/>
      <c r="I525" s="156"/>
      <c r="J525" s="258" t="e">
        <f aca="false">J528+J572+J734+J793+J678</f>
        <v>#VALUE!</v>
      </c>
      <c r="K525" s="259" t="n">
        <f aca="false">K528+K572+K734+K793+K678</f>
        <v>143595.45775</v>
      </c>
      <c r="L525" s="258" t="n">
        <f aca="false">L528+L572+L734+L793+L678</f>
        <v>109356.29581</v>
      </c>
      <c r="M525" s="259" t="n">
        <f aca="false">M528+M572+M734+M793+M678</f>
        <v>108076.58484</v>
      </c>
    </row>
    <row r="526" customFormat="false" ht="14.25" hidden="false" customHeight="true" outlineLevel="0" collapsed="false">
      <c r="A526" s="158" t="str">
        <f aca="false">'Ведомственная структура '!A880</f>
        <v>Средства муниципального района</v>
      </c>
      <c r="B526" s="159"/>
      <c r="C526" s="159"/>
      <c r="D526" s="159"/>
      <c r="E526" s="159"/>
      <c r="F526" s="159" t="n">
        <v>1</v>
      </c>
      <c r="G526" s="260" t="n">
        <f aca="false">G529+G573+G679+G735+G795</f>
        <v>28838.5</v>
      </c>
      <c r="H526" s="260" t="n">
        <f aca="false">H529+H573+H679+H735+H795</f>
        <v>-200</v>
      </c>
      <c r="I526" s="260" t="n">
        <f aca="false">I529+I573+I679+I735+I795</f>
        <v>0</v>
      </c>
      <c r="J526" s="260" t="n">
        <f aca="false">J529+J573+J679+J735+J795</f>
        <v>37076.0788</v>
      </c>
      <c r="K526" s="260" t="n">
        <f aca="false">K529+K573+K679+K735+K795</f>
        <v>62641.14053</v>
      </c>
      <c r="L526" s="260" t="n">
        <f aca="false">L529+L573+L679+L735+L795</f>
        <v>50725.5</v>
      </c>
      <c r="M526" s="260" t="n">
        <f aca="false">M529+M573+M679+M735+M795</f>
        <v>48792.5</v>
      </c>
    </row>
    <row r="527" customFormat="false" ht="14.25" hidden="false" customHeight="true" outlineLevel="0" collapsed="false">
      <c r="A527" s="158" t="str">
        <f aca="false">'Ведомственная структура '!A881</f>
        <v>Целевые безвозмездные поступления</v>
      </c>
      <c r="B527" s="159"/>
      <c r="C527" s="159"/>
      <c r="D527" s="159"/>
      <c r="E527" s="159"/>
      <c r="F527" s="159" t="n">
        <v>2</v>
      </c>
      <c r="G527" s="260" t="n">
        <f aca="false">G530+G574+G680+G736+G796</f>
        <v>37942.9</v>
      </c>
      <c r="H527" s="260" t="n">
        <f aca="false">H530+H574+H680+H736+H796</f>
        <v>0</v>
      </c>
      <c r="I527" s="260" t="n">
        <f aca="false">I530+I574+I680+I736+I796</f>
        <v>843.8</v>
      </c>
      <c r="J527" s="260" t="n">
        <f aca="false">J530+J574+J680+J736+J796</f>
        <v>36219.41979</v>
      </c>
      <c r="K527" s="260" t="n">
        <f aca="false">K530+K574+K680+K736+K796</f>
        <v>80954.31722</v>
      </c>
      <c r="L527" s="260" t="n">
        <f aca="false">L530+L574+L680+L736+L796</f>
        <v>58630.79581</v>
      </c>
      <c r="M527" s="260" t="n">
        <f aca="false">M530+M574+M680+M736+M796</f>
        <v>59284.08484</v>
      </c>
    </row>
    <row r="528" customFormat="false" ht="15" hidden="false" customHeight="true" outlineLevel="0" collapsed="false">
      <c r="A528" s="154" t="str">
        <f aca="false">'Ведомственная структура '!A882</f>
        <v>Дошкольное образование </v>
      </c>
      <c r="B528" s="155" t="str">
        <f aca="false">'Ведомственная структура '!C882</f>
        <v>07</v>
      </c>
      <c r="C528" s="155" t="str">
        <f aca="false">'Ведомственная структура '!D882</f>
        <v>01</v>
      </c>
      <c r="D528" s="155" t="str">
        <f aca="false">'Ведомственная структура '!E882</f>
        <v>00 0 00 00000</v>
      </c>
      <c r="E528" s="155" t="str">
        <f aca="false">'Ведомственная структура '!F882</f>
        <v>000</v>
      </c>
      <c r="F528" s="155"/>
      <c r="G528" s="178" t="n">
        <f aca="false">G531+G547</f>
        <v>11265.6</v>
      </c>
      <c r="H528" s="178" t="n">
        <f aca="false">H531+H547</f>
        <v>0</v>
      </c>
      <c r="I528" s="178" t="n">
        <f aca="false">I531+I547</f>
        <v>0</v>
      </c>
      <c r="J528" s="178" t="n">
        <f aca="false">J531+J547</f>
        <v>11785.57204</v>
      </c>
      <c r="K528" s="157" t="n">
        <f aca="false">K531+K547</f>
        <v>21776.57604</v>
      </c>
      <c r="L528" s="178" t="n">
        <f aca="false">L531+L547</f>
        <v>19895.93204</v>
      </c>
      <c r="M528" s="178" t="n">
        <f aca="false">M531+M547</f>
        <v>18964.23204</v>
      </c>
    </row>
    <row r="529" customFormat="false" ht="14.25" hidden="false" customHeight="true" outlineLevel="0" collapsed="false">
      <c r="A529" s="158" t="str">
        <f aca="false">'Ведомственная структура '!A883</f>
        <v>Средства муниципального района</v>
      </c>
      <c r="B529" s="159"/>
      <c r="C529" s="159"/>
      <c r="D529" s="159"/>
      <c r="E529" s="159"/>
      <c r="F529" s="159" t="str">
        <f aca="false">'Ведомственная структура '!G883</f>
        <v>1</v>
      </c>
      <c r="G529" s="260" t="n">
        <f aca="false">G535+G540+G543+G546+G555+G556</f>
        <v>4300</v>
      </c>
      <c r="H529" s="260" t="n">
        <f aca="false">H535+H540+H543+H546+H555+H556</f>
        <v>0</v>
      </c>
      <c r="I529" s="260" t="n">
        <f aca="false">I535+I540+I543+I546+I555+I556</f>
        <v>0</v>
      </c>
      <c r="J529" s="260" t="n">
        <f aca="false">J535+J540+J543+J546+J555+J556</f>
        <v>4879.94</v>
      </c>
      <c r="K529" s="260" t="n">
        <f aca="false">K535+K540+K543+K546+K555+K556+K559</f>
        <v>9080.644</v>
      </c>
      <c r="L529" s="260" t="n">
        <f aca="false">L535+L540+L543+L546+L555+L556+L559</f>
        <v>8200</v>
      </c>
      <c r="M529" s="260" t="n">
        <f aca="false">M535+M540+M543+M546+M555+M556+M559</f>
        <v>8200</v>
      </c>
    </row>
    <row r="530" customFormat="false" ht="14.25" hidden="false" customHeight="true" outlineLevel="0" collapsed="false">
      <c r="A530" s="158" t="str">
        <f aca="false">'Ведомственная структура '!A884</f>
        <v>Целевые безвозмездные поступления</v>
      </c>
      <c r="B530" s="159"/>
      <c r="C530" s="159"/>
      <c r="D530" s="159"/>
      <c r="E530" s="159"/>
      <c r="F530" s="159" t="str">
        <f aca="false">'Ведомственная структура '!G884</f>
        <v>2</v>
      </c>
      <c r="G530" s="260" t="n">
        <f aca="false">G536+G537+G538+G539+G552+G562</f>
        <v>6965.6</v>
      </c>
      <c r="H530" s="260" t="n">
        <f aca="false">H536+H537+H538+H539+H552+H562</f>
        <v>0</v>
      </c>
      <c r="I530" s="260" t="n">
        <f aca="false">I536+I537+I538+I539+I552+I562</f>
        <v>0</v>
      </c>
      <c r="J530" s="260" t="n">
        <f aca="false">J536+J537+J538+J539+J552+J562</f>
        <v>6905.63204</v>
      </c>
      <c r="K530" s="260" t="n">
        <f aca="false">K536+K537+K538+K539+K552+K562+K565+K571</f>
        <v>12695.93204</v>
      </c>
      <c r="L530" s="260" t="n">
        <f aca="false">L536+L537+L538+L539+L552+L562+L565+L571</f>
        <v>11695.93204</v>
      </c>
      <c r="M530" s="260" t="n">
        <f aca="false">M536+M537+M538+M539+M552+M562+M565+M571</f>
        <v>10764.23204</v>
      </c>
    </row>
    <row r="531" customFormat="false" ht="15" hidden="false" customHeight="true" outlineLevel="0" collapsed="false">
      <c r="A531" s="154" t="str">
        <f aca="false">'Ведомственная структура '!A885</f>
        <v>Непрограммная часть бюджета Новосильского района</v>
      </c>
      <c r="B531" s="155" t="str">
        <f aca="false">'Ведомственная структура '!C885</f>
        <v>07</v>
      </c>
      <c r="C531" s="155" t="str">
        <f aca="false">'Ведомственная структура '!D885</f>
        <v>01</v>
      </c>
      <c r="D531" s="155" t="str">
        <f aca="false">'Ведомственная структура '!E885</f>
        <v>89 0 00 00000</v>
      </c>
      <c r="E531" s="155" t="str">
        <f aca="false">'Ведомственная структура '!F885</f>
        <v>000</v>
      </c>
      <c r="F531" s="155"/>
      <c r="G531" s="124" t="n">
        <f aca="false">G532+G544+G541</f>
        <v>11265.6</v>
      </c>
      <c r="H531" s="124" t="n">
        <f aca="false">H532+H544+H541</f>
        <v>0</v>
      </c>
      <c r="I531" s="124" t="n">
        <f aca="false">I532+I544+I541</f>
        <v>0</v>
      </c>
      <c r="J531" s="124" t="n">
        <f aca="false">J532+J544+J541</f>
        <v>-9960.3</v>
      </c>
      <c r="K531" s="124" t="n">
        <f aca="false">K532+K544+K541</f>
        <v>30</v>
      </c>
      <c r="L531" s="124" t="n">
        <f aca="false">L532+L544+L541</f>
        <v>0</v>
      </c>
      <c r="M531" s="124" t="n">
        <f aca="false">M532+M544+M541</f>
        <v>0</v>
      </c>
    </row>
    <row r="532" customFormat="false" ht="15" hidden="true" customHeight="true" outlineLevel="0" collapsed="false">
      <c r="A532" s="215" t="str">
        <f aca="false">'Ведомственная структура '!A886</f>
        <v>Учреждения дошкольного образования в рамках непрограммной части бюджета Новосильского района</v>
      </c>
      <c r="B532" s="165" t="str">
        <f aca="false">'Ведомственная структура '!C886</f>
        <v>07</v>
      </c>
      <c r="C532" s="165" t="str">
        <f aca="false">'Ведомственная структура '!D886</f>
        <v>01</v>
      </c>
      <c r="D532" s="165" t="str">
        <f aca="false">'Ведомственная структура '!E886</f>
        <v>89 0 00 19200</v>
      </c>
      <c r="E532" s="165" t="str">
        <f aca="false">'Ведомственная структура '!F886</f>
        <v>000</v>
      </c>
      <c r="F532" s="165"/>
      <c r="G532" s="120" t="n">
        <f aca="false">G533</f>
        <v>11265.6</v>
      </c>
      <c r="H532" s="120"/>
      <c r="I532" s="163"/>
      <c r="J532" s="120" t="n">
        <f aca="false">J533</f>
        <v>-9990.3</v>
      </c>
      <c r="K532" s="120" t="n">
        <f aca="false">K533</f>
        <v>0</v>
      </c>
      <c r="L532" s="120" t="n">
        <f aca="false">L533</f>
        <v>0</v>
      </c>
      <c r="M532" s="120" t="n">
        <f aca="false">M533</f>
        <v>0</v>
      </c>
    </row>
    <row r="533" customFormat="false" ht="15" hidden="true" customHeight="true" outlineLevel="0" collapsed="false">
      <c r="A533" s="215" t="n">
        <f aca="false">'Ведомственная структура '!A887</f>
        <v>0</v>
      </c>
      <c r="B533" s="165" t="n">
        <f aca="false">'Ведомственная структура '!C887</f>
        <v>0</v>
      </c>
      <c r="C533" s="165" t="n">
        <f aca="false">'Ведомственная структура '!D887</f>
        <v>0</v>
      </c>
      <c r="D533" s="165" t="n">
        <f aca="false">'Ведомственная структура '!E887</f>
        <v>0</v>
      </c>
      <c r="E533" s="165" t="n">
        <f aca="false">'Ведомственная структура '!F887</f>
        <v>0</v>
      </c>
      <c r="F533" s="62"/>
      <c r="G533" s="191" t="n">
        <f aca="false">G534</f>
        <v>11265.6</v>
      </c>
      <c r="H533" s="120"/>
      <c r="I533" s="163"/>
      <c r="J533" s="191" t="n">
        <f aca="false">J534</f>
        <v>-9990.3</v>
      </c>
      <c r="K533" s="191" t="n">
        <f aca="false">K534</f>
        <v>0</v>
      </c>
      <c r="L533" s="191" t="n">
        <f aca="false">L534</f>
        <v>0</v>
      </c>
      <c r="M533" s="191" t="n">
        <f aca="false">M534</f>
        <v>0</v>
      </c>
    </row>
    <row r="534" customFormat="false" ht="15" hidden="true" customHeight="true" outlineLevel="0" collapsed="false">
      <c r="A534" s="215" t="str">
        <f aca="false">'Ведомственная структура '!A888</f>
        <v>Субсидии бюджетным учреждениям</v>
      </c>
      <c r="B534" s="165" t="str">
        <f aca="false">'Ведомственная структура '!C888</f>
        <v>07</v>
      </c>
      <c r="C534" s="165" t="str">
        <f aca="false">'Ведомственная структура '!D888</f>
        <v>01</v>
      </c>
      <c r="D534" s="165" t="str">
        <f aca="false">'Ведомственная структура '!E888</f>
        <v>89 0 00 19200</v>
      </c>
      <c r="E534" s="165" t="str">
        <f aca="false">'Ведомственная структура '!F888</f>
        <v>600</v>
      </c>
      <c r="F534" s="62"/>
      <c r="G534" s="191" t="n">
        <f aca="false">G535+G539+G536+G537+G540+G538</f>
        <v>11265.6</v>
      </c>
      <c r="H534" s="120"/>
      <c r="I534" s="163"/>
      <c r="J534" s="191" t="n">
        <f aca="false">J535+J539+J536+J537+J540+J538</f>
        <v>-9990.3</v>
      </c>
      <c r="K534" s="191" t="n">
        <f aca="false">K535+K539+K536+K537+K540+K538</f>
        <v>0</v>
      </c>
      <c r="L534" s="191" t="n">
        <f aca="false">L535+L539+L536+L537+L540+L538</f>
        <v>0</v>
      </c>
      <c r="M534" s="191" t="n">
        <f aca="false">M535+M539+M536+M537+M540+M538</f>
        <v>0</v>
      </c>
    </row>
    <row r="535" customFormat="false" ht="56.25" hidden="true" customHeight="true" outlineLevel="0" collapsed="false">
      <c r="A535" s="215" t="str">
        <f aca="false">'Ведомственная структура '!A88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5" s="165" t="str">
        <f aca="false">'Ведомственная структура '!C889</f>
        <v>07</v>
      </c>
      <c r="C535" s="165" t="str">
        <f aca="false">'Ведомственная структура '!D889</f>
        <v>01</v>
      </c>
      <c r="D535" s="165" t="str">
        <f aca="false">'Ведомственная структура '!E889</f>
        <v>БП 0 00 19200</v>
      </c>
      <c r="E535" s="165" t="str">
        <f aca="false">'Ведомственная структура '!F889</f>
        <v>611</v>
      </c>
      <c r="F535" s="165" t="str">
        <f aca="false">'Ведомственная структура '!G889</f>
        <v>1</v>
      </c>
      <c r="G535" s="196" t="n">
        <f aca="false">'Ведомственная структура '!L889</f>
        <v>4200</v>
      </c>
      <c r="H535" s="171"/>
      <c r="I535" s="163"/>
      <c r="J535" s="196" t="n">
        <f aca="false">'Ведомственная структура '!M889</f>
        <v>-4200</v>
      </c>
      <c r="K535" s="196" t="n">
        <f aca="false">'Ведомственная структура '!N889</f>
        <v>0</v>
      </c>
      <c r="L535" s="196" t="n">
        <f aca="false">'Ведомственная структура '!O889</f>
        <v>0</v>
      </c>
      <c r="M535" s="196" t="n">
        <f aca="false">'Ведомственная структура '!P889</f>
        <v>0</v>
      </c>
    </row>
    <row r="536" customFormat="false" ht="66" hidden="true" customHeight="true" outlineLevel="0" collapsed="false">
      <c r="A536" s="261" t="str">
        <f aca="false">'Ведомственная структура '!A89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536" s="234" t="str">
        <f aca="false">'Ведомственная структура '!C890</f>
        <v>07</v>
      </c>
      <c r="C536" s="234" t="str">
        <f aca="false">'Ведомственная структура '!D890</f>
        <v>01</v>
      </c>
      <c r="D536" s="234" t="str">
        <f aca="false">'Ведомственная структура '!E890</f>
        <v>БП 0 21 19200</v>
      </c>
      <c r="E536" s="234" t="str">
        <f aca="false">'Ведомственная структура '!F890</f>
        <v>611</v>
      </c>
      <c r="F536" s="85" t="str">
        <f aca="false">'Ведомственная структура '!G890</f>
        <v>2</v>
      </c>
      <c r="G536" s="196" t="n">
        <f aca="false">'Ведомственная структура '!L890</f>
        <v>5047</v>
      </c>
      <c r="H536" s="171"/>
      <c r="I536" s="163"/>
      <c r="J536" s="196" t="n">
        <f aca="false">'Ведомственная структура '!M890</f>
        <v>-5047</v>
      </c>
      <c r="K536" s="196" t="n">
        <f aca="false">'Ведомственная структура '!N890</f>
        <v>0</v>
      </c>
      <c r="L536" s="196" t="n">
        <f aca="false">'Ведомственная структура '!O890</f>
        <v>0</v>
      </c>
      <c r="M536" s="196" t="n">
        <f aca="false">'Ведомственная структура '!P890</f>
        <v>0</v>
      </c>
    </row>
    <row r="537" customFormat="false" ht="73.5" hidden="true" customHeight="true" outlineLevel="0" collapsed="false">
      <c r="A537" s="261" t="str">
        <f aca="false">'Ведомственная структура '!A89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537" s="234" t="str">
        <f aca="false">'Ведомственная структура '!C891</f>
        <v>07</v>
      </c>
      <c r="C537" s="234" t="str">
        <f aca="false">'Ведомственная структура '!D891</f>
        <v>01</v>
      </c>
      <c r="D537" s="234" t="str">
        <f aca="false">'Ведомственная структура '!E891</f>
        <v>БП 0 22 19200</v>
      </c>
      <c r="E537" s="234" t="str">
        <f aca="false">'Ведомственная структура '!F891</f>
        <v>611</v>
      </c>
      <c r="F537" s="85" t="str">
        <f aca="false">'Ведомственная структура '!G891</f>
        <v>2</v>
      </c>
      <c r="G537" s="196" t="n">
        <f aca="false">'Ведомственная структура '!L891</f>
        <v>691.3</v>
      </c>
      <c r="H537" s="171"/>
      <c r="I537" s="163"/>
      <c r="J537" s="196" t="n">
        <f aca="false">'Ведомственная структура '!M891</f>
        <v>-691.3</v>
      </c>
      <c r="K537" s="196" t="n">
        <f aca="false">'Ведомственная структура '!N891</f>
        <v>0</v>
      </c>
      <c r="L537" s="196" t="n">
        <f aca="false">'Ведомственная структура '!O891</f>
        <v>0</v>
      </c>
      <c r="M537" s="196" t="n">
        <f aca="false">'Ведомственная структура '!P891</f>
        <v>0</v>
      </c>
    </row>
    <row r="538" customFormat="false" ht="72" hidden="true" customHeight="true" outlineLevel="0" collapsed="false">
      <c r="A538" s="261" t="str">
        <f aca="false">'Ведомственная структура '!A89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538" s="234" t="str">
        <f aca="false">'Ведомственная структура '!C892</f>
        <v>07</v>
      </c>
      <c r="C538" s="234" t="str">
        <f aca="false">'Ведомственная структура '!D892</f>
        <v>01</v>
      </c>
      <c r="D538" s="234" t="str">
        <f aca="false">'Ведомственная структура '!E892</f>
        <v>БП 0 24 19200</v>
      </c>
      <c r="E538" s="234" t="str">
        <f aca="false">'Ведомственная структура '!F892</f>
        <v>611</v>
      </c>
      <c r="F538" s="85" t="str">
        <f aca="false">'Ведомственная структура '!G892</f>
        <v>2</v>
      </c>
      <c r="G538" s="196" t="n">
        <f aca="false">'Ведомственная структура '!L892</f>
        <v>1175.3</v>
      </c>
      <c r="H538" s="171"/>
      <c r="I538" s="163"/>
      <c r="J538" s="196"/>
      <c r="K538" s="196" t="n">
        <f aca="false">'Ведомственная структура '!N892</f>
        <v>0</v>
      </c>
      <c r="L538" s="196" t="n">
        <f aca="false">'Ведомственная структура '!O892</f>
        <v>0</v>
      </c>
      <c r="M538" s="196" t="n">
        <f aca="false">'Ведомственная структура '!P892</f>
        <v>0</v>
      </c>
    </row>
    <row r="539" customFormat="false" ht="71.25" hidden="true" customHeight="true" outlineLevel="0" collapsed="false">
      <c r="A539" s="261" t="str">
        <f aca="false">'Ведомственная структура '!A89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539" s="234" t="str">
        <f aca="false">'Ведомственная структура '!C893</f>
        <v>07</v>
      </c>
      <c r="C539" s="234" t="str">
        <f aca="false">'Ведомственная структура '!D893</f>
        <v>01</v>
      </c>
      <c r="D539" s="234" t="str">
        <f aca="false">'Ведомственная структура '!E893</f>
        <v>БП 0 30 19200</v>
      </c>
      <c r="E539" s="234" t="str">
        <f aca="false">'Ведомственная структура '!F893</f>
        <v>611</v>
      </c>
      <c r="F539" s="85" t="str">
        <f aca="false">'Ведомственная структура '!G893</f>
        <v>2</v>
      </c>
      <c r="G539" s="196" t="n">
        <f aca="false">'Ведомственная структура '!L893</f>
        <v>52</v>
      </c>
      <c r="H539" s="171"/>
      <c r="I539" s="163"/>
      <c r="J539" s="196" t="n">
        <f aca="false">'Ведомственная структура '!M893</f>
        <v>-52</v>
      </c>
      <c r="K539" s="196" t="n">
        <f aca="false">'Ведомственная структура '!N893</f>
        <v>0</v>
      </c>
      <c r="L539" s="196" t="n">
        <f aca="false">'Ведомственная структура '!O893</f>
        <v>0</v>
      </c>
      <c r="M539" s="196" t="n">
        <f aca="false">'Ведомственная структура '!P893</f>
        <v>0</v>
      </c>
    </row>
    <row r="540" customFormat="false" ht="18" hidden="true" customHeight="true" outlineLevel="0" collapsed="false">
      <c r="A540" s="261" t="str">
        <f aca="false">'Ведомственная структура '!A894</f>
        <v>Субсидии бюджетным учреждениям на иные цели.</v>
      </c>
      <c r="B540" s="234" t="str">
        <f aca="false">'Ведомственная структура '!C894</f>
        <v>07</v>
      </c>
      <c r="C540" s="234" t="str">
        <f aca="false">'Ведомственная структура '!D894</f>
        <v>01</v>
      </c>
      <c r="D540" s="234" t="str">
        <f aca="false">'Ведомственная структура '!E894</f>
        <v>БП 0 00 19200</v>
      </c>
      <c r="E540" s="234" t="str">
        <f aca="false">'Ведомственная структура '!F894</f>
        <v>612</v>
      </c>
      <c r="F540" s="234" t="str">
        <f aca="false">'Ведомственная структура '!G894</f>
        <v>1</v>
      </c>
      <c r="G540" s="196" t="n">
        <f aca="false">'Ведомственная структура '!L894</f>
        <v>100</v>
      </c>
      <c r="H540" s="171"/>
      <c r="I540" s="163"/>
      <c r="J540" s="196"/>
      <c r="K540" s="196" t="n">
        <f aca="false">'Ведомственная структура '!N894</f>
        <v>0</v>
      </c>
      <c r="L540" s="196" t="n">
        <f aca="false">'Ведомственная структура '!O894</f>
        <v>0</v>
      </c>
      <c r="M540" s="196" t="n">
        <f aca="false">'Ведомственная структура '!P894</f>
        <v>0</v>
      </c>
    </row>
    <row r="541" customFormat="false" ht="18" hidden="true" customHeight="true" outlineLevel="0" collapsed="false">
      <c r="A541" s="261" t="str">
        <f aca="false">'Ведомственная структура '!A895</f>
        <v>Капитальный ремонт софинансирование из бюджета района</v>
      </c>
      <c r="B541" s="234" t="str">
        <f aca="false">'Ведомственная структура '!C895</f>
        <v>07</v>
      </c>
      <c r="C541" s="234" t="str">
        <f aca="false">'Ведомственная структура '!D895</f>
        <v>01</v>
      </c>
      <c r="D541" s="234" t="str">
        <f aca="false">'Ведомственная структура '!E895</f>
        <v>БП 0 00 S2320</v>
      </c>
      <c r="E541" s="234" t="str">
        <f aca="false">'Ведомственная структура '!F895</f>
        <v>000</v>
      </c>
      <c r="F541" s="234" t="n">
        <f aca="false">'Ведомственная структура '!G895</f>
        <v>0</v>
      </c>
      <c r="G541" s="183" t="n">
        <f aca="false">G542</f>
        <v>0</v>
      </c>
      <c r="H541" s="171"/>
      <c r="I541" s="163"/>
      <c r="J541" s="183" t="n">
        <f aca="false">J542</f>
        <v>0</v>
      </c>
      <c r="K541" s="183" t="n">
        <f aca="false">K542</f>
        <v>0</v>
      </c>
      <c r="L541" s="183" t="n">
        <f aca="false">L542</f>
        <v>0</v>
      </c>
      <c r="M541" s="183" t="n">
        <f aca="false">M542</f>
        <v>0</v>
      </c>
    </row>
    <row r="542" customFormat="false" ht="18" hidden="true" customHeight="true" outlineLevel="0" collapsed="false">
      <c r="A542" s="261" t="str">
        <f aca="false">'Ведомственная структура '!A896</f>
        <v>Субсидии бюджетным учреждениям</v>
      </c>
      <c r="B542" s="234" t="str">
        <f aca="false">'Ведомственная структура '!C896</f>
        <v>07</v>
      </c>
      <c r="C542" s="234" t="str">
        <f aca="false">'Ведомственная структура '!D896</f>
        <v>01</v>
      </c>
      <c r="D542" s="234" t="str">
        <f aca="false">'Ведомственная структура '!E896</f>
        <v>БП 0 00 S2320</v>
      </c>
      <c r="E542" s="234" t="str">
        <f aca="false">'Ведомственная структура '!F896</f>
        <v>600</v>
      </c>
      <c r="F542" s="234" t="n">
        <f aca="false">'Ведомственная структура '!G896</f>
        <v>0</v>
      </c>
      <c r="G542" s="183" t="n">
        <f aca="false">G543</f>
        <v>0</v>
      </c>
      <c r="H542" s="171"/>
      <c r="I542" s="163"/>
      <c r="J542" s="183" t="n">
        <f aca="false">J543</f>
        <v>0</v>
      </c>
      <c r="K542" s="183" t="n">
        <f aca="false">K543</f>
        <v>0</v>
      </c>
      <c r="L542" s="183" t="n">
        <f aca="false">L543</f>
        <v>0</v>
      </c>
      <c r="M542" s="183" t="n">
        <f aca="false">M543</f>
        <v>0</v>
      </c>
    </row>
    <row r="543" customFormat="false" ht="18" hidden="true" customHeight="true" outlineLevel="0" collapsed="false">
      <c r="A543" s="261" t="str">
        <f aca="false">'Ведомственная структура '!A897</f>
        <v>Субсидии бюджетным учреждениям на иные цели.</v>
      </c>
      <c r="B543" s="234" t="str">
        <f aca="false">'Ведомственная структура '!C897</f>
        <v>07</v>
      </c>
      <c r="C543" s="234" t="str">
        <f aca="false">'Ведомственная структура '!D897</f>
        <v>01</v>
      </c>
      <c r="D543" s="234" t="str">
        <f aca="false">'Ведомственная структура '!E897</f>
        <v>БП 0 00 S2320</v>
      </c>
      <c r="E543" s="234" t="str">
        <f aca="false">'Ведомственная структура '!F897</f>
        <v>612</v>
      </c>
      <c r="F543" s="234" t="str">
        <f aca="false">'Ведомственная структура '!G897</f>
        <v>1</v>
      </c>
      <c r="G543" s="196" t="n">
        <f aca="false">'Ведомственная структура '!J897</f>
        <v>0</v>
      </c>
      <c r="H543" s="171"/>
      <c r="I543" s="163"/>
      <c r="J543" s="196" t="n">
        <f aca="false">'Ведомственная структура '!M897</f>
        <v>0</v>
      </c>
      <c r="K543" s="196" t="n">
        <f aca="false">'Ведомственная структура '!N897</f>
        <v>0</v>
      </c>
      <c r="L543" s="196" t="n">
        <f aca="false">'Ведомственная структура '!O897</f>
        <v>0</v>
      </c>
      <c r="M543" s="196" t="n">
        <f aca="false">'Ведомственная структура '!P897</f>
        <v>0</v>
      </c>
    </row>
    <row r="544" customFormat="false" ht="42" hidden="true" customHeight="true" outlineLevel="0" collapsed="false">
      <c r="A544" s="261" t="str">
        <f aca="false">'Ведомственная структура '!A898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44" s="234" t="str">
        <f aca="false">'Ведомственная структура '!C898</f>
        <v>07</v>
      </c>
      <c r="C544" s="234" t="str">
        <f aca="false">'Ведомственная структура '!D898</f>
        <v>01</v>
      </c>
      <c r="D544" s="234" t="str">
        <f aca="false">'Ведомственная структура '!E898</f>
        <v>89 0 00 19112</v>
      </c>
      <c r="E544" s="234" t="str">
        <f aca="false">'Ведомственная структура '!F898</f>
        <v>000</v>
      </c>
      <c r="F544" s="234" t="n">
        <f aca="false">'Ведомственная структура '!G898</f>
        <v>0</v>
      </c>
      <c r="G544" s="183" t="n">
        <f aca="false">G545</f>
        <v>0</v>
      </c>
      <c r="H544" s="171"/>
      <c r="I544" s="163"/>
      <c r="J544" s="183" t="n">
        <f aca="false">J545</f>
        <v>30</v>
      </c>
      <c r="K544" s="183" t="n">
        <f aca="false">K545</f>
        <v>30</v>
      </c>
      <c r="L544" s="183" t="n">
        <f aca="false">L545</f>
        <v>0</v>
      </c>
      <c r="M544" s="183" t="n">
        <f aca="false">M545</f>
        <v>0</v>
      </c>
    </row>
    <row r="545" customFormat="false" ht="18" hidden="true" customHeight="true" outlineLevel="0" collapsed="false">
      <c r="A545" s="261" t="str">
        <f aca="false">'Ведомственная структура '!A899</f>
        <v>Субсидии бюджетным учреждениям</v>
      </c>
      <c r="B545" s="234" t="str">
        <f aca="false">'Ведомственная структура '!C899</f>
        <v>07</v>
      </c>
      <c r="C545" s="234" t="str">
        <f aca="false">'Ведомственная структура '!D899</f>
        <v>01</v>
      </c>
      <c r="D545" s="234" t="str">
        <f aca="false">'Ведомственная структура '!E899</f>
        <v>89 0 00 19112</v>
      </c>
      <c r="E545" s="234" t="str">
        <f aca="false">'Ведомственная структура '!F899</f>
        <v>600</v>
      </c>
      <c r="F545" s="234" t="n">
        <f aca="false">'Ведомственная структура '!G899</f>
        <v>0</v>
      </c>
      <c r="G545" s="183" t="n">
        <f aca="false">G546</f>
        <v>0</v>
      </c>
      <c r="H545" s="171"/>
      <c r="I545" s="163"/>
      <c r="J545" s="183" t="n">
        <f aca="false">J546</f>
        <v>30</v>
      </c>
      <c r="K545" s="183" t="n">
        <f aca="false">K546</f>
        <v>30</v>
      </c>
      <c r="L545" s="183" t="n">
        <f aca="false">L546</f>
        <v>0</v>
      </c>
      <c r="M545" s="183" t="n">
        <f aca="false">M546</f>
        <v>0</v>
      </c>
    </row>
    <row r="546" customFormat="false" ht="16.5" hidden="true" customHeight="false" outlineLevel="0" collapsed="false">
      <c r="A546" s="261" t="str">
        <f aca="false">'Ведомственная структура '!A900</f>
        <v>Субсидии бюджетным учреждениям на иные цели.</v>
      </c>
      <c r="B546" s="234" t="str">
        <f aca="false">'Ведомственная структура '!C900</f>
        <v>07</v>
      </c>
      <c r="C546" s="234" t="str">
        <f aca="false">'Ведомственная структура '!D900</f>
        <v>01</v>
      </c>
      <c r="D546" s="234" t="str">
        <f aca="false">'Ведомственная структура '!E900</f>
        <v>89 0 00 19112</v>
      </c>
      <c r="E546" s="234" t="str">
        <f aca="false">'Ведомственная структура '!F900</f>
        <v>612</v>
      </c>
      <c r="F546" s="234" t="str">
        <f aca="false">'Ведомственная структура '!G900</f>
        <v>1</v>
      </c>
      <c r="G546" s="196" t="n">
        <f aca="false">'Ведомственная структура '!J900</f>
        <v>0</v>
      </c>
      <c r="H546" s="171"/>
      <c r="I546" s="163"/>
      <c r="J546" s="196" t="n">
        <f aca="false">'Ведомственная структура '!M900</f>
        <v>30</v>
      </c>
      <c r="K546" s="196" t="n">
        <f aca="false">'Ведомственная структура '!N900</f>
        <v>30</v>
      </c>
      <c r="L546" s="196" t="n">
        <f aca="false">'Ведомственная структура '!O900</f>
        <v>0</v>
      </c>
      <c r="M546" s="196" t="n">
        <f aca="false">'Ведомственная структура '!P900</f>
        <v>0</v>
      </c>
    </row>
    <row r="547" customFormat="false" ht="15.75" hidden="false" customHeight="false" outlineLevel="0" collapsed="false">
      <c r="A547" s="162" t="str">
        <f aca="false">'Ведомственная структура '!A901</f>
        <v>Целевые программы муниципальных образований</v>
      </c>
      <c r="B547" s="155" t="str">
        <f aca="false">'Ведомственная структура '!C932</f>
        <v>07</v>
      </c>
      <c r="C547" s="155" t="str">
        <f aca="false">'Ведомственная структура '!D901</f>
        <v>01</v>
      </c>
      <c r="D547" s="184" t="str">
        <f aca="false">'Ведомственная структура '!E901</f>
        <v>000 0 00 00000</v>
      </c>
      <c r="E547" s="155"/>
      <c r="F547" s="155"/>
      <c r="G547" s="124" t="n">
        <f aca="false">G549+G560</f>
        <v>0</v>
      </c>
      <c r="H547" s="124" t="n">
        <f aca="false">H549+H560</f>
        <v>0</v>
      </c>
      <c r="I547" s="124" t="n">
        <f aca="false">I549+I560</f>
        <v>0</v>
      </c>
      <c r="J547" s="124" t="n">
        <f aca="false">J549+J560</f>
        <v>21745.87204</v>
      </c>
      <c r="K547" s="124" t="n">
        <f aca="false">K549</f>
        <v>21746.57604</v>
      </c>
      <c r="L547" s="124" t="n">
        <f aca="false">L549</f>
        <v>19895.93204</v>
      </c>
      <c r="M547" s="124" t="n">
        <f aca="false">M549</f>
        <v>18964.23204</v>
      </c>
    </row>
    <row r="548" customFormat="false" ht="24.75" hidden="false" customHeight="true" outlineLevel="0" collapsed="false">
      <c r="A548" s="164" t="str">
        <f aca="false">'Ведомственная структура '!A902</f>
        <v> Муниципальная программа Новосильского района "Образование в Новосильском районе"</v>
      </c>
      <c r="B548" s="165" t="str">
        <f aca="false">'Ведомственная структура '!C902</f>
        <v>07</v>
      </c>
      <c r="C548" s="165" t="str">
        <f aca="false">'Ведомственная структура '!D902</f>
        <v>01</v>
      </c>
      <c r="D548" s="203" t="str">
        <f aca="false">'Ведомственная структура '!E902</f>
        <v>56 0 00 00000</v>
      </c>
      <c r="E548" s="155"/>
      <c r="F548" s="155"/>
      <c r="G548" s="124"/>
      <c r="H548" s="124"/>
      <c r="I548" s="124"/>
      <c r="J548" s="124"/>
      <c r="K548" s="124" t="n">
        <f aca="false">K549</f>
        <v>21746.57604</v>
      </c>
      <c r="L548" s="124" t="n">
        <f aca="false">L549</f>
        <v>19895.93204</v>
      </c>
      <c r="M548" s="124" t="n">
        <f aca="false">M549</f>
        <v>18964.23204</v>
      </c>
    </row>
    <row r="549" customFormat="false" ht="47.25" hidden="false" customHeight="false" outlineLevel="0" collapsed="false">
      <c r="A549" s="164" t="str">
        <f aca="false">'Ведомственная структура '!A90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49" s="165" t="str">
        <f aca="false">'Ведомственная структура '!C933</f>
        <v>07</v>
      </c>
      <c r="C549" s="165" t="str">
        <f aca="false">'Ведомственная структура '!D903</f>
        <v>01</v>
      </c>
      <c r="D549" s="165" t="str">
        <f aca="false">'Ведомственная структура '!E903</f>
        <v>56 0 01 00000</v>
      </c>
      <c r="E549" s="165" t="n">
        <f aca="false">'Ведомственная структура '!F903</f>
        <v>0</v>
      </c>
      <c r="F549" s="165" t="n">
        <f aca="false">'Ведомственная структура '!G903</f>
        <v>0</v>
      </c>
      <c r="G549" s="120" t="n">
        <f aca="false">G550+G553</f>
        <v>0</v>
      </c>
      <c r="H549" s="120" t="n">
        <f aca="false">H550+H553</f>
        <v>0</v>
      </c>
      <c r="I549" s="120" t="n">
        <f aca="false">I550+I553</f>
        <v>0</v>
      </c>
      <c r="J549" s="120" t="n">
        <f aca="false">J550+J553</f>
        <v>21745.87204</v>
      </c>
      <c r="K549" s="120" t="n">
        <f aca="false">K550+K553+K563+K557+K560+K566+K569</f>
        <v>21746.57604</v>
      </c>
      <c r="L549" s="120" t="n">
        <f aca="false">L550+L553+L563+L557+L560+L566+L569</f>
        <v>19895.93204</v>
      </c>
      <c r="M549" s="120" t="n">
        <f aca="false">M550+M553+M563+M557+M560+M566+M569</f>
        <v>18964.23204</v>
      </c>
    </row>
    <row r="550" customFormat="false" ht="141.75" hidden="false" customHeight="false" outlineLevel="0" collapsed="false">
      <c r="A550" s="164" t="str">
        <f aca="false">'Ведомственная структура '!A904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50" s="165" t="str">
        <f aca="false">'Ведомственная структура '!C934</f>
        <v>07</v>
      </c>
      <c r="C550" s="165" t="str">
        <f aca="false">'Ведомственная структура '!D904</f>
        <v>01</v>
      </c>
      <c r="D550" s="165" t="str">
        <f aca="false">'Ведомственная структура '!E904</f>
        <v>56 0 01 71570</v>
      </c>
      <c r="E550" s="165" t="n">
        <f aca="false">'Ведомственная структура '!F904</f>
        <v>0</v>
      </c>
      <c r="F550" s="165" t="n">
        <f aca="false">'Ведомственная структура '!G904</f>
        <v>0</v>
      </c>
      <c r="G550" s="120" t="n">
        <f aca="false">G551</f>
        <v>0</v>
      </c>
      <c r="H550" s="120" t="n">
        <f aca="false">H551</f>
        <v>0</v>
      </c>
      <c r="I550" s="120" t="n">
        <f aca="false">I551</f>
        <v>0</v>
      </c>
      <c r="J550" s="120" t="n">
        <f aca="false">J551</f>
        <v>12695.93204</v>
      </c>
      <c r="K550" s="120" t="n">
        <f aca="false">K551</f>
        <v>12695.93204</v>
      </c>
      <c r="L550" s="120" t="n">
        <f aca="false">L551</f>
        <v>11695.93204</v>
      </c>
      <c r="M550" s="120" t="n">
        <f aca="false">M551</f>
        <v>10764.23204</v>
      </c>
    </row>
    <row r="551" customFormat="false" ht="24.75" hidden="false" customHeight="true" outlineLevel="0" collapsed="false">
      <c r="A551" s="164" t="str">
        <f aca="false">'Ведомственная структура '!A905</f>
        <v>Субсидии бюджетным учреждениям</v>
      </c>
      <c r="B551" s="165" t="str">
        <f aca="false">'Ведомственная структура '!C935</f>
        <v>07</v>
      </c>
      <c r="C551" s="165" t="str">
        <f aca="false">'Ведомственная структура '!D905</f>
        <v>01</v>
      </c>
      <c r="D551" s="165" t="str">
        <f aca="false">'Ведомственная структура '!E905</f>
        <v>56 0 01 71570</v>
      </c>
      <c r="E551" s="165" t="str">
        <f aca="false">'Ведомственная структура '!F905</f>
        <v>600</v>
      </c>
      <c r="F551" s="165" t="n">
        <f aca="false">'Ведомственная структура '!G905</f>
        <v>0</v>
      </c>
      <c r="G551" s="120" t="n">
        <f aca="false">G552</f>
        <v>0</v>
      </c>
      <c r="H551" s="120" t="n">
        <f aca="false">H552</f>
        <v>0</v>
      </c>
      <c r="I551" s="120" t="n">
        <f aca="false">I552</f>
        <v>0</v>
      </c>
      <c r="J551" s="120" t="n">
        <f aca="false">J552</f>
        <v>12695.93204</v>
      </c>
      <c r="K551" s="120" t="n">
        <f aca="false">K552</f>
        <v>12695.93204</v>
      </c>
      <c r="L551" s="120" t="n">
        <f aca="false">L552</f>
        <v>11695.93204</v>
      </c>
      <c r="M551" s="120" t="n">
        <f aca="false">M552</f>
        <v>10764.23204</v>
      </c>
    </row>
    <row r="552" customFormat="false" ht="63" hidden="false" customHeight="false" outlineLevel="0" collapsed="false">
      <c r="A552" s="164" t="str">
        <f aca="false">'Ведомственная структура '!A9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2" s="165" t="str">
        <f aca="false">'Ведомственная структура '!C906</f>
        <v>07</v>
      </c>
      <c r="C552" s="165" t="str">
        <f aca="false">'Ведомственная структура '!D906</f>
        <v>01</v>
      </c>
      <c r="D552" s="165" t="str">
        <f aca="false">'Ведомственная структура '!E906</f>
        <v>56 0 01 71570</v>
      </c>
      <c r="E552" s="165" t="str">
        <f aca="false">'Ведомственная структура '!F906</f>
        <v>611</v>
      </c>
      <c r="F552" s="165" t="str">
        <f aca="false">'Ведомственная структура '!G906</f>
        <v>2</v>
      </c>
      <c r="G552" s="196" t="n">
        <f aca="false">'Ведомственная структура '!L906</f>
        <v>0</v>
      </c>
      <c r="H552" s="171"/>
      <c r="I552" s="163"/>
      <c r="J552" s="196" t="n">
        <f aca="false">'Ведомственная структура '!M906</f>
        <v>12695.93204</v>
      </c>
      <c r="K552" s="196" t="n">
        <f aca="false">'Ведомственная структура '!N906</f>
        <v>12695.93204</v>
      </c>
      <c r="L552" s="196" t="n">
        <f aca="false">'Ведомственная структура '!O906</f>
        <v>11695.93204</v>
      </c>
      <c r="M552" s="196" t="n">
        <f aca="false">'Ведомственная структура '!P906</f>
        <v>10764.23204</v>
      </c>
    </row>
    <row r="553" customFormat="false" ht="51.75" hidden="false" customHeight="true" outlineLevel="0" collapsed="false">
      <c r="A553" s="164" t="str">
        <f aca="false">'Ведомственная структура '!A907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553" s="165" t="str">
        <f aca="false">'Ведомственная структура '!C937</f>
        <v>07</v>
      </c>
      <c r="C553" s="165" t="str">
        <f aca="false">'Ведомственная структура '!D907</f>
        <v>01</v>
      </c>
      <c r="D553" s="165" t="str">
        <f aca="false">'Ведомственная структура '!E907</f>
        <v>56 0 01 19025</v>
      </c>
      <c r="E553" s="165" t="n">
        <f aca="false">'Ведомственная структура '!F907</f>
        <v>0</v>
      </c>
      <c r="F553" s="165" t="n">
        <f aca="false">'Ведомственная структура '!G907</f>
        <v>0</v>
      </c>
      <c r="G553" s="120" t="n">
        <f aca="false">+G554</f>
        <v>0</v>
      </c>
      <c r="H553" s="120" t="n">
        <f aca="false">+H554</f>
        <v>0</v>
      </c>
      <c r="I553" s="120" t="n">
        <f aca="false">+I554</f>
        <v>0</v>
      </c>
      <c r="J553" s="120" t="n">
        <f aca="false">+J554</f>
        <v>9049.94</v>
      </c>
      <c r="K553" s="120" t="n">
        <f aca="false">+K554</f>
        <v>9050.644</v>
      </c>
      <c r="L553" s="120" t="n">
        <f aca="false">+L554</f>
        <v>8200</v>
      </c>
      <c r="M553" s="120" t="n">
        <f aca="false">+M554</f>
        <v>8200</v>
      </c>
    </row>
    <row r="554" customFormat="false" ht="20.25" hidden="false" customHeight="true" outlineLevel="0" collapsed="false">
      <c r="A554" s="164" t="str">
        <f aca="false">'Ведомственная структура '!A908</f>
        <v>Субсидии бюджетным учреждениям</v>
      </c>
      <c r="B554" s="165" t="str">
        <f aca="false">'Ведомственная структура '!C908</f>
        <v>07</v>
      </c>
      <c r="C554" s="165" t="str">
        <f aca="false">'Ведомственная структура '!D908</f>
        <v>01</v>
      </c>
      <c r="D554" s="165" t="str">
        <f aca="false">'Ведомственная структура '!E908</f>
        <v>56 0 01 19025</v>
      </c>
      <c r="E554" s="165" t="str">
        <f aca="false">'Ведомственная структура '!F908</f>
        <v>600</v>
      </c>
      <c r="F554" s="165" t="n">
        <f aca="false">'Ведомственная структура '!G908</f>
        <v>0</v>
      </c>
      <c r="G554" s="120" t="n">
        <f aca="false">G555+G556</f>
        <v>0</v>
      </c>
      <c r="H554" s="120" t="n">
        <f aca="false">H555+H556</f>
        <v>0</v>
      </c>
      <c r="I554" s="120" t="n">
        <f aca="false">I555+I556</f>
        <v>0</v>
      </c>
      <c r="J554" s="120" t="n">
        <f aca="false">J555+J556</f>
        <v>9049.94</v>
      </c>
      <c r="K554" s="120" t="n">
        <f aca="false">K555+K556</f>
        <v>9050.644</v>
      </c>
      <c r="L554" s="120" t="n">
        <f aca="false">L555+L556</f>
        <v>8200</v>
      </c>
      <c r="M554" s="120" t="n">
        <f aca="false">M555+M556</f>
        <v>8200</v>
      </c>
    </row>
    <row r="555" customFormat="false" ht="51.75" hidden="false" customHeight="true" outlineLevel="0" collapsed="false">
      <c r="A555" s="164" t="str">
        <f aca="false">'Ведомственная структура '!A9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5" s="165" t="str">
        <f aca="false">'Ведомственная структура '!C939</f>
        <v>07</v>
      </c>
      <c r="C555" s="165" t="str">
        <f aca="false">'Ведомственная структура '!D909</f>
        <v>01</v>
      </c>
      <c r="D555" s="165" t="str">
        <f aca="false">'Ведомственная структура '!E909</f>
        <v>56 0 01 19025</v>
      </c>
      <c r="E555" s="165" t="str">
        <f aca="false">'Ведомственная структура '!F909</f>
        <v>611</v>
      </c>
      <c r="F555" s="165" t="str">
        <f aca="false">'Ведомственная структура '!G909</f>
        <v>1</v>
      </c>
      <c r="G555" s="196" t="n">
        <f aca="false">'Ведомственная структура '!L909</f>
        <v>0</v>
      </c>
      <c r="H555" s="171"/>
      <c r="I555" s="163"/>
      <c r="J555" s="196" t="n">
        <f aca="false">'Ведомственная структура '!M909</f>
        <v>9049.94</v>
      </c>
      <c r="K555" s="196" t="n">
        <f aca="false">'Ведомственная структура '!N909</f>
        <v>9049.94</v>
      </c>
      <c r="L555" s="196" t="n">
        <f aca="false">'Ведомственная структура '!O909</f>
        <v>8200</v>
      </c>
      <c r="M555" s="196" t="n">
        <f aca="false">'Ведомственная структура '!P909</f>
        <v>8200</v>
      </c>
    </row>
    <row r="556" customFormat="false" ht="20.25" hidden="false" customHeight="true" outlineLevel="0" collapsed="false">
      <c r="A556" s="164" t="str">
        <f aca="false">'Ведомственная структура '!A910</f>
        <v>Субсидии бюджетным учреждениям на иные цели.</v>
      </c>
      <c r="B556" s="165" t="str">
        <f aca="false">'Ведомственная структура '!C940</f>
        <v>07</v>
      </c>
      <c r="C556" s="165" t="str">
        <f aca="false">'Ведомственная структура '!D910</f>
        <v>01</v>
      </c>
      <c r="D556" s="165" t="str">
        <f aca="false">'Ведомственная структура '!E910</f>
        <v>56 0 01 19025</v>
      </c>
      <c r="E556" s="165" t="str">
        <f aca="false">'Ведомственная структура '!F910</f>
        <v>612</v>
      </c>
      <c r="F556" s="165" t="str">
        <f aca="false">'Ведомственная структура '!G910</f>
        <v>1</v>
      </c>
      <c r="G556" s="196" t="n">
        <f aca="false">'Ведомственная структура '!L910</f>
        <v>0</v>
      </c>
      <c r="H556" s="171"/>
      <c r="I556" s="163"/>
      <c r="J556" s="196" t="n">
        <f aca="false">'Ведомственная структура '!M910</f>
        <v>0</v>
      </c>
      <c r="K556" s="196" t="n">
        <f aca="false">'Ведомственная структура '!N910</f>
        <v>0.704</v>
      </c>
      <c r="L556" s="196" t="n">
        <f aca="false">'Ведомственная структура '!O910</f>
        <v>0</v>
      </c>
      <c r="M556" s="196" t="n">
        <f aca="false">'Ведомственная структура '!P910</f>
        <v>0</v>
      </c>
    </row>
    <row r="557" customFormat="false" ht="57" hidden="true" customHeight="true" outlineLevel="0" collapsed="false">
      <c r="A557" s="164" t="str">
        <f aca="false">'Ведомственная структура '!A911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557" s="165" t="str">
        <f aca="false">'Ведомственная структура '!C941</f>
        <v>07</v>
      </c>
      <c r="C557" s="165" t="str">
        <f aca="false">'Ведомственная структура '!D911</f>
        <v>01</v>
      </c>
      <c r="D557" s="165" t="str">
        <f aca="false">'Ведомственная структура '!E911</f>
        <v>ПШ0 01 92320</v>
      </c>
      <c r="E557" s="165" t="n">
        <f aca="false">'Ведомственная структура '!F911</f>
        <v>0</v>
      </c>
      <c r="F557" s="165" t="n">
        <f aca="false">'Ведомственная структура '!G911</f>
        <v>0</v>
      </c>
      <c r="G557" s="196" t="n">
        <f aca="false">'Ведомственная структура '!L911</f>
        <v>0</v>
      </c>
      <c r="H557" s="171"/>
      <c r="I557" s="163"/>
      <c r="J557" s="196" t="n">
        <f aca="false">'Ведомственная структура '!M911</f>
        <v>0</v>
      </c>
      <c r="K557" s="183" t="n">
        <f aca="false">K558</f>
        <v>0</v>
      </c>
      <c r="L557" s="183" t="n">
        <f aca="false">L558</f>
        <v>0</v>
      </c>
      <c r="M557" s="183" t="n">
        <f aca="false">M558</f>
        <v>0</v>
      </c>
    </row>
    <row r="558" customFormat="false" ht="20.25" hidden="true" customHeight="true" outlineLevel="0" collapsed="false">
      <c r="A558" s="164" t="str">
        <f aca="false">'Ведомственная структура '!A912</f>
        <v>Субсидии бюджетным учреждениям</v>
      </c>
      <c r="B558" s="165" t="str">
        <f aca="false">'Ведомственная структура '!C942</f>
        <v>07</v>
      </c>
      <c r="C558" s="165" t="str">
        <f aca="false">'Ведомственная структура '!D912</f>
        <v>01</v>
      </c>
      <c r="D558" s="165" t="str">
        <f aca="false">'Ведомственная структура '!E912</f>
        <v>ПШ0 01 92320</v>
      </c>
      <c r="E558" s="165" t="str">
        <f aca="false">'Ведомственная структура '!F912</f>
        <v>600</v>
      </c>
      <c r="F558" s="165" t="n">
        <f aca="false">'Ведомственная структура '!G912</f>
        <v>0</v>
      </c>
      <c r="G558" s="196" t="n">
        <f aca="false">'Ведомственная структура '!L912</f>
        <v>0</v>
      </c>
      <c r="H558" s="171"/>
      <c r="I558" s="163"/>
      <c r="J558" s="196" t="n">
        <f aca="false">'Ведомственная структура '!M912</f>
        <v>0</v>
      </c>
      <c r="K558" s="183" t="n">
        <f aca="false">K559</f>
        <v>0</v>
      </c>
      <c r="L558" s="183" t="n">
        <f aca="false">L559</f>
        <v>0</v>
      </c>
      <c r="M558" s="183" t="n">
        <f aca="false">M559</f>
        <v>0</v>
      </c>
    </row>
    <row r="559" customFormat="false" ht="20.25" hidden="true" customHeight="true" outlineLevel="0" collapsed="false">
      <c r="A559" s="164" t="str">
        <f aca="false">'Ведомственная структура '!A913</f>
        <v>Субсидии бюджетным учреждениям на иные цели.</v>
      </c>
      <c r="B559" s="165" t="str">
        <f aca="false">'Ведомственная структура '!C943</f>
        <v>07</v>
      </c>
      <c r="C559" s="165" t="str">
        <f aca="false">'Ведомственная структура '!D913</f>
        <v>01</v>
      </c>
      <c r="D559" s="165" t="str">
        <f aca="false">'Ведомственная структура '!E913</f>
        <v>ПШ0 01 92320</v>
      </c>
      <c r="E559" s="165" t="str">
        <f aca="false">'Ведомственная структура '!F913</f>
        <v>612</v>
      </c>
      <c r="F559" s="165" t="str">
        <f aca="false">'Ведомственная структура '!G913</f>
        <v>1</v>
      </c>
      <c r="G559" s="196" t="n">
        <f aca="false">'Ведомственная структура '!L913</f>
        <v>0</v>
      </c>
      <c r="H559" s="171"/>
      <c r="I559" s="163"/>
      <c r="J559" s="196" t="n">
        <f aca="false">'Ведомственная структура '!M913</f>
        <v>0</v>
      </c>
      <c r="K559" s="196" t="n">
        <f aca="false">'Ведомственная структура '!N913</f>
        <v>0</v>
      </c>
      <c r="L559" s="196" t="n">
        <f aca="false">'Ведомственная структура '!O913</f>
        <v>0</v>
      </c>
      <c r="M559" s="196" t="n">
        <f aca="false">'Ведомственная структура '!P913</f>
        <v>0</v>
      </c>
    </row>
    <row r="560" customFormat="false" ht="46.5" hidden="false" customHeight="true" outlineLevel="0" collapsed="false">
      <c r="A560" s="261" t="str">
        <f aca="false">'Ведомственная структура '!A91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560" s="234" t="str">
        <f aca="false">'Ведомственная структура '!C914</f>
        <v>07</v>
      </c>
      <c r="C560" s="234" t="str">
        <f aca="false">'Ведомственная структура '!D914</f>
        <v>01</v>
      </c>
      <c r="D560" s="234" t="str">
        <f aca="false">'Ведомственная структура '!E914</f>
        <v>56 0 01 72650</v>
      </c>
      <c r="E560" s="234" t="str">
        <f aca="false">'Ведомственная структура '!F914</f>
        <v>000</v>
      </c>
      <c r="F560" s="234"/>
      <c r="G560" s="183" t="n">
        <f aca="false">G561</f>
        <v>0</v>
      </c>
      <c r="H560" s="171"/>
      <c r="I560" s="163"/>
      <c r="J560" s="183" t="n">
        <f aca="false">J561</f>
        <v>0</v>
      </c>
      <c r="K560" s="183" t="n">
        <f aca="false">K561</f>
        <v>0</v>
      </c>
      <c r="L560" s="183" t="n">
        <f aca="false">L561</f>
        <v>0</v>
      </c>
      <c r="M560" s="183" t="n">
        <f aca="false">M561</f>
        <v>0</v>
      </c>
    </row>
    <row r="561" customFormat="false" ht="18.75" hidden="false" customHeight="true" outlineLevel="0" collapsed="false">
      <c r="A561" s="261" t="str">
        <f aca="false">'Ведомственная структура '!A915</f>
        <v>Субсидии бюджетным учреждениям</v>
      </c>
      <c r="B561" s="234" t="str">
        <f aca="false">'Ведомственная структура '!C915</f>
        <v>07</v>
      </c>
      <c r="C561" s="234" t="str">
        <f aca="false">'Ведомственная структура '!D915</f>
        <v>01</v>
      </c>
      <c r="D561" s="234" t="str">
        <f aca="false">'Ведомственная структура '!E915</f>
        <v>56 0 01 72650</v>
      </c>
      <c r="E561" s="234" t="str">
        <f aca="false">'Ведомственная структура '!F915</f>
        <v>600</v>
      </c>
      <c r="F561" s="234"/>
      <c r="G561" s="183" t="n">
        <f aca="false">G562</f>
        <v>0</v>
      </c>
      <c r="H561" s="171"/>
      <c r="I561" s="163"/>
      <c r="J561" s="183" t="n">
        <f aca="false">J562</f>
        <v>0</v>
      </c>
      <c r="K561" s="183" t="n">
        <f aca="false">K562</f>
        <v>0</v>
      </c>
      <c r="L561" s="183" t="n">
        <f aca="false">L562</f>
        <v>0</v>
      </c>
      <c r="M561" s="183" t="n">
        <f aca="false">M562</f>
        <v>0</v>
      </c>
    </row>
    <row r="562" customFormat="false" ht="18" hidden="false" customHeight="true" outlineLevel="0" collapsed="false">
      <c r="A562" s="261" t="str">
        <f aca="false">'Ведомственная структура '!A916</f>
        <v>Субсидии бюджетным учреждениям на иные цели.</v>
      </c>
      <c r="B562" s="234" t="str">
        <f aca="false">'Ведомственная структура '!C916</f>
        <v>07</v>
      </c>
      <c r="C562" s="234" t="str">
        <f aca="false">'Ведомственная структура '!D916</f>
        <v>01</v>
      </c>
      <c r="D562" s="234" t="str">
        <f aca="false">'Ведомственная структура '!E916</f>
        <v>56 0 01 72650</v>
      </c>
      <c r="E562" s="234" t="str">
        <f aca="false">'Ведомственная структура '!F916</f>
        <v>612</v>
      </c>
      <c r="F562" s="234" t="str">
        <f aca="false">'Ведомственная структура '!G916</f>
        <v>2</v>
      </c>
      <c r="G562" s="196"/>
      <c r="H562" s="171"/>
      <c r="I562" s="163"/>
      <c r="J562" s="196"/>
      <c r="K562" s="196" t="n">
        <f aca="false">'Ведомственная структура '!N916</f>
        <v>0</v>
      </c>
      <c r="L562" s="196" t="n">
        <f aca="false">'Ведомственная структура '!O916</f>
        <v>0</v>
      </c>
      <c r="M562" s="196" t="n">
        <f aca="false">'Ведомственная структура '!P916</f>
        <v>0</v>
      </c>
    </row>
    <row r="563" customFormat="false" ht="66.75" hidden="true" customHeight="true" outlineLevel="0" collapsed="false">
      <c r="A563" s="261" t="str">
        <f aca="false">'Ведомственная структура '!A917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563" s="234" t="str">
        <f aca="false">'Ведомственная структура '!C917</f>
        <v>07</v>
      </c>
      <c r="C563" s="234" t="str">
        <f aca="false">'Ведомственная структура '!D917</f>
        <v>01</v>
      </c>
      <c r="D563" s="234" t="str">
        <f aca="false">'Ведомственная структура '!E917</f>
        <v>ПШ0 01 72320</v>
      </c>
      <c r="E563" s="234" t="str">
        <f aca="false">'Ведомственная структура '!F917</f>
        <v>000</v>
      </c>
      <c r="F563" s="234" t="n">
        <f aca="false">'Ведомственная структура '!G917</f>
        <v>0</v>
      </c>
      <c r="G563" s="196"/>
      <c r="H563" s="171"/>
      <c r="I563" s="163"/>
      <c r="J563" s="196"/>
      <c r="K563" s="183" t="n">
        <f aca="false">K564</f>
        <v>0</v>
      </c>
      <c r="L563" s="183" t="n">
        <f aca="false">L564</f>
        <v>0</v>
      </c>
      <c r="M563" s="183" t="n">
        <f aca="false">M564</f>
        <v>0</v>
      </c>
    </row>
    <row r="564" customFormat="false" ht="18" hidden="true" customHeight="true" outlineLevel="0" collapsed="false">
      <c r="A564" s="261" t="str">
        <f aca="false">'Ведомственная структура '!A918</f>
        <v>Субсидии бюджетным учреждениям</v>
      </c>
      <c r="B564" s="234" t="str">
        <f aca="false">'Ведомственная структура '!C918</f>
        <v>07</v>
      </c>
      <c r="C564" s="234" t="str">
        <f aca="false">'Ведомственная структура '!D918</f>
        <v>01</v>
      </c>
      <c r="D564" s="234" t="str">
        <f aca="false">'Ведомственная структура '!E918</f>
        <v>ПШ0 01 72320</v>
      </c>
      <c r="E564" s="234" t="str">
        <f aca="false">'Ведомственная структура '!F918</f>
        <v>600</v>
      </c>
      <c r="F564" s="234" t="n">
        <f aca="false">'Ведомственная структура '!G918</f>
        <v>0</v>
      </c>
      <c r="G564" s="196"/>
      <c r="H564" s="171"/>
      <c r="I564" s="163"/>
      <c r="J564" s="196"/>
      <c r="K564" s="183" t="n">
        <f aca="false">K565</f>
        <v>0</v>
      </c>
      <c r="L564" s="183" t="n">
        <f aca="false">L565</f>
        <v>0</v>
      </c>
      <c r="M564" s="183" t="n">
        <f aca="false">M565</f>
        <v>0</v>
      </c>
    </row>
    <row r="565" customFormat="false" ht="18" hidden="true" customHeight="true" outlineLevel="0" collapsed="false">
      <c r="A565" s="261" t="str">
        <f aca="false">'Ведомственная структура '!A919</f>
        <v>Субсидии бюджетным учреждениям на иные цели.</v>
      </c>
      <c r="B565" s="234" t="str">
        <f aca="false">'Ведомственная структура '!C919</f>
        <v>07</v>
      </c>
      <c r="C565" s="234" t="str">
        <f aca="false">'Ведомственная структура '!D919</f>
        <v>01</v>
      </c>
      <c r="D565" s="234" t="str">
        <f aca="false">'Ведомственная структура '!E919</f>
        <v>ПШ0 01 72320</v>
      </c>
      <c r="E565" s="234" t="str">
        <f aca="false">'Ведомственная структура '!F919</f>
        <v>612</v>
      </c>
      <c r="F565" s="234" t="str">
        <f aca="false">'Ведомственная структура '!G919</f>
        <v>2</v>
      </c>
      <c r="G565" s="196"/>
      <c r="H565" s="171"/>
      <c r="I565" s="163"/>
      <c r="J565" s="196"/>
      <c r="K565" s="196" t="n">
        <f aca="false">'Ведомственная структура '!N919</f>
        <v>0</v>
      </c>
      <c r="L565" s="196" t="n">
        <f aca="false">'Ведомственная структура '!O919</f>
        <v>0</v>
      </c>
      <c r="M565" s="196" t="n">
        <f aca="false">'Ведомственная структура '!P919</f>
        <v>0</v>
      </c>
    </row>
    <row r="566" customFormat="false" ht="69.75" hidden="true" customHeight="true" outlineLevel="0" collapsed="false">
      <c r="A566" s="261"/>
      <c r="B566" s="234"/>
      <c r="C566" s="234"/>
      <c r="D566" s="234"/>
      <c r="E566" s="234"/>
      <c r="F566" s="234"/>
      <c r="G566" s="196"/>
      <c r="H566" s="171"/>
      <c r="I566" s="163"/>
      <c r="J566" s="196"/>
      <c r="K566" s="183"/>
      <c r="L566" s="183"/>
      <c r="M566" s="183"/>
    </row>
    <row r="567" customFormat="false" ht="18" hidden="true" customHeight="true" outlineLevel="0" collapsed="false">
      <c r="A567" s="261"/>
      <c r="B567" s="234"/>
      <c r="C567" s="234"/>
      <c r="D567" s="234"/>
      <c r="E567" s="234"/>
      <c r="F567" s="234"/>
      <c r="G567" s="196"/>
      <c r="H567" s="171"/>
      <c r="I567" s="163"/>
      <c r="J567" s="196"/>
      <c r="K567" s="183"/>
      <c r="L567" s="183"/>
      <c r="M567" s="183"/>
    </row>
    <row r="568" customFormat="false" ht="18" hidden="true" customHeight="true" outlineLevel="0" collapsed="false">
      <c r="A568" s="261"/>
      <c r="B568" s="234"/>
      <c r="C568" s="234"/>
      <c r="D568" s="234"/>
      <c r="E568" s="234"/>
      <c r="F568" s="234"/>
      <c r="G568" s="196"/>
      <c r="H568" s="171"/>
      <c r="I568" s="163"/>
      <c r="J568" s="196"/>
      <c r="K568" s="196"/>
      <c r="L568" s="196"/>
      <c r="M568" s="196"/>
    </row>
    <row r="569" customFormat="false" ht="41.25" hidden="true" customHeight="true" outlineLevel="0" collapsed="false">
      <c r="A569" s="261" t="str">
        <f aca="false">'Ведомственная структура '!A923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569" s="234" t="str">
        <f aca="false">'Ведомственная структура '!C923</f>
        <v>07</v>
      </c>
      <c r="C569" s="234" t="str">
        <f aca="false">'Ведомственная структура '!D923</f>
        <v>01</v>
      </c>
      <c r="D569" s="234" t="str">
        <f aca="false">'Ведомственная структура '!E923</f>
        <v>ПШ0 01 72300</v>
      </c>
      <c r="E569" s="234" t="str">
        <f aca="false">'Ведомственная структура '!F923</f>
        <v>000</v>
      </c>
      <c r="F569" s="234" t="n">
        <f aca="false">'Ведомственная структура '!G923</f>
        <v>0</v>
      </c>
      <c r="G569" s="196"/>
      <c r="H569" s="171"/>
      <c r="I569" s="163"/>
      <c r="J569" s="196"/>
      <c r="K569" s="183" t="n">
        <f aca="false">K570</f>
        <v>0</v>
      </c>
      <c r="L569" s="183" t="n">
        <f aca="false">L570</f>
        <v>0</v>
      </c>
      <c r="M569" s="183" t="n">
        <f aca="false">M570</f>
        <v>0</v>
      </c>
    </row>
    <row r="570" customFormat="false" ht="18" hidden="true" customHeight="true" outlineLevel="0" collapsed="false">
      <c r="A570" s="261" t="str">
        <f aca="false">'Ведомственная структура '!A924</f>
        <v>Субсидии бюджетным учреждениям</v>
      </c>
      <c r="B570" s="234" t="str">
        <f aca="false">'Ведомственная структура '!C924</f>
        <v>07</v>
      </c>
      <c r="C570" s="234" t="str">
        <f aca="false">'Ведомственная структура '!D924</f>
        <v>01</v>
      </c>
      <c r="D570" s="234" t="str">
        <f aca="false">'Ведомственная структура '!E924</f>
        <v>ПШ0 01 72300</v>
      </c>
      <c r="E570" s="234" t="str">
        <f aca="false">'Ведомственная структура '!F924</f>
        <v>600</v>
      </c>
      <c r="F570" s="234" t="n">
        <f aca="false">'Ведомственная структура '!G924</f>
        <v>0</v>
      </c>
      <c r="G570" s="196"/>
      <c r="H570" s="171"/>
      <c r="I570" s="163"/>
      <c r="J570" s="196"/>
      <c r="K570" s="183" t="n">
        <f aca="false">K571</f>
        <v>0</v>
      </c>
      <c r="L570" s="183" t="n">
        <f aca="false">L571</f>
        <v>0</v>
      </c>
      <c r="M570" s="183" t="n">
        <f aca="false">M571</f>
        <v>0</v>
      </c>
    </row>
    <row r="571" customFormat="false" ht="18" hidden="true" customHeight="true" outlineLevel="0" collapsed="false">
      <c r="A571" s="261" t="str">
        <f aca="false">'Ведомственная структура '!A925</f>
        <v>Субсидии бюджетным учреждениям на иные цели.</v>
      </c>
      <c r="B571" s="234" t="str">
        <f aca="false">'Ведомственная структура '!C925</f>
        <v>07</v>
      </c>
      <c r="C571" s="234" t="str">
        <f aca="false">'Ведомственная структура '!D925</f>
        <v>01</v>
      </c>
      <c r="D571" s="234" t="str">
        <f aca="false">'Ведомственная структура '!E925</f>
        <v>ПШ0 01 72300</v>
      </c>
      <c r="E571" s="234" t="str">
        <f aca="false">'Ведомственная структура '!F925</f>
        <v>612</v>
      </c>
      <c r="F571" s="234" t="str">
        <f aca="false">'Ведомственная структура '!G925</f>
        <v>2</v>
      </c>
      <c r="G571" s="196"/>
      <c r="H571" s="171"/>
      <c r="I571" s="163"/>
      <c r="J571" s="196"/>
      <c r="K571" s="196" t="n">
        <f aca="false">'Ведомственная структура '!N925</f>
        <v>0</v>
      </c>
      <c r="L571" s="196" t="n">
        <f aca="false">'Ведомственная структура '!O925</f>
        <v>0</v>
      </c>
      <c r="M571" s="196" t="n">
        <f aca="false">'Ведомственная структура '!P925</f>
        <v>0</v>
      </c>
    </row>
    <row r="572" customFormat="false" ht="17.25" hidden="false" customHeight="true" outlineLevel="0" collapsed="false">
      <c r="A572" s="154" t="str">
        <f aca="false">'Ведомственная структура '!A926</f>
        <v>Общее образование</v>
      </c>
      <c r="B572" s="184" t="str">
        <f aca="false">'Ведомственная структура '!C926</f>
        <v>07</v>
      </c>
      <c r="C572" s="184" t="str">
        <f aca="false">'Ведомственная структура '!D926</f>
        <v>02</v>
      </c>
      <c r="D572" s="184" t="str">
        <f aca="false">'Ведомственная структура '!E926</f>
        <v>00 0 00 00000</v>
      </c>
      <c r="E572" s="184" t="str">
        <f aca="false">'Ведомственная структура '!F926</f>
        <v>000</v>
      </c>
      <c r="F572" s="209"/>
      <c r="G572" s="262" t="n">
        <f aca="false">G575+G609</f>
        <v>46077.3</v>
      </c>
      <c r="H572" s="262" t="n">
        <f aca="false">H575+H609</f>
        <v>0</v>
      </c>
      <c r="I572" s="262" t="n">
        <f aca="false">I575+I609</f>
        <v>843.8</v>
      </c>
      <c r="J572" s="262" t="n">
        <f aca="false">J575+J609</f>
        <v>38985.07934</v>
      </c>
      <c r="K572" s="263" t="n">
        <f aca="false">K575+K609</f>
        <v>99300.17618</v>
      </c>
      <c r="L572" s="262" t="n">
        <f aca="false">L575+L609</f>
        <v>71434.86377</v>
      </c>
      <c r="M572" s="262" t="n">
        <f aca="false">M575+M609</f>
        <v>71019.8528</v>
      </c>
    </row>
    <row r="573" customFormat="false" ht="14.25" hidden="false" customHeight="true" outlineLevel="0" collapsed="false">
      <c r="A573" s="158" t="str">
        <f aca="false">'Ведомственная структура '!A927</f>
        <v>Средства муниципального района</v>
      </c>
      <c r="B573" s="159"/>
      <c r="C573" s="159"/>
      <c r="D573" s="159"/>
      <c r="E573" s="159"/>
      <c r="F573" s="159" t="str">
        <f aca="false">'Ведомственная структура '!G927</f>
        <v>1</v>
      </c>
      <c r="G573" s="260" t="n">
        <f aca="false">G579+G585+G591+G595+G596+G605+G617+G618+G621+G633+G641+G649</f>
        <v>15100</v>
      </c>
      <c r="H573" s="260" t="n">
        <f aca="false">H579+H585+H591+H595+H596+H605+H617+H618+H621+H633+H641+H649</f>
        <v>0</v>
      </c>
      <c r="I573" s="260" t="n">
        <f aca="false">I579+I585+I591+I595+I596+I605+I617+I618+I621+I633+I641+I649</f>
        <v>0</v>
      </c>
      <c r="J573" s="260" t="n">
        <f aca="false">J579+J585+J591+J595+J596+J605+J617+J618+J621+J633+J641+J649</f>
        <v>16533.21138</v>
      </c>
      <c r="K573" s="260" t="n">
        <f aca="false">K579+K585+K591+K595+K596+K605+K617+K618+K621+K633+K641+K649+K674+K608+K659+K652+K663+K667</f>
        <v>31415.313</v>
      </c>
      <c r="L573" s="260" t="n">
        <f aca="false">L579+L585+L591+L595+L596+L605+L617+L618+L621+L633+L641+L649+L674+L608+L659+L652+L663+L667</f>
        <v>24500</v>
      </c>
      <c r="M573" s="260" t="n">
        <f aca="false">M579+M585+M591+M595+M596+M605+M617+M618+M621+M633+M641+M649+M674+M608+M659+M652+M663</f>
        <v>22500</v>
      </c>
    </row>
    <row r="574" customFormat="false" ht="14.25" hidden="false" customHeight="true" outlineLevel="0" collapsed="false">
      <c r="A574" s="158" t="str">
        <f aca="false">'Ведомственная структура '!A928</f>
        <v>Целевые безвозмездные поступления</v>
      </c>
      <c r="B574" s="159"/>
      <c r="C574" s="159"/>
      <c r="D574" s="159"/>
      <c r="E574" s="159"/>
      <c r="F574" s="159" t="str">
        <f aca="false">'Ведомственная структура '!G928</f>
        <v>2</v>
      </c>
      <c r="G574" s="260" t="n">
        <f aca="false">G580+G581+G582+G583+G584+G588+G602+G614+G624+G630+G655+G662+G666</f>
        <v>30977.3</v>
      </c>
      <c r="H574" s="260" t="n">
        <f aca="false">H580+H581+H582+H583+H584+H588+H602+H614+H624+H630+H655+H662+H666</f>
        <v>0</v>
      </c>
      <c r="I574" s="260" t="n">
        <f aca="false">I580+I581+I582+I583+I584+I588+I602+I614+I624+I630+I655+I662+I666</f>
        <v>843.8</v>
      </c>
      <c r="J574" s="260" t="n">
        <f aca="false">J580+J581+J582+J583+J584+J588+J602+J614+J624+J630+J655+J662+J666</f>
        <v>29313.78775</v>
      </c>
      <c r="K574" s="260" t="n">
        <f aca="false">K580+K581+K582+K583+K584+K588+K602+K614+K624+K630+K655+K666+K668+K658+K627+K651+K662+K677</f>
        <v>67884.86318</v>
      </c>
      <c r="L574" s="260" t="n">
        <f aca="false">L580+L581+L582+L583+L584+L588+L602+L614+L624+L630+L655+L666+L668+L658+L627+L651+L662+L677</f>
        <v>46934.86377</v>
      </c>
      <c r="M574" s="260" t="n">
        <f aca="false">M580+M581+M582+M583+M584+M588+M602+M614+M624+M630+M655+M666+M668+M658+M627+M651+M662+M677</f>
        <v>48519.8528</v>
      </c>
    </row>
    <row r="575" customFormat="false" ht="15" hidden="false" customHeight="true" outlineLevel="0" collapsed="false">
      <c r="A575" s="154" t="str">
        <f aca="false">'Ведомственная структура '!A929</f>
        <v>Непрограммная часть  бюджета Новосильского района</v>
      </c>
      <c r="B575" s="184" t="str">
        <f aca="false">'Ведомственная структура '!C929</f>
        <v>07</v>
      </c>
      <c r="C575" s="184" t="str">
        <f aca="false">'Ведомственная структура '!D929</f>
        <v>02</v>
      </c>
      <c r="D575" s="184" t="str">
        <f aca="false">'Ведомственная структура '!E929</f>
        <v>89 0 00 00000</v>
      </c>
      <c r="E575" s="184" t="str">
        <f aca="false">'Ведомственная структура '!F929</f>
        <v>000</v>
      </c>
      <c r="F575" s="209"/>
      <c r="G575" s="229" t="n">
        <f aca="false">G576+G592+G600+G603+G586+G589</f>
        <v>45233.5</v>
      </c>
      <c r="H575" s="229" t="n">
        <f aca="false">H576+H592+H597+H600+H603+H586+H589</f>
        <v>0</v>
      </c>
      <c r="I575" s="229" t="n">
        <f aca="false">I576+I592+I597+I600+I603+I586+I589</f>
        <v>0</v>
      </c>
      <c r="J575" s="229" t="n">
        <f aca="false">J576+J592+J597+J600+J603+J586+J589</f>
        <v>-44335.5</v>
      </c>
      <c r="K575" s="229" t="n">
        <f aca="false">K576+K592+K597+K600+K603+K586+K589+K606</f>
        <v>120</v>
      </c>
      <c r="L575" s="229" t="n">
        <f aca="false">L576+L592+L597+L600+L603+L586+L589+L606</f>
        <v>0</v>
      </c>
      <c r="M575" s="229" t="n">
        <f aca="false">M576+M592+M597+M600+M603+M586+M589+M606</f>
        <v>0</v>
      </c>
    </row>
    <row r="576" customFormat="false" ht="36" hidden="true" customHeight="true" outlineLevel="0" collapsed="false">
      <c r="A576" s="215" t="str">
        <f aca="false">'Ведомственная структура '!A937</f>
        <v>Школы-детские сады, школы начальные, неполные средние и средние в рамках непрограммной части бюджета Новосильского района</v>
      </c>
      <c r="B576" s="62" t="str">
        <f aca="false">'Ведомственная структура '!C937</f>
        <v>07</v>
      </c>
      <c r="C576" s="62" t="str">
        <f aca="false">'Ведомственная структура '!D937</f>
        <v>02</v>
      </c>
      <c r="D576" s="62" t="str">
        <f aca="false">'Ведомственная структура '!E937</f>
        <v>БП 0 00 19201</v>
      </c>
      <c r="E576" s="62" t="str">
        <f aca="false">'Ведомственная структура '!F937</f>
        <v>000</v>
      </c>
      <c r="F576" s="203"/>
      <c r="G576" s="119" t="n">
        <f aca="false">G578</f>
        <v>45233.5</v>
      </c>
      <c r="H576" s="119" t="n">
        <f aca="false">H578</f>
        <v>0</v>
      </c>
      <c r="I576" s="119" t="n">
        <f aca="false">I578</f>
        <v>0</v>
      </c>
      <c r="J576" s="119" t="n">
        <f aca="false">J578</f>
        <v>-44455.5</v>
      </c>
      <c r="K576" s="119" t="n">
        <f aca="false">K578</f>
        <v>0</v>
      </c>
      <c r="L576" s="119" t="n">
        <f aca="false">L578</f>
        <v>0</v>
      </c>
      <c r="M576" s="119" t="n">
        <f aca="false">M578</f>
        <v>0</v>
      </c>
    </row>
    <row r="577" customFormat="false" ht="15.75" hidden="true" customHeight="true" outlineLevel="0" collapsed="false">
      <c r="A577" s="215" t="n">
        <f aca="false">'Ведомственная структура '!A938</f>
        <v>0</v>
      </c>
      <c r="B577" s="62" t="n">
        <f aca="false">'Ведомственная структура '!C938</f>
        <v>0</v>
      </c>
      <c r="C577" s="62" t="n">
        <f aca="false">'Ведомственная структура '!D938</f>
        <v>0</v>
      </c>
      <c r="D577" s="62" t="n">
        <f aca="false">'Ведомственная структура '!E938</f>
        <v>0</v>
      </c>
      <c r="E577" s="62" t="n">
        <f aca="false">'Ведомственная структура '!F938</f>
        <v>0</v>
      </c>
      <c r="F577" s="203"/>
      <c r="G577" s="100" t="n">
        <f aca="false">G578</f>
        <v>45233.5</v>
      </c>
      <c r="H577" s="100" t="n">
        <f aca="false">H578</f>
        <v>0</v>
      </c>
      <c r="I577" s="100" t="n">
        <f aca="false">I578</f>
        <v>0</v>
      </c>
      <c r="J577" s="100" t="n">
        <f aca="false">J578</f>
        <v>-44455.5</v>
      </c>
      <c r="K577" s="100" t="n">
        <f aca="false">K578</f>
        <v>0</v>
      </c>
      <c r="L577" s="100" t="n">
        <f aca="false">L578</f>
        <v>0</v>
      </c>
      <c r="M577" s="100" t="n">
        <f aca="false">M578</f>
        <v>0</v>
      </c>
    </row>
    <row r="578" customFormat="false" ht="15.75" hidden="true" customHeight="true" outlineLevel="0" collapsed="false">
      <c r="A578" s="215" t="str">
        <f aca="false">'Ведомственная структура '!A939</f>
        <v>Субсидии бюджетным учреждениям</v>
      </c>
      <c r="B578" s="62" t="str">
        <f aca="false">'Ведомственная структура '!C939</f>
        <v>07</v>
      </c>
      <c r="C578" s="62" t="str">
        <f aca="false">'Ведомственная структура '!D939</f>
        <v>02</v>
      </c>
      <c r="D578" s="62" t="str">
        <f aca="false">'Ведомственная структура '!E939</f>
        <v>БП 0 00 19201</v>
      </c>
      <c r="E578" s="62" t="str">
        <f aca="false">'Ведомственная структура '!F939</f>
        <v>600</v>
      </c>
      <c r="F578" s="203"/>
      <c r="G578" s="100" t="n">
        <f aca="false">G579+G583+G580+G581+G582+G584+G585</f>
        <v>45233.5</v>
      </c>
      <c r="H578" s="100" t="n">
        <f aca="false">H579+H583+H580+H581+H582+H584+H585</f>
        <v>0</v>
      </c>
      <c r="I578" s="100" t="n">
        <f aca="false">I579+I583+I580+I581+I582+I584+I585</f>
        <v>0</v>
      </c>
      <c r="J578" s="100" t="n">
        <f aca="false">J579+J583+J580+J581+J582+J584+J585</f>
        <v>-44455.5</v>
      </c>
      <c r="K578" s="100" t="n">
        <f aca="false">K579+K583+K580+K581+K582+K584+K585</f>
        <v>0</v>
      </c>
      <c r="L578" s="100" t="n">
        <f aca="false">L579+L583+L580+L581+L582+L584+L585</f>
        <v>0</v>
      </c>
      <c r="M578" s="100" t="n">
        <f aca="false">M579+M583+M580+M581+M582+M584+M585</f>
        <v>0</v>
      </c>
    </row>
    <row r="579" customFormat="false" ht="56.25" hidden="true" customHeight="true" outlineLevel="0" collapsed="false">
      <c r="A579" s="215" t="str">
        <f aca="false">'Ведомственная структура '!A9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79" s="62" t="str">
        <f aca="false">'Ведомственная структура '!C940</f>
        <v>07</v>
      </c>
      <c r="C579" s="62" t="str">
        <f aca="false">'Ведомственная структура '!D940</f>
        <v>02</v>
      </c>
      <c r="D579" s="62" t="str">
        <f aca="false">'Ведомственная структура '!E940</f>
        <v>БП 0 00 19201</v>
      </c>
      <c r="E579" s="62" t="str">
        <f aca="false">'Ведомственная структура '!F940</f>
        <v>611</v>
      </c>
      <c r="F579" s="62" t="str">
        <f aca="false">'Ведомственная структура '!G940</f>
        <v>1</v>
      </c>
      <c r="G579" s="171" t="n">
        <f aca="false">'Ведомственная структура '!L940</f>
        <v>14500</v>
      </c>
      <c r="H579" s="171"/>
      <c r="I579" s="172"/>
      <c r="J579" s="171" t="n">
        <f aca="false">'Ведомственная структура '!M940</f>
        <v>-14500</v>
      </c>
      <c r="K579" s="171" t="n">
        <f aca="false">'Ведомственная структура '!N940</f>
        <v>0</v>
      </c>
      <c r="L579" s="171" t="n">
        <f aca="false">'Ведомственная структура '!O940</f>
        <v>0</v>
      </c>
      <c r="M579" s="171" t="n">
        <f aca="false">'Ведомственная структура '!P940</f>
        <v>0</v>
      </c>
    </row>
    <row r="580" customFormat="false" ht="82.5" hidden="true" customHeight="true" outlineLevel="0" collapsed="false">
      <c r="A580" s="261" t="str">
        <f aca="false">'Ведомственная структура '!A9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580" s="85" t="str">
        <f aca="false">'Ведомственная структура '!C941</f>
        <v>07</v>
      </c>
      <c r="C580" s="85" t="str">
        <f aca="false">'Ведомственная структура '!D941</f>
        <v>02</v>
      </c>
      <c r="D580" s="85" t="str">
        <f aca="false">'Ведомственная структура '!E941</f>
        <v>БП 0 21 19201</v>
      </c>
      <c r="E580" s="85" t="str">
        <f aca="false">'Ведомственная структура '!F941</f>
        <v>611</v>
      </c>
      <c r="F580" s="85" t="str">
        <f aca="false">'Ведомственная структура '!G941</f>
        <v>2</v>
      </c>
      <c r="G580" s="171" t="n">
        <f aca="false">'Ведомственная структура '!L941</f>
        <v>26402.5</v>
      </c>
      <c r="H580" s="171"/>
      <c r="I580" s="172"/>
      <c r="J580" s="171" t="n">
        <f aca="false">'Ведомственная структура '!M941</f>
        <v>-26402.5</v>
      </c>
      <c r="K580" s="171" t="n">
        <f aca="false">'Ведомственная структура '!N941</f>
        <v>0</v>
      </c>
      <c r="L580" s="171" t="n">
        <f aca="false">'Ведомственная структура '!O941</f>
        <v>0</v>
      </c>
      <c r="M580" s="171" t="n">
        <f aca="false">'Ведомственная структура '!P941</f>
        <v>0</v>
      </c>
    </row>
    <row r="581" customFormat="false" ht="81" hidden="true" customHeight="true" outlineLevel="0" collapsed="false">
      <c r="A581" s="261" t="str">
        <f aca="false">'Ведомственная структура '!A94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581" s="85" t="str">
        <f aca="false">'Ведомственная структура '!C942</f>
        <v>07</v>
      </c>
      <c r="C581" s="85" t="str">
        <f aca="false">'Ведомственная структура '!D942</f>
        <v>02</v>
      </c>
      <c r="D581" s="85" t="str">
        <f aca="false">'Ведомственная структура '!E942</f>
        <v>БП 0 22 19201</v>
      </c>
      <c r="E581" s="85" t="str">
        <f aca="false">'Ведомственная структура '!F942</f>
        <v>611</v>
      </c>
      <c r="F581" s="85" t="str">
        <f aca="false">'Ведомственная структура '!G942</f>
        <v>2</v>
      </c>
      <c r="G581" s="171" t="n">
        <f aca="false">'Ведомственная структура '!L942</f>
        <v>3320</v>
      </c>
      <c r="H581" s="171"/>
      <c r="I581" s="172"/>
      <c r="J581" s="171" t="n">
        <f aca="false">'Ведомственная структура '!M942</f>
        <v>-3320</v>
      </c>
      <c r="K581" s="171" t="n">
        <f aca="false">'Ведомственная структура '!N942</f>
        <v>0</v>
      </c>
      <c r="L581" s="171" t="n">
        <f aca="false">'Ведомственная структура '!O942</f>
        <v>0</v>
      </c>
      <c r="M581" s="171" t="n">
        <f aca="false">'Ведомственная структура '!P942</f>
        <v>0</v>
      </c>
    </row>
    <row r="582" customFormat="false" ht="78.75" hidden="true" customHeight="true" outlineLevel="0" collapsed="false">
      <c r="A582" s="261" t="str">
        <f aca="false">'Ведомственная структура '!A94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582" s="85" t="str">
        <f aca="false">'Ведомственная структура '!C943</f>
        <v>07</v>
      </c>
      <c r="C582" s="85" t="str">
        <f aca="false">'Ведомственная структура '!D943</f>
        <v>02</v>
      </c>
      <c r="D582" s="85" t="str">
        <f aca="false">'Ведомственная структура '!E943</f>
        <v>БП 0 24 19201</v>
      </c>
      <c r="E582" s="85" t="str">
        <f aca="false">'Ведомственная структура '!F943</f>
        <v>611</v>
      </c>
      <c r="F582" s="85" t="str">
        <f aca="false">'Ведомственная структура '!G943</f>
        <v>2</v>
      </c>
      <c r="G582" s="171" t="n">
        <f aca="false">'Ведомственная структура '!L943</f>
        <v>178</v>
      </c>
      <c r="H582" s="171"/>
      <c r="I582" s="172"/>
      <c r="J582" s="171" t="n">
        <f aca="false">'Ведомственная структура '!M944</f>
        <v>-233</v>
      </c>
      <c r="K582" s="171" t="n">
        <f aca="false">'Ведомственная структура '!N943</f>
        <v>0</v>
      </c>
      <c r="L582" s="171" t="n">
        <f aca="false">'Ведомственная структура '!O943</f>
        <v>0</v>
      </c>
      <c r="M582" s="171" t="n">
        <f aca="false">'Ведомственная структура '!P943</f>
        <v>0</v>
      </c>
    </row>
    <row r="583" customFormat="false" ht="66" hidden="true" customHeight="true" outlineLevel="0" collapsed="false">
      <c r="A583" s="261" t="str">
        <f aca="false">'Ведомственная структура '!A94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583" s="85" t="str">
        <f aca="false">'Ведомственная структура '!C944</f>
        <v>07</v>
      </c>
      <c r="C583" s="85" t="str">
        <f aca="false">'Ведомственная структура '!D944</f>
        <v>02</v>
      </c>
      <c r="D583" s="85" t="str">
        <f aca="false">'Ведомственная структура '!E944</f>
        <v>БП 0 30 19201</v>
      </c>
      <c r="E583" s="85" t="str">
        <f aca="false">'Ведомственная структура '!F944</f>
        <v>611</v>
      </c>
      <c r="F583" s="85" t="str">
        <f aca="false">'Ведомственная структура '!G944</f>
        <v>2</v>
      </c>
      <c r="G583" s="171" t="n">
        <f aca="false">'Ведомственная структура '!L944</f>
        <v>233</v>
      </c>
      <c r="H583" s="120"/>
      <c r="I583" s="163"/>
      <c r="J583" s="171" t="n">
        <f aca="false">'Ведомственная структура '!M945</f>
        <v>0</v>
      </c>
      <c r="K583" s="171" t="n">
        <f aca="false">'Ведомственная структура '!N944</f>
        <v>0</v>
      </c>
      <c r="L583" s="171" t="n">
        <f aca="false">'Ведомственная структура '!O944</f>
        <v>0</v>
      </c>
      <c r="M583" s="171" t="n">
        <f aca="false">'Ведомственная структура '!P944</f>
        <v>0</v>
      </c>
    </row>
    <row r="584" customFormat="false" ht="64.5" hidden="true" customHeight="true" outlineLevel="0" collapsed="false">
      <c r="A584" s="261" t="str">
        <f aca="false">'Ведомственная структура '!A94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584" s="85" t="str">
        <f aca="false">'Ведомственная структура '!C945</f>
        <v>07</v>
      </c>
      <c r="C584" s="85" t="str">
        <f aca="false">'Ведомственная структура '!D945</f>
        <v>02</v>
      </c>
      <c r="D584" s="85" t="str">
        <f aca="false">'Ведомственная структура '!E945</f>
        <v>БП 0 40 19201</v>
      </c>
      <c r="E584" s="85" t="str">
        <f aca="false">'Ведомственная структура '!F945</f>
        <v>611</v>
      </c>
      <c r="F584" s="85" t="str">
        <f aca="false">'Ведомственная структура '!G945</f>
        <v>2</v>
      </c>
      <c r="G584" s="171" t="n">
        <f aca="false">'Ведомственная структура '!L945</f>
        <v>0</v>
      </c>
      <c r="H584" s="120"/>
      <c r="I584" s="163"/>
      <c r="J584" s="171"/>
      <c r="K584" s="171" t="n">
        <f aca="false">'Ведомственная структура '!N945</f>
        <v>0</v>
      </c>
      <c r="L584" s="171" t="n">
        <f aca="false">'Ведомственная структура '!O945</f>
        <v>0</v>
      </c>
      <c r="M584" s="171" t="n">
        <f aca="false">'Ведомственная структура '!P945</f>
        <v>0</v>
      </c>
    </row>
    <row r="585" customFormat="false" ht="16.5" hidden="true" customHeight="true" outlineLevel="0" collapsed="false">
      <c r="A585" s="261" t="str">
        <f aca="false">'Ведомственная структура '!A947</f>
        <v>Субсидии бюджетным учреждениям на иные цели.</v>
      </c>
      <c r="B585" s="264" t="str">
        <f aca="false">'Ведомственная структура '!C947</f>
        <v>07</v>
      </c>
      <c r="C585" s="264" t="str">
        <f aca="false">'Ведомственная структура '!D947</f>
        <v>02</v>
      </c>
      <c r="D585" s="264" t="str">
        <f aca="false">'Ведомственная структура '!E947</f>
        <v>БП 0 00 19201</v>
      </c>
      <c r="E585" s="264" t="str">
        <f aca="false">'Ведомственная структура '!F947</f>
        <v>612</v>
      </c>
      <c r="F585" s="264" t="str">
        <f aca="false">'Ведомственная структура '!G947</f>
        <v>1</v>
      </c>
      <c r="G585" s="171" t="n">
        <f aca="false">'Ведомственная структура '!L947</f>
        <v>600</v>
      </c>
      <c r="H585" s="120"/>
      <c r="I585" s="163"/>
      <c r="J585" s="171"/>
      <c r="K585" s="171" t="n">
        <f aca="false">'Ведомственная структура '!N947</f>
        <v>0</v>
      </c>
      <c r="L585" s="171" t="n">
        <f aca="false">'Ведомственная структура '!O947</f>
        <v>0</v>
      </c>
      <c r="M585" s="171" t="n">
        <f aca="false">'Ведомственная структура '!P947</f>
        <v>0</v>
      </c>
    </row>
    <row r="586" customFormat="false" ht="16.5" hidden="true" customHeight="true" outlineLevel="0" collapsed="false">
      <c r="A586" s="261" t="str">
        <f aca="false">'Ведомственная структура '!A948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586" s="264" t="str">
        <f aca="false">'Ведомственная структура '!C948</f>
        <v>07</v>
      </c>
      <c r="C586" s="264" t="str">
        <f aca="false">'Ведомственная структура '!D948</f>
        <v>02</v>
      </c>
      <c r="D586" s="264" t="str">
        <f aca="false">'Ведомственная структура '!E948</f>
        <v>БП 0 00 72410</v>
      </c>
      <c r="E586" s="264" t="str">
        <f aca="false">'Ведомственная структура '!F948</f>
        <v>000</v>
      </c>
      <c r="F586" s="264" t="n">
        <f aca="false">'Ведомственная структура '!G948</f>
        <v>0</v>
      </c>
      <c r="G586" s="108" t="n">
        <f aca="false">G587</f>
        <v>0</v>
      </c>
      <c r="H586" s="108" t="n">
        <f aca="false">H587</f>
        <v>0</v>
      </c>
      <c r="I586" s="108" t="n">
        <f aca="false">I587</f>
        <v>0</v>
      </c>
      <c r="J586" s="108" t="n">
        <f aca="false">J587</f>
        <v>0</v>
      </c>
      <c r="K586" s="108" t="n">
        <f aca="false">K587</f>
        <v>0</v>
      </c>
      <c r="L586" s="108" t="n">
        <f aca="false">L587</f>
        <v>0</v>
      </c>
      <c r="M586" s="108" t="n">
        <f aca="false">M587</f>
        <v>0</v>
      </c>
    </row>
    <row r="587" customFormat="false" ht="16.5" hidden="true" customHeight="true" outlineLevel="0" collapsed="false">
      <c r="A587" s="261" t="str">
        <f aca="false">'Ведомственная структура '!A949</f>
        <v>Субсидии бюджетным учреждениям</v>
      </c>
      <c r="B587" s="264" t="str">
        <f aca="false">'Ведомственная структура '!C949</f>
        <v>07</v>
      </c>
      <c r="C587" s="264" t="str">
        <f aca="false">'Ведомственная структура '!D949</f>
        <v>02</v>
      </c>
      <c r="D587" s="264" t="str">
        <f aca="false">'Ведомственная структура '!E949</f>
        <v>БП 0 00 72410</v>
      </c>
      <c r="E587" s="264" t="str">
        <f aca="false">'Ведомственная структура '!F949</f>
        <v>600</v>
      </c>
      <c r="F587" s="264" t="n">
        <f aca="false">'Ведомственная структура '!G949</f>
        <v>0</v>
      </c>
      <c r="G587" s="108" t="n">
        <f aca="false">G588</f>
        <v>0</v>
      </c>
      <c r="H587" s="108" t="n">
        <f aca="false">H588</f>
        <v>0</v>
      </c>
      <c r="I587" s="108" t="n">
        <f aca="false">I588</f>
        <v>0</v>
      </c>
      <c r="J587" s="108" t="n">
        <f aca="false">J588</f>
        <v>0</v>
      </c>
      <c r="K587" s="108" t="n">
        <f aca="false">K588</f>
        <v>0</v>
      </c>
      <c r="L587" s="108" t="n">
        <f aca="false">L588</f>
        <v>0</v>
      </c>
      <c r="M587" s="108" t="n">
        <f aca="false">M588</f>
        <v>0</v>
      </c>
    </row>
    <row r="588" customFormat="false" ht="16.5" hidden="true" customHeight="true" outlineLevel="0" collapsed="false">
      <c r="A588" s="261" t="str">
        <f aca="false">'Ведомственная структура '!A95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88" s="264" t="str">
        <f aca="false">'Ведомственная структура '!C950</f>
        <v>07</v>
      </c>
      <c r="C588" s="264" t="str">
        <f aca="false">'Ведомственная структура '!D950</f>
        <v>02</v>
      </c>
      <c r="D588" s="264" t="str">
        <f aca="false">'Ведомственная структура '!E950</f>
        <v>БП 0 00 72410</v>
      </c>
      <c r="E588" s="264" t="str">
        <f aca="false">'Ведомственная структура '!F950</f>
        <v>611</v>
      </c>
      <c r="F588" s="264" t="str">
        <f aca="false">'Ведомственная структура '!G950</f>
        <v>2</v>
      </c>
      <c r="G588" s="171" t="n">
        <f aca="false">'Ведомственная структура '!L950</f>
        <v>0</v>
      </c>
      <c r="H588" s="120"/>
      <c r="I588" s="163"/>
      <c r="J588" s="171"/>
      <c r="K588" s="171" t="n">
        <f aca="false">'Ведомственная структура '!N950</f>
        <v>0</v>
      </c>
      <c r="L588" s="171" t="n">
        <f aca="false">'Ведомственная структура '!O950</f>
        <v>0</v>
      </c>
      <c r="M588" s="171" t="n">
        <f aca="false">'Ведомственная структура '!P950</f>
        <v>0</v>
      </c>
    </row>
    <row r="589" customFormat="false" ht="16.5" hidden="true" customHeight="true" outlineLevel="0" collapsed="false">
      <c r="A589" s="261" t="str">
        <f aca="false">'Ведомственная структура '!A951</f>
        <v>Софинансирование из бюджета района расходов на обеспечение питанием учащихся муниципальных общеобразовательных учреждений</v>
      </c>
      <c r="B589" s="264" t="str">
        <f aca="false">'Ведомственная структура '!C951</f>
        <v>07</v>
      </c>
      <c r="C589" s="264" t="str">
        <f aca="false">'Ведомственная структура '!D951</f>
        <v>02</v>
      </c>
      <c r="D589" s="264" t="str">
        <f aca="false">'Ведомственная структура '!E951</f>
        <v>БП 0 00 S2410</v>
      </c>
      <c r="E589" s="264" t="str">
        <f aca="false">'Ведомственная структура '!F951</f>
        <v>000</v>
      </c>
      <c r="F589" s="264" t="n">
        <f aca="false">'Ведомственная структура '!G951</f>
        <v>0</v>
      </c>
      <c r="G589" s="108" t="n">
        <f aca="false">G590</f>
        <v>0</v>
      </c>
      <c r="H589" s="108" t="n">
        <f aca="false">H590</f>
        <v>0</v>
      </c>
      <c r="I589" s="108" t="n">
        <f aca="false">I590</f>
        <v>0</v>
      </c>
      <c r="J589" s="108" t="n">
        <f aca="false">J590</f>
        <v>0</v>
      </c>
      <c r="K589" s="108" t="n">
        <f aca="false">K590</f>
        <v>0</v>
      </c>
      <c r="L589" s="108" t="n">
        <f aca="false">L590</f>
        <v>0</v>
      </c>
      <c r="M589" s="108" t="n">
        <f aca="false">M590</f>
        <v>0</v>
      </c>
    </row>
    <row r="590" customFormat="false" ht="16.5" hidden="true" customHeight="true" outlineLevel="0" collapsed="false">
      <c r="A590" s="261" t="str">
        <f aca="false">'Ведомственная структура '!A952</f>
        <v>Субсидии бюджетным учреждениям</v>
      </c>
      <c r="B590" s="264" t="str">
        <f aca="false">'Ведомственная структура '!C952</f>
        <v>07</v>
      </c>
      <c r="C590" s="264" t="str">
        <f aca="false">'Ведомственная структура '!D952</f>
        <v>02</v>
      </c>
      <c r="D590" s="264" t="str">
        <f aca="false">'Ведомственная структура '!E952</f>
        <v>БП 0 00 S2410</v>
      </c>
      <c r="E590" s="264" t="str">
        <f aca="false">'Ведомственная структура '!F952</f>
        <v>600</v>
      </c>
      <c r="F590" s="264" t="n">
        <f aca="false">'Ведомственная структура '!G952</f>
        <v>0</v>
      </c>
      <c r="G590" s="108" t="n">
        <f aca="false">G591</f>
        <v>0</v>
      </c>
      <c r="H590" s="108" t="n">
        <f aca="false">H591</f>
        <v>0</v>
      </c>
      <c r="I590" s="108" t="n">
        <f aca="false">I591</f>
        <v>0</v>
      </c>
      <c r="J590" s="108" t="n">
        <f aca="false">J591</f>
        <v>0</v>
      </c>
      <c r="K590" s="108" t="n">
        <f aca="false">K591</f>
        <v>0</v>
      </c>
      <c r="L590" s="108" t="n">
        <f aca="false">L591</f>
        <v>0</v>
      </c>
      <c r="M590" s="108" t="n">
        <f aca="false">M591</f>
        <v>0</v>
      </c>
    </row>
    <row r="591" customFormat="false" ht="16.5" hidden="true" customHeight="true" outlineLevel="0" collapsed="false">
      <c r="A591" s="261" t="str">
        <f aca="false">'Ведомственная структура '!A9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1" s="264" t="str">
        <f aca="false">'Ведомственная структура '!C953</f>
        <v>07</v>
      </c>
      <c r="C591" s="264" t="str">
        <f aca="false">'Ведомственная структура '!D953</f>
        <v>02</v>
      </c>
      <c r="D591" s="264" t="str">
        <f aca="false">'Ведомственная структура '!E953</f>
        <v>БП 0 00 S2410</v>
      </c>
      <c r="E591" s="264" t="str">
        <f aca="false">'Ведомственная структура '!F953</f>
        <v>611</v>
      </c>
      <c r="F591" s="264" t="str">
        <f aca="false">'Ведомственная структура '!G953</f>
        <v>1</v>
      </c>
      <c r="G591" s="171" t="n">
        <f aca="false">'Ведомственная структура '!L953</f>
        <v>0</v>
      </c>
      <c r="H591" s="120"/>
      <c r="I591" s="163"/>
      <c r="J591" s="171"/>
      <c r="K591" s="171" t="n">
        <f aca="false">'Ведомственная структура '!N953</f>
        <v>0</v>
      </c>
      <c r="L591" s="171" t="n">
        <f aca="false">'Ведомственная структура '!O953</f>
        <v>0</v>
      </c>
      <c r="M591" s="171" t="n">
        <f aca="false">'Ведомственная структура '!P953</f>
        <v>0</v>
      </c>
    </row>
    <row r="592" customFormat="false" ht="33" hidden="true" customHeight="true" outlineLevel="0" collapsed="false">
      <c r="A592" s="215" t="str">
        <f aca="false">'Ведомственная структура '!A954</f>
        <v>Учреждения по внешкольной работе с детьми в рамках непрограммной части бюджета Новосильского района</v>
      </c>
      <c r="B592" s="62" t="str">
        <f aca="false">'Ведомственная структура '!C954</f>
        <v>07</v>
      </c>
      <c r="C592" s="62" t="str">
        <f aca="false">'Ведомственная структура '!D954</f>
        <v>02</v>
      </c>
      <c r="D592" s="62" t="str">
        <f aca="false">'Ведомственная структура '!E954</f>
        <v>БП 0 00 19202</v>
      </c>
      <c r="E592" s="62" t="str">
        <f aca="false">'Ведомственная структура '!F954</f>
        <v>000</v>
      </c>
      <c r="F592" s="165"/>
      <c r="G592" s="119" t="n">
        <f aca="false">G594</f>
        <v>0</v>
      </c>
      <c r="H592" s="119" t="n">
        <f aca="false">H594</f>
        <v>0</v>
      </c>
      <c r="I592" s="119" t="n">
        <f aca="false">I594</f>
        <v>0</v>
      </c>
      <c r="J592" s="119" t="n">
        <f aca="false">J594</f>
        <v>0</v>
      </c>
      <c r="K592" s="119" t="n">
        <f aca="false">K594</f>
        <v>0</v>
      </c>
      <c r="L592" s="119" t="n">
        <f aca="false">L594</f>
        <v>0</v>
      </c>
      <c r="M592" s="119" t="n">
        <f aca="false">M594</f>
        <v>0</v>
      </c>
    </row>
    <row r="593" customFormat="false" ht="21" hidden="true" customHeight="true" outlineLevel="0" collapsed="false">
      <c r="A593" s="215" t="n">
        <f aca="false">'Ведомственная структура '!A955</f>
        <v>0</v>
      </c>
      <c r="B593" s="62" t="n">
        <f aca="false">'Ведомственная структура '!C955</f>
        <v>0</v>
      </c>
      <c r="C593" s="62" t="n">
        <f aca="false">'Ведомственная структура '!D955</f>
        <v>0</v>
      </c>
      <c r="D593" s="62" t="n">
        <f aca="false">'Ведомственная структура '!E955</f>
        <v>0</v>
      </c>
      <c r="E593" s="62" t="n">
        <f aca="false">'Ведомственная структура '!F955</f>
        <v>0</v>
      </c>
      <c r="F593" s="165"/>
      <c r="G593" s="120" t="n">
        <f aca="false">G594</f>
        <v>0</v>
      </c>
      <c r="H593" s="120" t="n">
        <f aca="false">H594</f>
        <v>0</v>
      </c>
      <c r="I593" s="120" t="n">
        <f aca="false">I594</f>
        <v>0</v>
      </c>
      <c r="J593" s="120" t="n">
        <f aca="false">J594</f>
        <v>0</v>
      </c>
      <c r="K593" s="120" t="n">
        <f aca="false">K594</f>
        <v>0</v>
      </c>
      <c r="L593" s="120" t="n">
        <f aca="false">L594</f>
        <v>0</v>
      </c>
      <c r="M593" s="120" t="n">
        <f aca="false">M594</f>
        <v>0</v>
      </c>
    </row>
    <row r="594" customFormat="false" ht="21" hidden="true" customHeight="true" outlineLevel="0" collapsed="false">
      <c r="A594" s="215" t="str">
        <f aca="false">'Ведомственная структура '!A956</f>
        <v>Субсидии бюджетным учреждениям</v>
      </c>
      <c r="B594" s="62" t="str">
        <f aca="false">'Ведомственная структура '!C956</f>
        <v>07</v>
      </c>
      <c r="C594" s="62" t="str">
        <f aca="false">'Ведомственная структура '!D956</f>
        <v>02</v>
      </c>
      <c r="D594" s="62" t="str">
        <f aca="false">'Ведомственная структура '!E956</f>
        <v>БП 0 00 19202</v>
      </c>
      <c r="E594" s="62" t="str">
        <f aca="false">'Ведомственная структура '!F956</f>
        <v>600</v>
      </c>
      <c r="F594" s="165"/>
      <c r="G594" s="120" t="n">
        <f aca="false">G595+G596</f>
        <v>0</v>
      </c>
      <c r="H594" s="120" t="n">
        <f aca="false">H595+H596</f>
        <v>0</v>
      </c>
      <c r="I594" s="120" t="n">
        <f aca="false">I595+I596</f>
        <v>0</v>
      </c>
      <c r="J594" s="120" t="n">
        <f aca="false">J595+J596</f>
        <v>0</v>
      </c>
      <c r="K594" s="120" t="n">
        <f aca="false">K595+K596</f>
        <v>0</v>
      </c>
      <c r="L594" s="120" t="n">
        <f aca="false">L595+L596</f>
        <v>0</v>
      </c>
      <c r="M594" s="120" t="n">
        <f aca="false">M595+M596</f>
        <v>0</v>
      </c>
    </row>
    <row r="595" customFormat="false" ht="54.75" hidden="true" customHeight="true" outlineLevel="0" collapsed="false">
      <c r="A595" s="215" t="str">
        <f aca="false">'Ведомственная структура '!A95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5" s="62" t="str">
        <f aca="false">'Ведомственная структура '!C957</f>
        <v>07</v>
      </c>
      <c r="C595" s="62" t="str">
        <f aca="false">'Ведомственная структура '!D957</f>
        <v>02</v>
      </c>
      <c r="D595" s="62" t="str">
        <f aca="false">'Ведомственная структура '!E957</f>
        <v>БП 0 00 19202</v>
      </c>
      <c r="E595" s="62" t="str">
        <f aca="false">'Ведомственная структура '!F957</f>
        <v>611</v>
      </c>
      <c r="F595" s="165" t="str">
        <f aca="false">'Ведомственная структура '!G630</f>
        <v>1</v>
      </c>
      <c r="G595" s="171"/>
      <c r="H595" s="171"/>
      <c r="I595" s="172"/>
      <c r="J595" s="171" t="n">
        <f aca="false">'Ведомственная структура '!M630+'Ведомственная структура '!M957</f>
        <v>0</v>
      </c>
      <c r="K595" s="171" t="n">
        <f aca="false">'Ведомственная структура '!N630+'Ведомственная структура '!N957</f>
        <v>0</v>
      </c>
      <c r="L595" s="171" t="n">
        <f aca="false">'Ведомственная структура '!O630+'Ведомственная структура '!O957</f>
        <v>0</v>
      </c>
      <c r="M595" s="171" t="n">
        <f aca="false">'Ведомственная структура '!P630+'Ведомственная структура '!P957</f>
        <v>0</v>
      </c>
    </row>
    <row r="596" customFormat="false" ht="24" hidden="true" customHeight="true" outlineLevel="0" collapsed="false">
      <c r="A596" s="215" t="str">
        <f aca="false">'Ведомственная структура '!A633</f>
        <v>Субсидии бюджетным учреждениям на иные цели.</v>
      </c>
      <c r="B596" s="237" t="str">
        <f aca="false">'Ведомственная структура '!C633</f>
        <v>07</v>
      </c>
      <c r="C596" s="237" t="str">
        <f aca="false">'Ведомственная структура '!D633</f>
        <v>02</v>
      </c>
      <c r="D596" s="237" t="str">
        <f aca="false">'Ведомственная структура '!E633</f>
        <v>БП 0 00 19202</v>
      </c>
      <c r="E596" s="237" t="str">
        <f aca="false">'Ведомственная структура '!F633</f>
        <v>612 </v>
      </c>
      <c r="F596" s="237" t="str">
        <f aca="false">'Ведомственная структура '!G633</f>
        <v>1</v>
      </c>
      <c r="G596" s="171"/>
      <c r="H596" s="171"/>
      <c r="I596" s="172"/>
      <c r="J596" s="171"/>
      <c r="K596" s="171" t="n">
        <f aca="false">'Ведомственная структура '!N633</f>
        <v>0</v>
      </c>
      <c r="L596" s="171" t="n">
        <f aca="false">'Ведомственная структура '!O633</f>
        <v>0</v>
      </c>
      <c r="M596" s="171" t="n">
        <f aca="false">'Ведомственная структура '!P633</f>
        <v>0</v>
      </c>
    </row>
    <row r="597" customFormat="false" ht="18" hidden="true" customHeight="true" outlineLevel="0" collapsed="false">
      <c r="A597" s="215" t="n">
        <f aca="false">'Ведомственная структура '!A959</f>
        <v>0</v>
      </c>
      <c r="B597" s="62" t="str">
        <f aca="false">'Ведомственная структура '!C959</f>
        <v>07</v>
      </c>
      <c r="C597" s="62" t="str">
        <f aca="false">'Ведомственная структура '!D959</f>
        <v>02</v>
      </c>
      <c r="D597" s="62" t="n">
        <f aca="false">'Ведомственная структура '!E959</f>
        <v>0</v>
      </c>
      <c r="E597" s="62" t="str">
        <f aca="false">'Ведомственная структура '!F959</f>
        <v>000</v>
      </c>
      <c r="F597" s="203"/>
      <c r="G597" s="100" t="n">
        <f aca="false">G598</f>
        <v>1244.2</v>
      </c>
      <c r="H597" s="171"/>
      <c r="I597" s="172"/>
      <c r="J597" s="100" t="n">
        <f aca="false">J598</f>
        <v>0</v>
      </c>
      <c r="K597" s="100" t="n">
        <f aca="false">K598</f>
        <v>0</v>
      </c>
      <c r="L597" s="100" t="n">
        <f aca="false">L598</f>
        <v>0</v>
      </c>
      <c r="M597" s="100" t="n">
        <f aca="false">M598</f>
        <v>0</v>
      </c>
    </row>
    <row r="598" customFormat="false" ht="19.5" hidden="true" customHeight="true" outlineLevel="0" collapsed="false">
      <c r="A598" s="215" t="n">
        <f aca="false">'Ведомственная структура '!A960</f>
        <v>0</v>
      </c>
      <c r="B598" s="62" t="str">
        <f aca="false">'Ведомственная структура '!C960</f>
        <v>07</v>
      </c>
      <c r="C598" s="62" t="str">
        <f aca="false">'Ведомственная структура '!D960</f>
        <v>02</v>
      </c>
      <c r="D598" s="62" t="n">
        <f aca="false">'Ведомственная структура '!E960</f>
        <v>0</v>
      </c>
      <c r="E598" s="62" t="str">
        <f aca="false">'Ведомственная структура '!F960</f>
        <v>600</v>
      </c>
      <c r="F598" s="203"/>
      <c r="G598" s="100" t="n">
        <f aca="false">G599</f>
        <v>1244.2</v>
      </c>
      <c r="H598" s="171"/>
      <c r="I598" s="172"/>
      <c r="J598" s="100" t="n">
        <f aca="false">J599</f>
        <v>0</v>
      </c>
      <c r="K598" s="100" t="n">
        <f aca="false">K599</f>
        <v>0</v>
      </c>
      <c r="L598" s="100" t="n">
        <f aca="false">L599</f>
        <v>0</v>
      </c>
      <c r="M598" s="100" t="n">
        <f aca="false">M599</f>
        <v>0</v>
      </c>
    </row>
    <row r="599" customFormat="false" ht="29.25" hidden="true" customHeight="true" outlineLevel="0" collapsed="false">
      <c r="A599" s="215" t="n">
        <f aca="false">'Ведомственная структура '!A961</f>
        <v>0</v>
      </c>
      <c r="B599" s="62" t="str">
        <f aca="false">'Ведомственная структура '!C961</f>
        <v>07</v>
      </c>
      <c r="C599" s="62" t="str">
        <f aca="false">'Ведомственная структура '!D961</f>
        <v>02</v>
      </c>
      <c r="D599" s="62" t="n">
        <f aca="false">'Ведомственная структура '!E961</f>
        <v>0</v>
      </c>
      <c r="E599" s="62" t="str">
        <f aca="false">'Ведомственная структура '!F961</f>
        <v>611</v>
      </c>
      <c r="F599" s="165" t="str">
        <f aca="false">'Ведомственная структура '!G945</f>
        <v>2</v>
      </c>
      <c r="G599" s="171" t="n">
        <f aca="false">'Ведомственная структура '!J961</f>
        <v>1244.2</v>
      </c>
      <c r="H599" s="171"/>
      <c r="I599" s="172"/>
      <c r="J599" s="171" t="n">
        <f aca="false">'Ведомственная структура '!M961</f>
        <v>0</v>
      </c>
      <c r="K599" s="171" t="n">
        <f aca="false">'Ведомственная структура '!N961</f>
        <v>0</v>
      </c>
      <c r="L599" s="171" t="n">
        <f aca="false">'Ведомственная структура '!O961</f>
        <v>0</v>
      </c>
      <c r="M599" s="171" t="n">
        <f aca="false">'Ведомственная структура '!P961</f>
        <v>0</v>
      </c>
    </row>
    <row r="600" customFormat="false" ht="46.5" hidden="true" customHeight="true" outlineLevel="0" collapsed="false">
      <c r="A600" s="265" t="str">
        <f aca="false">'Ведомственная структура '!A962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600" s="62" t="str">
        <f aca="false">'Ведомственная структура '!C962</f>
        <v>07</v>
      </c>
      <c r="C600" s="62" t="str">
        <f aca="false">'Ведомственная структура '!D962</f>
        <v>02</v>
      </c>
      <c r="D600" s="62" t="str">
        <f aca="false">'Ведомственная структура '!E962</f>
        <v>БП 0 00 72650</v>
      </c>
      <c r="E600" s="62" t="str">
        <f aca="false">'Ведомственная структура '!F962</f>
        <v>000</v>
      </c>
      <c r="F600" s="203"/>
      <c r="G600" s="100" t="n">
        <f aca="false">G601</f>
        <v>0</v>
      </c>
      <c r="H600" s="100" t="n">
        <f aca="false">H601</f>
        <v>0</v>
      </c>
      <c r="I600" s="100" t="n">
        <f aca="false">I601</f>
        <v>0</v>
      </c>
      <c r="J600" s="100" t="n">
        <f aca="false">J601</f>
        <v>0</v>
      </c>
      <c r="K600" s="100" t="n">
        <f aca="false">K601</f>
        <v>0</v>
      </c>
      <c r="L600" s="100" t="n">
        <f aca="false">L601</f>
        <v>0</v>
      </c>
      <c r="M600" s="100" t="n">
        <f aca="false">M601</f>
        <v>0</v>
      </c>
    </row>
    <row r="601" customFormat="false" ht="18" hidden="true" customHeight="true" outlineLevel="0" collapsed="false">
      <c r="A601" s="265" t="str">
        <f aca="false">'Ведомственная структура '!A963</f>
        <v>Субсидии бюджетным учреждениям</v>
      </c>
      <c r="B601" s="62" t="str">
        <f aca="false">'Ведомственная структура '!C963</f>
        <v>07</v>
      </c>
      <c r="C601" s="62" t="str">
        <f aca="false">'Ведомственная структура '!D963</f>
        <v>02</v>
      </c>
      <c r="D601" s="62" t="str">
        <f aca="false">'Ведомственная структура '!E963</f>
        <v>БП 0 00 72650</v>
      </c>
      <c r="E601" s="62" t="str">
        <f aca="false">'Ведомственная структура '!F963</f>
        <v>600</v>
      </c>
      <c r="F601" s="203"/>
      <c r="G601" s="100" t="n">
        <f aca="false">G602</f>
        <v>0</v>
      </c>
      <c r="H601" s="100" t="n">
        <f aca="false">H602</f>
        <v>0</v>
      </c>
      <c r="I601" s="100" t="n">
        <f aca="false">I602</f>
        <v>0</v>
      </c>
      <c r="J601" s="100" t="n">
        <f aca="false">J602</f>
        <v>0</v>
      </c>
      <c r="K601" s="100" t="n">
        <f aca="false">K602</f>
        <v>0</v>
      </c>
      <c r="L601" s="100" t="n">
        <f aca="false">L602</f>
        <v>0</v>
      </c>
      <c r="M601" s="100" t="n">
        <f aca="false">M602</f>
        <v>0</v>
      </c>
    </row>
    <row r="602" customFormat="false" ht="16.5" hidden="true" customHeight="true" outlineLevel="0" collapsed="false">
      <c r="A602" s="265" t="str">
        <f aca="false">'Ведомственная структура '!A964</f>
        <v>Субсидии бюджетным учреждениям на иные цели.</v>
      </c>
      <c r="B602" s="62" t="str">
        <f aca="false">'Ведомственная структура '!C964</f>
        <v>07</v>
      </c>
      <c r="C602" s="62" t="str">
        <f aca="false">'Ведомственная структура '!D964</f>
        <v>02</v>
      </c>
      <c r="D602" s="62" t="str">
        <f aca="false">'Ведомственная структура '!E964</f>
        <v>БП 0 00 72650</v>
      </c>
      <c r="E602" s="62" t="str">
        <f aca="false">'Ведомственная структура '!F964</f>
        <v>612</v>
      </c>
      <c r="F602" s="203" t="n">
        <v>2</v>
      </c>
      <c r="G602" s="171" t="n">
        <f aca="false">'Ведомственная структура '!J633+'Ведомственная структура '!J964</f>
        <v>0</v>
      </c>
      <c r="H602" s="171"/>
      <c r="I602" s="172"/>
      <c r="J602" s="171" t="n">
        <f aca="false">'Ведомственная структура '!M633+'Ведомственная структура '!M964</f>
        <v>0</v>
      </c>
      <c r="K602" s="171" t="n">
        <f aca="false">'Ведомственная структура '!N964</f>
        <v>0</v>
      </c>
      <c r="L602" s="171" t="n">
        <f aca="false">'Ведомственная структура '!O964</f>
        <v>0</v>
      </c>
      <c r="M602" s="171" t="n">
        <f aca="false">'Ведомственная структура '!P964</f>
        <v>0</v>
      </c>
    </row>
    <row r="603" customFormat="false" ht="33.75" hidden="false" customHeight="true" outlineLevel="0" collapsed="false">
      <c r="A603" s="265" t="str">
        <f aca="false">'Ведомственная структура '!A96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03" s="62" t="str">
        <f aca="false">'Ведомственная структура '!C965</f>
        <v>07</v>
      </c>
      <c r="C603" s="62" t="str">
        <f aca="false">'Ведомственная структура '!D965</f>
        <v>02</v>
      </c>
      <c r="D603" s="62" t="str">
        <f aca="false">'Ведомственная структура '!E965</f>
        <v>890 00 19112</v>
      </c>
      <c r="E603" s="62" t="str">
        <f aca="false">'Ведомственная структура '!F965</f>
        <v>000</v>
      </c>
      <c r="F603" s="203"/>
      <c r="G603" s="100" t="n">
        <f aca="false">G604</f>
        <v>0</v>
      </c>
      <c r="H603" s="100" t="n">
        <f aca="false">H604</f>
        <v>0</v>
      </c>
      <c r="I603" s="100" t="n">
        <f aca="false">I604</f>
        <v>0</v>
      </c>
      <c r="J603" s="100" t="n">
        <f aca="false">J604</f>
        <v>120</v>
      </c>
      <c r="K603" s="100" t="n">
        <f aca="false">K604</f>
        <v>120</v>
      </c>
      <c r="L603" s="100" t="n">
        <f aca="false">L604</f>
        <v>0</v>
      </c>
      <c r="M603" s="100" t="n">
        <f aca="false">M604</f>
        <v>0</v>
      </c>
    </row>
    <row r="604" customFormat="false" ht="16.5" hidden="false" customHeight="true" outlineLevel="0" collapsed="false">
      <c r="A604" s="265" t="str">
        <f aca="false">'Ведомственная структура '!A966</f>
        <v>Субсидии бюджетным учреждениям</v>
      </c>
      <c r="B604" s="62" t="str">
        <f aca="false">'Ведомственная структура '!C966</f>
        <v>07</v>
      </c>
      <c r="C604" s="62" t="str">
        <f aca="false">'Ведомственная структура '!D966</f>
        <v>02</v>
      </c>
      <c r="D604" s="62" t="str">
        <f aca="false">'Ведомственная структура '!E966</f>
        <v>890 00 19112</v>
      </c>
      <c r="E604" s="62" t="str">
        <f aca="false">'Ведомственная структура '!F966</f>
        <v>600</v>
      </c>
      <c r="F604" s="203"/>
      <c r="G604" s="100" t="n">
        <f aca="false">G605</f>
        <v>0</v>
      </c>
      <c r="H604" s="100" t="n">
        <f aca="false">H605</f>
        <v>0</v>
      </c>
      <c r="I604" s="100" t="n">
        <f aca="false">I605</f>
        <v>0</v>
      </c>
      <c r="J604" s="100" t="n">
        <f aca="false">J605</f>
        <v>120</v>
      </c>
      <c r="K604" s="100" t="n">
        <f aca="false">K605</f>
        <v>120</v>
      </c>
      <c r="L604" s="100" t="n">
        <f aca="false">L605</f>
        <v>0</v>
      </c>
      <c r="M604" s="100" t="n">
        <f aca="false">M605</f>
        <v>0</v>
      </c>
    </row>
    <row r="605" customFormat="false" ht="16.5" hidden="false" customHeight="true" outlineLevel="0" collapsed="false">
      <c r="A605" s="265" t="str">
        <f aca="false">'Ведомственная структура '!A967</f>
        <v>Субсидии бюджетным учреждениям на иные цели.</v>
      </c>
      <c r="B605" s="62" t="str">
        <f aca="false">'Ведомственная структура '!C967</f>
        <v>07</v>
      </c>
      <c r="C605" s="62" t="str">
        <f aca="false">'Ведомственная структура '!D967</f>
        <v>02</v>
      </c>
      <c r="D605" s="62" t="str">
        <f aca="false">'Ведомственная структура '!E967</f>
        <v>890 00 19112</v>
      </c>
      <c r="E605" s="62" t="str">
        <f aca="false">'Ведомственная структура '!F967</f>
        <v>612</v>
      </c>
      <c r="F605" s="62" t="str">
        <f aca="false">'Ведомственная структура '!G998</f>
        <v>1</v>
      </c>
      <c r="G605" s="171" t="n">
        <f aca="false">'Ведомственная структура '!J967</f>
        <v>0</v>
      </c>
      <c r="H605" s="171"/>
      <c r="I605" s="172"/>
      <c r="J605" s="171" t="n">
        <f aca="false">'Ведомственная структура '!M967</f>
        <v>120</v>
      </c>
      <c r="K605" s="171" t="n">
        <f aca="false">'Ведомственная структура '!N967</f>
        <v>120</v>
      </c>
      <c r="L605" s="171" t="n">
        <f aca="false">'Ведомственная структура '!O967</f>
        <v>0</v>
      </c>
      <c r="M605" s="171" t="n">
        <f aca="false">'Ведомственная структура '!P967</f>
        <v>0</v>
      </c>
    </row>
    <row r="606" customFormat="false" ht="16.5" hidden="false" customHeight="true" outlineLevel="0" collapsed="false">
      <c r="A606" s="265" t="str">
        <f aca="false">'Ведомственная структура '!A968</f>
        <v>Наказы избирателей депутатам сельского Совета народных депутатов в рамках непрограммной части бюджета Новосильского района</v>
      </c>
      <c r="B606" s="62" t="str">
        <f aca="false">'Ведомственная структура '!C968</f>
        <v>07</v>
      </c>
      <c r="C606" s="62" t="str">
        <f aca="false">'Ведомственная структура '!D968</f>
        <v>02</v>
      </c>
      <c r="D606" s="62" t="str">
        <f aca="false">'Ведомственная структура '!E968</f>
        <v>890 00 19181</v>
      </c>
      <c r="E606" s="62" t="str">
        <f aca="false">'Ведомственная структура '!F968</f>
        <v>000</v>
      </c>
      <c r="F606" s="62" t="n">
        <f aca="false">'Ведомственная структура '!G999</f>
        <v>0</v>
      </c>
      <c r="G606" s="171" t="n">
        <f aca="false">'Ведомственная структура '!J968</f>
        <v>0</v>
      </c>
      <c r="H606" s="171"/>
      <c r="I606" s="172"/>
      <c r="J606" s="171" t="n">
        <f aca="false">'Ведомственная структура '!M968</f>
        <v>0</v>
      </c>
      <c r="K606" s="108" t="n">
        <f aca="false">K607</f>
        <v>0</v>
      </c>
      <c r="L606" s="108" t="n">
        <f aca="false">L607</f>
        <v>0</v>
      </c>
      <c r="M606" s="108" t="n">
        <f aca="false">M607</f>
        <v>0</v>
      </c>
    </row>
    <row r="607" customFormat="false" ht="16.5" hidden="false" customHeight="true" outlineLevel="0" collapsed="false">
      <c r="A607" s="265" t="str">
        <f aca="false">'Ведомственная структура '!A969</f>
        <v>Субсидии бюджетным учреждениям</v>
      </c>
      <c r="B607" s="62" t="str">
        <f aca="false">'Ведомственная структура '!C969</f>
        <v>07</v>
      </c>
      <c r="C607" s="62" t="str">
        <f aca="false">'Ведомственная структура '!D969</f>
        <v>02</v>
      </c>
      <c r="D607" s="62" t="str">
        <f aca="false">'Ведомственная структура '!E969</f>
        <v>890 00 19181</v>
      </c>
      <c r="E607" s="62" t="str">
        <f aca="false">'Ведомственная структура '!F969</f>
        <v>600</v>
      </c>
      <c r="F607" s="62" t="n">
        <f aca="false">'Ведомственная структура '!G1000</f>
        <v>0</v>
      </c>
      <c r="G607" s="171" t="n">
        <f aca="false">'Ведомственная структура '!J969</f>
        <v>0</v>
      </c>
      <c r="H607" s="171"/>
      <c r="I607" s="172"/>
      <c r="J607" s="171" t="n">
        <f aca="false">'Ведомственная структура '!M969</f>
        <v>0</v>
      </c>
      <c r="K607" s="108" t="n">
        <f aca="false">K608</f>
        <v>0</v>
      </c>
      <c r="L607" s="108" t="n">
        <f aca="false">L608</f>
        <v>0</v>
      </c>
      <c r="M607" s="108" t="n">
        <f aca="false">M608</f>
        <v>0</v>
      </c>
    </row>
    <row r="608" customFormat="false" ht="16.5" hidden="false" customHeight="true" outlineLevel="0" collapsed="false">
      <c r="A608" s="265" t="str">
        <f aca="false">'Ведомственная структура '!A970</f>
        <v>Субсидии бюджетным учреждениям на иные цели.</v>
      </c>
      <c r="B608" s="62" t="str">
        <f aca="false">'Ведомственная структура '!C970</f>
        <v>07</v>
      </c>
      <c r="C608" s="62" t="str">
        <f aca="false">'Ведомственная структура '!D970</f>
        <v>02</v>
      </c>
      <c r="D608" s="62" t="str">
        <f aca="false">'Ведомственная структура '!E970</f>
        <v>890 00 19181</v>
      </c>
      <c r="E608" s="62" t="str">
        <f aca="false">'Ведомственная структура '!F970</f>
        <v>612</v>
      </c>
      <c r="F608" s="62" t="n">
        <f aca="false">'Ведомственная структура '!G1001</f>
        <v>0</v>
      </c>
      <c r="G608" s="171" t="n">
        <f aca="false">'Ведомственная структура '!J970</f>
        <v>0</v>
      </c>
      <c r="H608" s="171"/>
      <c r="I608" s="172"/>
      <c r="J608" s="171" t="n">
        <f aca="false">'Ведомственная структура '!M970</f>
        <v>0</v>
      </c>
      <c r="K608" s="171" t="n">
        <f aca="false">'Ведомственная структура '!N970</f>
        <v>0</v>
      </c>
      <c r="L608" s="171" t="n">
        <f aca="false">'Ведомственная структура '!O970</f>
        <v>0</v>
      </c>
      <c r="M608" s="171" t="n">
        <f aca="false">'Ведомственная структура '!P970</f>
        <v>0</v>
      </c>
    </row>
    <row r="609" customFormat="false" ht="15" hidden="false" customHeight="true" outlineLevel="0" collapsed="false">
      <c r="A609" s="162" t="str">
        <f aca="false">'Ведомственная структура '!A971</f>
        <v>Целевые программы муниципальных образований</v>
      </c>
      <c r="B609" s="155" t="str">
        <f aca="false">'Ведомственная структура '!C971</f>
        <v>07</v>
      </c>
      <c r="C609" s="155" t="str">
        <f aca="false">'Ведомственная структура '!D971</f>
        <v>02</v>
      </c>
      <c r="D609" s="155" t="str">
        <f aca="false">'Ведомственная структура '!E971</f>
        <v>00 0 00 00000</v>
      </c>
      <c r="E609" s="155" t="str">
        <f aca="false">'Ведомственная структура '!F971</f>
        <v>000</v>
      </c>
      <c r="F609" s="155"/>
      <c r="G609" s="124" t="n">
        <f aca="false">G611+G628+G638+G631</f>
        <v>843.8</v>
      </c>
      <c r="H609" s="124" t="n">
        <f aca="false">H611+H628+H638+H631</f>
        <v>0</v>
      </c>
      <c r="I609" s="124" t="n">
        <f aca="false">I611+I628+I638+I631</f>
        <v>843.8</v>
      </c>
      <c r="J609" s="124" t="n">
        <f aca="false">J611+J628+J638+J631</f>
        <v>83320.57934</v>
      </c>
      <c r="K609" s="124" t="n">
        <f aca="false">K611</f>
        <v>99180.17618</v>
      </c>
      <c r="L609" s="124" t="n">
        <f aca="false">L611</f>
        <v>71434.86377</v>
      </c>
      <c r="M609" s="124" t="n">
        <f aca="false">M611</f>
        <v>71019.8528</v>
      </c>
    </row>
    <row r="610" customFormat="false" ht="26.25" hidden="false" customHeight="true" outlineLevel="0" collapsed="false">
      <c r="A610" s="164" t="str">
        <f aca="false">'Ведомственная структура '!A972</f>
        <v> Муниципальная программа Новосильского района "Образование в Новосильском районе"</v>
      </c>
      <c r="B610" s="165" t="str">
        <f aca="false">'Ведомственная структура '!C972</f>
        <v>07</v>
      </c>
      <c r="C610" s="165" t="str">
        <f aca="false">'Ведомственная структура '!D972</f>
        <v>02</v>
      </c>
      <c r="D610" s="165" t="str">
        <f aca="false">'Ведомственная структура '!E972</f>
        <v>56 0 00 00000</v>
      </c>
      <c r="E610" s="165" t="n">
        <f aca="false">'Ведомственная структура '!F972</f>
        <v>0</v>
      </c>
      <c r="F610" s="165"/>
      <c r="G610" s="124"/>
      <c r="H610" s="124"/>
      <c r="I610" s="124"/>
      <c r="J610" s="124"/>
      <c r="K610" s="124"/>
      <c r="L610" s="124"/>
      <c r="M610" s="124"/>
    </row>
    <row r="611" customFormat="false" ht="40.5" hidden="false" customHeight="true" outlineLevel="0" collapsed="false">
      <c r="A611" s="164" t="str">
        <f aca="false">'Ведомственная структура '!A973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611" s="62" t="str">
        <f aca="false">'Ведомственная структура '!C973</f>
        <v>07</v>
      </c>
      <c r="C611" s="62" t="str">
        <f aca="false">'Ведомственная структура '!D973</f>
        <v>02</v>
      </c>
      <c r="D611" s="62" t="str">
        <f aca="false">'Ведомственная структура '!E973</f>
        <v>56 0 02 00000</v>
      </c>
      <c r="E611" s="62" t="n">
        <f aca="false">'Ведомственная структура '!F973</f>
        <v>0</v>
      </c>
      <c r="F611" s="62" t="n">
        <f aca="false">'Ведомственная структура '!G973</f>
        <v>0</v>
      </c>
      <c r="G611" s="120" t="n">
        <f aca="false">G612+G615+G619+G622</f>
        <v>0</v>
      </c>
      <c r="H611" s="120" t="n">
        <f aca="false">H612+H615+H619+H622</f>
        <v>0</v>
      </c>
      <c r="I611" s="120" t="n">
        <f aca="false">I612+I615+I619+I622</f>
        <v>0</v>
      </c>
      <c r="J611" s="120" t="n">
        <f aca="false">J612+J615+J619+J622</f>
        <v>82414.27934</v>
      </c>
      <c r="K611" s="120" t="n">
        <f aca="false">K612+K615+K619+K622+K668+K650+K660+K628+K653+K656+K664+K675</f>
        <v>99180.17618</v>
      </c>
      <c r="L611" s="120" t="n">
        <f aca="false">L612+L615+L619+L622+L668+L650+L660+L628+L653+L656+L664</f>
        <v>71434.86377</v>
      </c>
      <c r="M611" s="120" t="n">
        <f aca="false">M612+M615+M619+M622+M668+M650+M660+M628+M653+M656+M664</f>
        <v>71019.8528</v>
      </c>
    </row>
    <row r="612" customFormat="false" ht="150.75" hidden="false" customHeight="true" outlineLevel="0" collapsed="false">
      <c r="A612" s="164" t="str">
        <f aca="false">'Ведомственная структура '!A974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612" s="62" t="str">
        <f aca="false">'Ведомственная структура '!C974</f>
        <v>07</v>
      </c>
      <c r="C612" s="62" t="str">
        <f aca="false">'Ведомственная структура '!D974</f>
        <v>02</v>
      </c>
      <c r="D612" s="62" t="str">
        <f aca="false">'Ведомственная структура '!E974</f>
        <v>56 0 02 71570</v>
      </c>
      <c r="E612" s="62" t="n">
        <f aca="false">'Ведомственная структура '!F974</f>
        <v>0</v>
      </c>
      <c r="F612" s="62" t="n">
        <f aca="false">'Ведомственная структура '!G974</f>
        <v>0</v>
      </c>
      <c r="G612" s="120" t="n">
        <f aca="false">G613</f>
        <v>0</v>
      </c>
      <c r="H612" s="120" t="n">
        <f aca="false">H613</f>
        <v>0</v>
      </c>
      <c r="I612" s="120" t="n">
        <f aca="false">I613</f>
        <v>0</v>
      </c>
      <c r="J612" s="120" t="n">
        <f aca="false">J613</f>
        <v>50522.06796</v>
      </c>
      <c r="K612" s="120" t="n">
        <f aca="false">K613</f>
        <v>50522.06796</v>
      </c>
      <c r="L612" s="120" t="n">
        <f aca="false">L613</f>
        <v>35861.66796</v>
      </c>
      <c r="M612" s="120" t="n">
        <f aca="false">M613</f>
        <v>37528.16796</v>
      </c>
    </row>
    <row r="613" customFormat="false" ht="15" hidden="false" customHeight="true" outlineLevel="0" collapsed="false">
      <c r="A613" s="164" t="str">
        <f aca="false">'Ведомственная структура '!A975</f>
        <v>Субсидии бюджетным учреждениям</v>
      </c>
      <c r="B613" s="62" t="str">
        <f aca="false">'Ведомственная структура '!C975</f>
        <v>07</v>
      </c>
      <c r="C613" s="62" t="str">
        <f aca="false">'Ведомственная структура '!D975</f>
        <v>02</v>
      </c>
      <c r="D613" s="62" t="str">
        <f aca="false">'Ведомственная структура '!E975</f>
        <v>56 0 02 71570</v>
      </c>
      <c r="E613" s="62" t="str">
        <f aca="false">'Ведомственная структура '!F975</f>
        <v>600</v>
      </c>
      <c r="F613" s="62" t="n">
        <f aca="false">'Ведомственная структура '!G975</f>
        <v>0</v>
      </c>
      <c r="G613" s="120" t="n">
        <f aca="false">G614</f>
        <v>0</v>
      </c>
      <c r="H613" s="120" t="n">
        <f aca="false">H614</f>
        <v>0</v>
      </c>
      <c r="I613" s="120" t="n">
        <f aca="false">I614</f>
        <v>0</v>
      </c>
      <c r="J613" s="120" t="n">
        <f aca="false">J614</f>
        <v>50522.06796</v>
      </c>
      <c r="K613" s="120" t="n">
        <f aca="false">K614</f>
        <v>50522.06796</v>
      </c>
      <c r="L613" s="120" t="n">
        <f aca="false">L614</f>
        <v>35861.66796</v>
      </c>
      <c r="M613" s="120" t="n">
        <f aca="false">M614</f>
        <v>37528.16796</v>
      </c>
    </row>
    <row r="614" customFormat="false" ht="15" hidden="false" customHeight="true" outlineLevel="0" collapsed="false">
      <c r="A614" s="164" t="str">
        <f aca="false">'Ведомственная структура '!A97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14" s="62" t="str">
        <f aca="false">'Ведомственная структура '!C976</f>
        <v>07</v>
      </c>
      <c r="C614" s="62" t="str">
        <f aca="false">'Ведомственная структура '!D976</f>
        <v>02</v>
      </c>
      <c r="D614" s="62" t="str">
        <f aca="false">'Ведомственная структура '!E976</f>
        <v>56 0 02 71570</v>
      </c>
      <c r="E614" s="62" t="str">
        <f aca="false">'Ведомственная структура '!F976</f>
        <v>611</v>
      </c>
      <c r="F614" s="62" t="str">
        <f aca="false">'Ведомственная структура '!G976</f>
        <v>2</v>
      </c>
      <c r="G614" s="200" t="n">
        <f aca="false">'Ведомственная структура '!L976</f>
        <v>0</v>
      </c>
      <c r="H614" s="200"/>
      <c r="I614" s="200"/>
      <c r="J614" s="200" t="n">
        <f aca="false">'Ведомственная структура '!M976</f>
        <v>50522.06796</v>
      </c>
      <c r="K614" s="200" t="n">
        <f aca="false">'Ведомственная структура '!N976</f>
        <v>50522.06796</v>
      </c>
      <c r="L614" s="200" t="n">
        <f aca="false">'Ведомственная структура '!O976</f>
        <v>35861.66796</v>
      </c>
      <c r="M614" s="200" t="n">
        <f aca="false">'Ведомственная структура '!P976</f>
        <v>37528.16796</v>
      </c>
    </row>
    <row r="615" customFormat="false" ht="69.75" hidden="false" customHeight="true" outlineLevel="0" collapsed="false">
      <c r="A615" s="164" t="str">
        <f aca="false">'Ведомственная структура '!A977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615" s="62" t="str">
        <f aca="false">'Ведомственная структура '!C977</f>
        <v>07</v>
      </c>
      <c r="C615" s="62" t="str">
        <f aca="false">'Ведомственная структура '!D977</f>
        <v>02</v>
      </c>
      <c r="D615" s="62" t="str">
        <f aca="false">'Ведомственная структура '!E977</f>
        <v>56 0 02 19025</v>
      </c>
      <c r="E615" s="62" t="n">
        <f aca="false">'Ведомственная структура '!F977</f>
        <v>0</v>
      </c>
      <c r="F615" s="62" t="n">
        <f aca="false">'Ведомственная структура '!G977</f>
        <v>0</v>
      </c>
      <c r="G615" s="120" t="n">
        <f aca="false">G616</f>
        <v>0</v>
      </c>
      <c r="H615" s="120" t="n">
        <f aca="false">H616</f>
        <v>0</v>
      </c>
      <c r="I615" s="120" t="n">
        <f aca="false">I616</f>
        <v>0</v>
      </c>
      <c r="J615" s="120" t="n">
        <f aca="false">J616</f>
        <v>29078.11138</v>
      </c>
      <c r="K615" s="120" t="n">
        <f aca="false">K616</f>
        <v>29078.11138</v>
      </c>
      <c r="L615" s="120" t="n">
        <f aca="false">L616</f>
        <v>22244.61317</v>
      </c>
      <c r="M615" s="120" t="n">
        <f aca="false">M616</f>
        <v>20270.55268</v>
      </c>
    </row>
    <row r="616" customFormat="false" ht="15" hidden="false" customHeight="true" outlineLevel="0" collapsed="false">
      <c r="A616" s="164" t="str">
        <f aca="false">'Ведомственная структура '!A978</f>
        <v>Субсидии бюджетным учреждениям</v>
      </c>
      <c r="B616" s="62" t="str">
        <f aca="false">'Ведомственная структура '!C978</f>
        <v>07</v>
      </c>
      <c r="C616" s="62" t="str">
        <f aca="false">'Ведомственная структура '!D978</f>
        <v>02</v>
      </c>
      <c r="D616" s="62" t="str">
        <f aca="false">'Ведомственная структура '!E978</f>
        <v>56 0 02 19025</v>
      </c>
      <c r="E616" s="62" t="str">
        <f aca="false">'Ведомственная структура '!F978</f>
        <v>600</v>
      </c>
      <c r="F616" s="62" t="n">
        <f aca="false">'Ведомственная структура '!G978</f>
        <v>0</v>
      </c>
      <c r="G616" s="120" t="n">
        <f aca="false">G617+G618</f>
        <v>0</v>
      </c>
      <c r="H616" s="120" t="n">
        <f aca="false">H617+H618</f>
        <v>0</v>
      </c>
      <c r="I616" s="120" t="n">
        <f aca="false">I617+I618</f>
        <v>0</v>
      </c>
      <c r="J616" s="120" t="n">
        <f aca="false">J617+J618</f>
        <v>29078.11138</v>
      </c>
      <c r="K616" s="120" t="n">
        <f aca="false">K617+K618</f>
        <v>29078.11138</v>
      </c>
      <c r="L616" s="120" t="n">
        <f aca="false">L617+L618</f>
        <v>22244.61317</v>
      </c>
      <c r="M616" s="120" t="n">
        <f aca="false">M617+M618</f>
        <v>20270.55268</v>
      </c>
    </row>
    <row r="617" customFormat="false" ht="15" hidden="false" customHeight="true" outlineLevel="0" collapsed="false">
      <c r="A617" s="164" t="str">
        <f aca="false">'Ведомственная структура '!A97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17" s="62" t="str">
        <f aca="false">'Ведомственная структура '!C979</f>
        <v>07</v>
      </c>
      <c r="C617" s="62" t="str">
        <f aca="false">'Ведомственная структура '!D979</f>
        <v>02</v>
      </c>
      <c r="D617" s="62" t="str">
        <f aca="false">'Ведомственная структура '!E979</f>
        <v>56 0 02 19025</v>
      </c>
      <c r="E617" s="62" t="str">
        <f aca="false">'Ведомственная структура '!F979</f>
        <v>611</v>
      </c>
      <c r="F617" s="62" t="str">
        <f aca="false">'Ведомственная структура '!G979</f>
        <v>1</v>
      </c>
      <c r="G617" s="200" t="n">
        <f aca="false">'Ведомственная структура '!L979</f>
        <v>0</v>
      </c>
      <c r="H617" s="200"/>
      <c r="I617" s="200"/>
      <c r="J617" s="200" t="n">
        <f aca="false">'Ведомственная структура '!M979</f>
        <v>28767.08838</v>
      </c>
      <c r="K617" s="200" t="n">
        <f aca="false">'Ведомственная структура '!N979</f>
        <v>28767.08838</v>
      </c>
      <c r="L617" s="200" t="n">
        <f aca="false">'Ведомственная структура '!O979</f>
        <v>22244.61317</v>
      </c>
      <c r="M617" s="200" t="n">
        <f aca="false">'Ведомственная структура '!P979</f>
        <v>20270.55268</v>
      </c>
    </row>
    <row r="618" customFormat="false" ht="15" hidden="false" customHeight="true" outlineLevel="0" collapsed="false">
      <c r="A618" s="164" t="str">
        <f aca="false">'Ведомственная структура '!A980</f>
        <v>Субсидии бюджетным учреждениям на иные цели.</v>
      </c>
      <c r="B618" s="62" t="str">
        <f aca="false">'Ведомственная структура '!C980</f>
        <v>07</v>
      </c>
      <c r="C618" s="62" t="str">
        <f aca="false">'Ведомственная структура '!D980</f>
        <v>02</v>
      </c>
      <c r="D618" s="62" t="str">
        <f aca="false">'Ведомственная структура '!E980</f>
        <v>56 0 02 19025</v>
      </c>
      <c r="E618" s="62" t="str">
        <f aca="false">'Ведомственная структура '!F980</f>
        <v>612</v>
      </c>
      <c r="F618" s="62" t="str">
        <f aca="false">'Ведомственная структура '!G980</f>
        <v>1</v>
      </c>
      <c r="G618" s="200" t="n">
        <f aca="false">'Ведомственная структура '!L980</f>
        <v>0</v>
      </c>
      <c r="H618" s="200"/>
      <c r="I618" s="200"/>
      <c r="J618" s="200" t="n">
        <f aca="false">'Ведомственная структура '!M980</f>
        <v>311.023</v>
      </c>
      <c r="K618" s="200" t="n">
        <f aca="false">'Ведомственная структура '!N980</f>
        <v>311.023</v>
      </c>
      <c r="L618" s="200" t="n">
        <f aca="false">'Ведомственная структура '!O980</f>
        <v>0</v>
      </c>
      <c r="M618" s="200" t="n">
        <f aca="false">'Ведомственная структура '!P980</f>
        <v>0</v>
      </c>
    </row>
    <row r="619" customFormat="false" ht="77.25" hidden="false" customHeight="true" outlineLevel="0" collapsed="false">
      <c r="A619" s="164" t="str">
        <f aca="false">'Ведомственная структура '!A981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19" s="62" t="str">
        <f aca="false">'Ведомственная структура '!C981</f>
        <v>07</v>
      </c>
      <c r="C619" s="62" t="str">
        <f aca="false">'Ведомственная структура '!D981</f>
        <v>02</v>
      </c>
      <c r="D619" s="62" t="str">
        <f aca="false">'Ведомственная структура '!E981</f>
        <v>56 0 02 92410</v>
      </c>
      <c r="E619" s="62" t="n">
        <f aca="false">'Ведомственная структура '!F981</f>
        <v>0</v>
      </c>
      <c r="F619" s="62" t="n">
        <f aca="false">'Ведомственная структура '!G981</f>
        <v>0</v>
      </c>
      <c r="G619" s="120" t="n">
        <f aca="false">G620</f>
        <v>0</v>
      </c>
      <c r="H619" s="120" t="n">
        <f aca="false">H620</f>
        <v>0</v>
      </c>
      <c r="I619" s="120" t="n">
        <f aca="false">I620</f>
        <v>0</v>
      </c>
      <c r="J619" s="120" t="n">
        <f aca="false">J620</f>
        <v>1835.1</v>
      </c>
      <c r="K619" s="120" t="n">
        <f aca="false">K620</f>
        <v>1835.1</v>
      </c>
      <c r="L619" s="120" t="n">
        <f aca="false">L620</f>
        <v>2223.5</v>
      </c>
      <c r="M619" s="120" t="n">
        <f aca="false">M620</f>
        <v>2198</v>
      </c>
    </row>
    <row r="620" customFormat="false" ht="15" hidden="false" customHeight="true" outlineLevel="0" collapsed="false">
      <c r="A620" s="164" t="str">
        <f aca="false">'Ведомственная структура '!A982</f>
        <v>Субсидии бюджетным учреждениям</v>
      </c>
      <c r="B620" s="62" t="str">
        <f aca="false">'Ведомственная структура '!C982</f>
        <v>07</v>
      </c>
      <c r="C620" s="62" t="str">
        <f aca="false">'Ведомственная структура '!D982</f>
        <v>02</v>
      </c>
      <c r="D620" s="62" t="str">
        <f aca="false">'Ведомственная структура '!E982</f>
        <v>56 0 02 92410</v>
      </c>
      <c r="E620" s="62" t="str">
        <f aca="false">'Ведомственная структура '!F982</f>
        <v>600</v>
      </c>
      <c r="F620" s="62" t="n">
        <f aca="false">'Ведомственная структура '!G982</f>
        <v>0</v>
      </c>
      <c r="G620" s="120" t="n">
        <f aca="false">G621</f>
        <v>0</v>
      </c>
      <c r="H620" s="120" t="n">
        <f aca="false">H621</f>
        <v>0</v>
      </c>
      <c r="I620" s="120" t="n">
        <f aca="false">I621</f>
        <v>0</v>
      </c>
      <c r="J620" s="120" t="n">
        <f aca="false">J621</f>
        <v>1835.1</v>
      </c>
      <c r="K620" s="120" t="n">
        <f aca="false">K621</f>
        <v>1835.1</v>
      </c>
      <c r="L620" s="120" t="n">
        <f aca="false">L621</f>
        <v>2223.5</v>
      </c>
      <c r="M620" s="120" t="n">
        <f aca="false">M621</f>
        <v>2198</v>
      </c>
    </row>
    <row r="621" customFormat="false" ht="15" hidden="false" customHeight="true" outlineLevel="0" collapsed="false">
      <c r="A621" s="164" t="str">
        <f aca="false">'Ведомственная структура '!A98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1" s="62" t="str">
        <f aca="false">'Ведомственная структура '!C983</f>
        <v>07</v>
      </c>
      <c r="C621" s="62" t="str">
        <f aca="false">'Ведомственная структура '!D983</f>
        <v>02</v>
      </c>
      <c r="D621" s="62" t="str">
        <f aca="false">'Ведомственная структура '!E983</f>
        <v>56 0 02 92410</v>
      </c>
      <c r="E621" s="62" t="str">
        <f aca="false">'Ведомственная структура '!F983</f>
        <v>611</v>
      </c>
      <c r="F621" s="62" t="str">
        <f aca="false">'Ведомственная структура '!G983</f>
        <v>1</v>
      </c>
      <c r="G621" s="200" t="n">
        <f aca="false">'Ведомственная структура '!L983</f>
        <v>0</v>
      </c>
      <c r="H621" s="200"/>
      <c r="I621" s="200"/>
      <c r="J621" s="200" t="n">
        <f aca="false">'Ведомственная структура '!M983</f>
        <v>1835.1</v>
      </c>
      <c r="K621" s="200" t="n">
        <f aca="false">'Ведомственная структура '!N983</f>
        <v>1835.1</v>
      </c>
      <c r="L621" s="200" t="n">
        <f aca="false">'Ведомственная структура '!O983</f>
        <v>2223.5</v>
      </c>
      <c r="M621" s="200" t="n">
        <f aca="false">'Ведомственная структура '!P983</f>
        <v>2198</v>
      </c>
    </row>
    <row r="622" customFormat="false" ht="77.25" hidden="false" customHeight="true" outlineLevel="0" collapsed="false">
      <c r="A622" s="164" t="str">
        <f aca="false">'Ведомственная структура '!A990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622" s="62" t="str">
        <f aca="false">'Ведомственная структура '!C990</f>
        <v>07</v>
      </c>
      <c r="C622" s="62" t="str">
        <f aca="false">'Ведомственная структура '!D990</f>
        <v>02</v>
      </c>
      <c r="D622" s="62" t="str">
        <f aca="false">'Ведомственная структура '!E990</f>
        <v>56 0 02  71500</v>
      </c>
      <c r="E622" s="62" t="n">
        <f aca="false">'Ведомственная структура '!F990</f>
        <v>0</v>
      </c>
      <c r="F622" s="62" t="n">
        <f aca="false">'Ведомственная структура '!G990</f>
        <v>0</v>
      </c>
      <c r="G622" s="120" t="n">
        <f aca="false">G623</f>
        <v>0</v>
      </c>
      <c r="H622" s="120"/>
      <c r="I622" s="120"/>
      <c r="J622" s="120" t="n">
        <f aca="false">J623</f>
        <v>979</v>
      </c>
      <c r="K622" s="120" t="n">
        <f aca="false">K623</f>
        <v>5431.8</v>
      </c>
      <c r="L622" s="120" t="n">
        <f aca="false">L623</f>
        <v>5547.6</v>
      </c>
      <c r="M622" s="120" t="n">
        <f aca="false">M623</f>
        <v>5535.1</v>
      </c>
    </row>
    <row r="623" customFormat="false" ht="15" hidden="false" customHeight="true" outlineLevel="0" collapsed="false">
      <c r="A623" s="164" t="str">
        <f aca="false">'Ведомственная структура '!A985</f>
        <v>Субсидии бюджетным учреждениям</v>
      </c>
      <c r="B623" s="62" t="str">
        <f aca="false">'Ведомственная структура '!C991</f>
        <v>07</v>
      </c>
      <c r="C623" s="62" t="str">
        <f aca="false">'Ведомственная структура '!D991</f>
        <v>02</v>
      </c>
      <c r="D623" s="62" t="str">
        <f aca="false">'Ведомственная структура '!E991</f>
        <v>56 0 02  71500</v>
      </c>
      <c r="E623" s="62" t="str">
        <f aca="false">'Ведомственная структура '!F991</f>
        <v>600</v>
      </c>
      <c r="F623" s="62" t="n">
        <f aca="false">'Ведомственная структура '!G991</f>
        <v>0</v>
      </c>
      <c r="G623" s="120" t="n">
        <f aca="false">G624</f>
        <v>0</v>
      </c>
      <c r="H623" s="120"/>
      <c r="I623" s="120"/>
      <c r="J623" s="120" t="n">
        <f aca="false">J624</f>
        <v>979</v>
      </c>
      <c r="K623" s="120" t="n">
        <f aca="false">K624+K627</f>
        <v>5431.8</v>
      </c>
      <c r="L623" s="120" t="n">
        <f aca="false">L624+L627</f>
        <v>5547.6</v>
      </c>
      <c r="M623" s="120" t="n">
        <f aca="false">M624+M627</f>
        <v>5535.1</v>
      </c>
    </row>
    <row r="624" customFormat="false" ht="15" hidden="false" customHeight="true" outlineLevel="0" collapsed="false">
      <c r="A624" s="164" t="str">
        <f aca="false">'Ведомственная структура '!A98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4" s="62" t="str">
        <f aca="false">'Ведомственная структура '!C992</f>
        <v>07</v>
      </c>
      <c r="C624" s="62" t="str">
        <f aca="false">'Ведомственная структура '!D992</f>
        <v>02</v>
      </c>
      <c r="D624" s="62" t="str">
        <f aca="false">'Ведомственная структура '!E992</f>
        <v>56 0 02  71500</v>
      </c>
      <c r="E624" s="62" t="str">
        <f aca="false">'Ведомственная структура '!F992</f>
        <v>611</v>
      </c>
      <c r="F624" s="62" t="str">
        <f aca="false">'Ведомственная структура '!G992</f>
        <v>2</v>
      </c>
      <c r="G624" s="200" t="n">
        <f aca="false">'Ведомственная структура '!L992</f>
        <v>0</v>
      </c>
      <c r="H624" s="200"/>
      <c r="I624" s="200"/>
      <c r="J624" s="200" t="n">
        <f aca="false">'Ведомственная структура '!M992</f>
        <v>979</v>
      </c>
      <c r="K624" s="200" t="n">
        <f aca="false">'Ведомственная структура '!N992</f>
        <v>979</v>
      </c>
      <c r="L624" s="200" t="n">
        <f aca="false">'Ведомственная структура '!O992</f>
        <v>1094.8</v>
      </c>
      <c r="M624" s="200" t="n">
        <f aca="false">'Ведомственная структура '!P992</f>
        <v>1082.3</v>
      </c>
    </row>
    <row r="625" customFormat="false" ht="15" hidden="true" customHeight="true" outlineLevel="0" collapsed="false">
      <c r="A625" s="164" t="str">
        <f aca="false">'Ведомственная структура '!A990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625" s="62" t="str">
        <f aca="false">'Ведомственная структура '!C993</f>
        <v>07</v>
      </c>
      <c r="C625" s="62" t="str">
        <f aca="false">'Ведомственная структура '!D993</f>
        <v>02</v>
      </c>
      <c r="D625" s="62" t="str">
        <f aca="false">'Ведомственная структура '!E993</f>
        <v>57 0 02  71500</v>
      </c>
      <c r="E625" s="62" t="n">
        <f aca="false">'Ведомственная структура '!F993</f>
        <v>0</v>
      </c>
      <c r="F625" s="62" t="n">
        <f aca="false">'Ведомственная структура '!G993</f>
        <v>0</v>
      </c>
      <c r="G625" s="200" t="n">
        <f aca="false">'Ведомственная структура '!L993</f>
        <v>0</v>
      </c>
      <c r="H625" s="200"/>
      <c r="I625" s="200"/>
      <c r="J625" s="200" t="n">
        <f aca="false">'Ведомственная структура '!M993</f>
        <v>0</v>
      </c>
      <c r="K625" s="200" t="n">
        <f aca="false">'Ведомственная структура '!N993</f>
        <v>0</v>
      </c>
      <c r="L625" s="200" t="n">
        <f aca="false">'Ведомственная структура '!O993</f>
        <v>0</v>
      </c>
      <c r="M625" s="200" t="n">
        <f aca="false">'Ведомственная структура '!P993</f>
        <v>0</v>
      </c>
    </row>
    <row r="626" customFormat="false" ht="43.5" hidden="true" customHeight="true" outlineLevel="0" collapsed="false">
      <c r="A626" s="164" t="str">
        <f aca="false">'Ведомственная структура '!A991</f>
        <v>Субсидии бюджетным учреждениям</v>
      </c>
      <c r="B626" s="62" t="str">
        <f aca="false">'Ведомственная структура '!C994</f>
        <v>07</v>
      </c>
      <c r="C626" s="62" t="str">
        <f aca="false">'Ведомственная структура '!D994</f>
        <v>02</v>
      </c>
      <c r="D626" s="62" t="str">
        <f aca="false">'Ведомственная структура '!E994</f>
        <v>58 0 02  71500</v>
      </c>
      <c r="E626" s="62" t="str">
        <f aca="false">'Ведомственная структура '!F994</f>
        <v>600</v>
      </c>
      <c r="F626" s="62" t="n">
        <f aca="false">'Ведомственная структура '!G994</f>
        <v>0</v>
      </c>
      <c r="G626" s="200" t="n">
        <f aca="false">'Ведомственная структура '!L994</f>
        <v>0</v>
      </c>
      <c r="H626" s="200"/>
      <c r="I626" s="200"/>
      <c r="J626" s="200" t="n">
        <f aca="false">'Ведомственная структура '!M994</f>
        <v>0</v>
      </c>
      <c r="K626" s="200" t="n">
        <f aca="false">'Ведомственная структура '!N994</f>
        <v>0</v>
      </c>
      <c r="L626" s="200" t="n">
        <f aca="false">'Ведомственная структура '!O994</f>
        <v>0</v>
      </c>
      <c r="M626" s="200" t="n">
        <f aca="false">'Ведомственная структура '!P994</f>
        <v>0</v>
      </c>
    </row>
    <row r="627" customFormat="false" ht="43.5" hidden="false" customHeight="true" outlineLevel="0" collapsed="false">
      <c r="A627" s="164" t="str">
        <f aca="false">'Ведомственная структура '!A1007</f>
        <v>Субсидии бюджетным учреждениям на иные цели.</v>
      </c>
      <c r="B627" s="62" t="str">
        <f aca="false">'Ведомственная структура '!C1007</f>
        <v>07</v>
      </c>
      <c r="C627" s="62" t="str">
        <f aca="false">'Ведомственная структура '!D1007</f>
        <v>02</v>
      </c>
      <c r="D627" s="62" t="str">
        <f aca="false">'Ведомственная структура '!E1007</f>
        <v>56 0 02  53030</v>
      </c>
      <c r="E627" s="62" t="str">
        <f aca="false">'Ведомственная структура '!F1007</f>
        <v>612</v>
      </c>
      <c r="F627" s="62" t="str">
        <f aca="false">'Ведомственная структура '!G1007</f>
        <v>2</v>
      </c>
      <c r="G627" s="62" t="n">
        <f aca="false">'Ведомственная структура '!H1007</f>
        <v>0</v>
      </c>
      <c r="H627" s="62" t="n">
        <f aca="false">'Ведомственная структура '!I1007</f>
        <v>0</v>
      </c>
      <c r="I627" s="62" t="n">
        <f aca="false">'Ведомственная структура '!J1007</f>
        <v>0</v>
      </c>
      <c r="J627" s="62" t="n">
        <f aca="false">'Ведомственная структура '!K1007</f>
        <v>0</v>
      </c>
      <c r="K627" s="200" t="n">
        <f aca="false">'Ведомственная структура '!N1007</f>
        <v>4452.8</v>
      </c>
      <c r="L627" s="200" t="n">
        <f aca="false">'Ведомственная структура '!O1007</f>
        <v>4452.8</v>
      </c>
      <c r="M627" s="200" t="n">
        <f aca="false">'Ведомственная структура '!P1007</f>
        <v>4452.8</v>
      </c>
    </row>
    <row r="628" customFormat="false" ht="46.5" hidden="false" customHeight="true" outlineLevel="0" collapsed="false">
      <c r="A628" s="164" t="str">
        <f aca="false">'Ведомственная структура '!A984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28" s="165" t="str">
        <f aca="false">'Ведомственная структура '!C984</f>
        <v>07</v>
      </c>
      <c r="C628" s="165" t="str">
        <f aca="false">'Ведомственная структура '!D984</f>
        <v>02</v>
      </c>
      <c r="D628" s="165" t="str">
        <f aca="false">'Ведомственная структура '!E984</f>
        <v>56 0 02 72410</v>
      </c>
      <c r="E628" s="165" t="str">
        <f aca="false">'Ведомственная структура '!F984</f>
        <v>000</v>
      </c>
      <c r="F628" s="165" t="n">
        <f aca="false">'Ведомственная структура '!G984</f>
        <v>0</v>
      </c>
      <c r="G628" s="120" t="n">
        <f aca="false">G629</f>
        <v>843.8</v>
      </c>
      <c r="H628" s="120" t="n">
        <f aca="false">H629</f>
        <v>0</v>
      </c>
      <c r="I628" s="120" t="n">
        <f aca="false">I629</f>
        <v>843.8</v>
      </c>
      <c r="J628" s="120" t="n">
        <f aca="false">J629</f>
        <v>906.3</v>
      </c>
      <c r="K628" s="120" t="n">
        <f aca="false">K629</f>
        <v>1750.1</v>
      </c>
      <c r="L628" s="120" t="n">
        <f aca="false">L629</f>
        <v>2223.5</v>
      </c>
      <c r="M628" s="120" t="n">
        <f aca="false">M629</f>
        <v>2198</v>
      </c>
    </row>
    <row r="629" customFormat="false" ht="16.5" hidden="false" customHeight="true" outlineLevel="0" collapsed="false">
      <c r="A629" s="164" t="str">
        <f aca="false">'Ведомственная структура '!A985</f>
        <v>Субсидии бюджетным учреждениям</v>
      </c>
      <c r="B629" s="165" t="str">
        <f aca="false">'Ведомственная структура '!C985</f>
        <v>07</v>
      </c>
      <c r="C629" s="165" t="str">
        <f aca="false">'Ведомственная структура '!D985</f>
        <v>02</v>
      </c>
      <c r="D629" s="165" t="str">
        <f aca="false">'Ведомственная структура '!E985</f>
        <v>56 0 02 72410</v>
      </c>
      <c r="E629" s="165" t="str">
        <f aca="false">'Ведомственная структура '!F985</f>
        <v>600</v>
      </c>
      <c r="F629" s="165" t="n">
        <f aca="false">'Ведомственная структура '!G985</f>
        <v>0</v>
      </c>
      <c r="G629" s="120" t="n">
        <f aca="false">G630</f>
        <v>843.8</v>
      </c>
      <c r="H629" s="120" t="n">
        <f aca="false">H630</f>
        <v>0</v>
      </c>
      <c r="I629" s="120" t="n">
        <f aca="false">I630</f>
        <v>843.8</v>
      </c>
      <c r="J629" s="120" t="n">
        <f aca="false">J630</f>
        <v>906.3</v>
      </c>
      <c r="K629" s="120" t="n">
        <f aca="false">K630</f>
        <v>1750.1</v>
      </c>
      <c r="L629" s="120" t="n">
        <f aca="false">L630</f>
        <v>2223.5</v>
      </c>
      <c r="M629" s="120" t="n">
        <f aca="false">M630</f>
        <v>2198</v>
      </c>
    </row>
    <row r="630" customFormat="false" ht="50.25" hidden="false" customHeight="true" outlineLevel="0" collapsed="false">
      <c r="A630" s="164" t="str">
        <f aca="false">'Ведомственная структура '!A98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0" s="165" t="str">
        <f aca="false">'Ведомственная структура '!C986</f>
        <v>07</v>
      </c>
      <c r="C630" s="165" t="str">
        <f aca="false">'Ведомственная структура '!D986</f>
        <v>02</v>
      </c>
      <c r="D630" s="165" t="str">
        <f aca="false">'Ведомственная структура '!E986</f>
        <v>56 0 02 72410</v>
      </c>
      <c r="E630" s="165" t="str">
        <f aca="false">'Ведомственная структура '!F986</f>
        <v>611</v>
      </c>
      <c r="F630" s="165" t="str">
        <f aca="false">'Ведомственная структура '!G986</f>
        <v>2</v>
      </c>
      <c r="G630" s="171" t="n">
        <f aca="false">'Ведомственная структура '!L986</f>
        <v>843.8</v>
      </c>
      <c r="H630" s="171" t="n">
        <f aca="false">'Ведомственная структура '!K986</f>
        <v>0</v>
      </c>
      <c r="I630" s="171" t="n">
        <f aca="false">'Ведомственная структура '!L986</f>
        <v>843.8</v>
      </c>
      <c r="J630" s="171" t="n">
        <f aca="false">'Ведомственная структура '!M986</f>
        <v>906.3</v>
      </c>
      <c r="K630" s="171" t="n">
        <f aca="false">'Ведомственная структура '!N986</f>
        <v>1750.1</v>
      </c>
      <c r="L630" s="171" t="n">
        <f aca="false">'Ведомственная структура '!O986</f>
        <v>2223.5</v>
      </c>
      <c r="M630" s="171" t="n">
        <f aca="false">'Ведомственная структура '!P986</f>
        <v>2198</v>
      </c>
    </row>
    <row r="631" customFormat="false" ht="43.5" hidden="true" customHeight="true" outlineLevel="0" collapsed="false">
      <c r="A631" s="164" t="str">
        <f aca="false">'Ведомственная структура '!A996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631" s="165" t="str">
        <f aca="false">'Ведомственная структура '!C996</f>
        <v>07</v>
      </c>
      <c r="C631" s="165" t="str">
        <f aca="false">'Ведомственная структура '!D996</f>
        <v>02</v>
      </c>
      <c r="D631" s="165" t="str">
        <f aca="false">'Ведомственная структура '!E996</f>
        <v>60 0 02  71500</v>
      </c>
      <c r="E631" s="165" t="str">
        <f aca="false">'Ведомственная структура '!F996</f>
        <v>000</v>
      </c>
      <c r="F631" s="165"/>
      <c r="G631" s="120" t="n">
        <f aca="false">G632</f>
        <v>0</v>
      </c>
      <c r="H631" s="120" t="n">
        <f aca="false">H632</f>
        <v>0</v>
      </c>
      <c r="I631" s="120" t="n">
        <f aca="false">I632</f>
        <v>0</v>
      </c>
      <c r="J631" s="120" t="n">
        <f aca="false">J632</f>
        <v>0</v>
      </c>
      <c r="K631" s="120" t="n">
        <f aca="false">K632</f>
        <v>0</v>
      </c>
      <c r="L631" s="120" t="n">
        <f aca="false">L632</f>
        <v>0</v>
      </c>
      <c r="M631" s="120" t="n">
        <f aca="false">M632</f>
        <v>0</v>
      </c>
    </row>
    <row r="632" customFormat="false" ht="21.75" hidden="true" customHeight="true" outlineLevel="0" collapsed="false">
      <c r="A632" s="164" t="str">
        <f aca="false">'Ведомственная структура '!A997</f>
        <v>Субсидии бюджетным учреждениям</v>
      </c>
      <c r="B632" s="165" t="str">
        <f aca="false">'Ведомственная структура '!C997</f>
        <v>07</v>
      </c>
      <c r="C632" s="165" t="str">
        <f aca="false">'Ведомственная структура '!D997</f>
        <v>02</v>
      </c>
      <c r="D632" s="165" t="str">
        <f aca="false">'Ведомственная структура '!E997</f>
        <v>61 0 02  71500</v>
      </c>
      <c r="E632" s="165" t="str">
        <f aca="false">'Ведомственная структура '!F997</f>
        <v>600</v>
      </c>
      <c r="F632" s="165"/>
      <c r="G632" s="120" t="n">
        <f aca="false">G633</f>
        <v>0</v>
      </c>
      <c r="H632" s="120" t="n">
        <f aca="false">H633</f>
        <v>0</v>
      </c>
      <c r="I632" s="120" t="n">
        <f aca="false">I633</f>
        <v>0</v>
      </c>
      <c r="J632" s="120" t="n">
        <f aca="false">J633</f>
        <v>0</v>
      </c>
      <c r="K632" s="120" t="n">
        <f aca="false">K633</f>
        <v>0</v>
      </c>
      <c r="L632" s="120" t="n">
        <f aca="false">L633</f>
        <v>0</v>
      </c>
      <c r="M632" s="120" t="n">
        <f aca="false">M633</f>
        <v>0</v>
      </c>
    </row>
    <row r="633" customFormat="false" ht="18.75" hidden="true" customHeight="true" outlineLevel="0" collapsed="false">
      <c r="A633" s="164" t="str">
        <f aca="false">'Ведомственная структура '!A998</f>
        <v>Субсидии бюджетным учреждениям на иные цели.</v>
      </c>
      <c r="B633" s="165" t="str">
        <f aca="false">'Ведомственная структура '!C998</f>
        <v>07</v>
      </c>
      <c r="C633" s="165" t="str">
        <f aca="false">'Ведомственная структура '!D998</f>
        <v>02</v>
      </c>
      <c r="D633" s="165" t="str">
        <f aca="false">'Ведомственная структура '!E998</f>
        <v>62 0 02  71500</v>
      </c>
      <c r="E633" s="165" t="str">
        <f aca="false">'Ведомственная структура '!F998</f>
        <v>612</v>
      </c>
      <c r="F633" s="165" t="str">
        <f aca="false">'Ведомственная структура '!G957</f>
        <v>1</v>
      </c>
      <c r="G633" s="171" t="n">
        <f aca="false">'Ведомственная структура '!L998</f>
        <v>0</v>
      </c>
      <c r="H633" s="171"/>
      <c r="I633" s="172"/>
      <c r="J633" s="171" t="n">
        <f aca="false">'Ведомственная структура '!M998</f>
        <v>0</v>
      </c>
      <c r="K633" s="171" t="n">
        <f aca="false">'Ведомственная структура '!N998</f>
        <v>0</v>
      </c>
      <c r="L633" s="171" t="n">
        <f aca="false">'Ведомственная структура '!O998</f>
        <v>0</v>
      </c>
      <c r="M633" s="171" t="n">
        <f aca="false">'Ведомственная структура '!P998</f>
        <v>0</v>
      </c>
    </row>
    <row r="634" customFormat="false" ht="30" hidden="true" customHeight="true" outlineLevel="0" collapsed="false">
      <c r="A634" s="164" t="n">
        <f aca="false">'Ведомственная структура '!A999</f>
        <v>0</v>
      </c>
      <c r="B634" s="165" t="str">
        <f aca="false">'Ведомственная структура '!C999</f>
        <v>07</v>
      </c>
      <c r="C634" s="165" t="str">
        <f aca="false">'Ведомственная структура '!D999</f>
        <v>02</v>
      </c>
      <c r="D634" s="165" t="str">
        <f aca="false">'Ведомственная структура '!E999</f>
        <v>63 0 02  71500</v>
      </c>
      <c r="E634" s="165" t="str">
        <f aca="false">'Ведомственная структура '!F999</f>
        <v>000</v>
      </c>
      <c r="F634" s="165"/>
      <c r="G634" s="100" t="n">
        <f aca="false">G635</f>
        <v>72.3</v>
      </c>
      <c r="H634" s="266"/>
      <c r="I634" s="172"/>
      <c r="J634" s="100" t="n">
        <f aca="false">J635</f>
        <v>0</v>
      </c>
      <c r="K634" s="100" t="n">
        <f aca="false">K635</f>
        <v>0</v>
      </c>
      <c r="L634" s="100" t="n">
        <f aca="false">L635</f>
        <v>0</v>
      </c>
      <c r="M634" s="100" t="n">
        <f aca="false">M635</f>
        <v>0</v>
      </c>
    </row>
    <row r="635" customFormat="false" ht="33.75" hidden="true" customHeight="true" outlineLevel="0" collapsed="false">
      <c r="A635" s="164" t="n">
        <f aca="false">'Ведомственная структура '!A1000</f>
        <v>0</v>
      </c>
      <c r="B635" s="165" t="str">
        <f aca="false">'Ведомственная структура '!C1000</f>
        <v>07</v>
      </c>
      <c r="C635" s="165" t="str">
        <f aca="false">'Ведомственная структура '!D1000</f>
        <v>02</v>
      </c>
      <c r="D635" s="165" t="str">
        <f aca="false">'Ведомственная структура '!E1000</f>
        <v>64 0 02  71500</v>
      </c>
      <c r="E635" s="165" t="str">
        <f aca="false">'Ведомственная структура '!F1000</f>
        <v>000</v>
      </c>
      <c r="F635" s="165"/>
      <c r="G635" s="100" t="n">
        <f aca="false">G636</f>
        <v>72.3</v>
      </c>
      <c r="H635" s="266"/>
      <c r="I635" s="172"/>
      <c r="J635" s="100" t="n">
        <f aca="false">J636</f>
        <v>0</v>
      </c>
      <c r="K635" s="100" t="n">
        <f aca="false">K636</f>
        <v>0</v>
      </c>
      <c r="L635" s="100" t="n">
        <f aca="false">L636</f>
        <v>0</v>
      </c>
      <c r="M635" s="100" t="n">
        <f aca="false">M636</f>
        <v>0</v>
      </c>
    </row>
    <row r="636" customFormat="false" ht="15.75" hidden="true" customHeight="true" outlineLevel="0" collapsed="false">
      <c r="A636" s="164" t="str">
        <f aca="false">'Ведомственная структура '!A1001</f>
        <v>Субсидии бюджетным учреждениям</v>
      </c>
      <c r="B636" s="165" t="str">
        <f aca="false">'Ведомственная структура '!C1001</f>
        <v>07</v>
      </c>
      <c r="C636" s="165" t="str">
        <f aca="false">'Ведомственная структура '!D1001</f>
        <v>02</v>
      </c>
      <c r="D636" s="165" t="str">
        <f aca="false">'Ведомственная структура '!E1001</f>
        <v>65 0 02  71500</v>
      </c>
      <c r="E636" s="165" t="str">
        <f aca="false">'Ведомственная структура '!F1001</f>
        <v>600</v>
      </c>
      <c r="F636" s="165"/>
      <c r="G636" s="100" t="n">
        <f aca="false">G637</f>
        <v>72.3</v>
      </c>
      <c r="H636" s="266"/>
      <c r="I636" s="172"/>
      <c r="J636" s="100" t="n">
        <f aca="false">J637</f>
        <v>0</v>
      </c>
      <c r="K636" s="100" t="n">
        <f aca="false">K637</f>
        <v>0</v>
      </c>
      <c r="L636" s="100" t="n">
        <f aca="false">L637</f>
        <v>0</v>
      </c>
      <c r="M636" s="100" t="n">
        <f aca="false">M637</f>
        <v>0</v>
      </c>
    </row>
    <row r="637" customFormat="false" ht="21" hidden="true" customHeight="true" outlineLevel="0" collapsed="false">
      <c r="A637" s="164" t="str">
        <f aca="false">'Ведомственная структура '!A1002</f>
        <v>Субсидии бюджетным учреждениям на иные цели.</v>
      </c>
      <c r="B637" s="165" t="str">
        <f aca="false">'Ведомственная структура '!C1002</f>
        <v>07</v>
      </c>
      <c r="C637" s="165" t="str">
        <f aca="false">'Ведомственная структура '!D1002</f>
        <v>02</v>
      </c>
      <c r="D637" s="165" t="str">
        <f aca="false">'Ведомственная структура '!E1002</f>
        <v>66 0 02  71500</v>
      </c>
      <c r="E637" s="165" t="str">
        <f aca="false">'Ведомственная структура '!F1002</f>
        <v>612</v>
      </c>
      <c r="F637" s="165" t="str">
        <f aca="false">'Ведомственная структура '!G1002</f>
        <v>1</v>
      </c>
      <c r="G637" s="171" t="n">
        <f aca="false">'Ведомственная структура '!J1002</f>
        <v>72.3</v>
      </c>
      <c r="H637" s="266"/>
      <c r="I637" s="172"/>
      <c r="J637" s="171" t="n">
        <f aca="false">'Ведомственная структура '!M1002</f>
        <v>0</v>
      </c>
      <c r="K637" s="171" t="n">
        <f aca="false">'Ведомственная структура '!N1002</f>
        <v>0</v>
      </c>
      <c r="L637" s="171" t="n">
        <f aca="false">'Ведомственная структура '!O1002</f>
        <v>0</v>
      </c>
      <c r="M637" s="171" t="n">
        <f aca="false">'Ведомственная структура '!P1002</f>
        <v>0</v>
      </c>
    </row>
    <row r="638" customFormat="false" ht="29.25" hidden="true" customHeight="true" outlineLevel="0" collapsed="false">
      <c r="A638" s="164" t="str">
        <f aca="false">'Ведомственная структура '!A1003</f>
        <v>Муниципальная программа Новосильского района "Развитие системы комплексной безопасности в Новосильском районе на 2014-2016 годы "</v>
      </c>
      <c r="B638" s="165" t="str">
        <f aca="false">'Ведомственная структура '!C1003</f>
        <v>07</v>
      </c>
      <c r="C638" s="165" t="str">
        <f aca="false">'Ведомственная структура '!D1003</f>
        <v>02</v>
      </c>
      <c r="D638" s="165" t="str">
        <f aca="false">'Ведомственная структура '!E1003</f>
        <v>67 0 02  71500</v>
      </c>
      <c r="E638" s="165" t="str">
        <f aca="false">'Ведомственная структура '!F1003</f>
        <v>000</v>
      </c>
      <c r="F638" s="62"/>
      <c r="G638" s="100" t="n">
        <f aca="false">G640</f>
        <v>0</v>
      </c>
      <c r="H638" s="100" t="n">
        <f aca="false">H640</f>
        <v>0</v>
      </c>
      <c r="I638" s="100" t="n">
        <f aca="false">I640</f>
        <v>0</v>
      </c>
      <c r="J638" s="100" t="n">
        <f aca="false">J640</f>
        <v>0</v>
      </c>
      <c r="K638" s="100" t="n">
        <f aca="false">K640</f>
        <v>0</v>
      </c>
      <c r="L638" s="100" t="n">
        <f aca="false">L640</f>
        <v>0</v>
      </c>
      <c r="M638" s="100" t="n">
        <f aca="false">M640</f>
        <v>0</v>
      </c>
    </row>
    <row r="639" customFormat="false" ht="38.25" hidden="true" customHeight="true" outlineLevel="0" collapsed="false">
      <c r="A639" s="164" t="n">
        <f aca="false">'Ведомственная структура '!A1004</f>
        <v>0</v>
      </c>
      <c r="B639" s="165" t="n">
        <f aca="false">'Ведомственная структура '!C1004</f>
        <v>0</v>
      </c>
      <c r="C639" s="165" t="n">
        <f aca="false">'Ведомственная структура '!D1004</f>
        <v>0</v>
      </c>
      <c r="D639" s="165" t="str">
        <f aca="false">'Ведомственная структура '!E1004</f>
        <v>68 0 02  71500</v>
      </c>
      <c r="E639" s="165" t="n">
        <f aca="false">'Ведомственная структура '!F1004</f>
        <v>0</v>
      </c>
      <c r="F639" s="62"/>
      <c r="G639" s="100" t="n">
        <f aca="false">G640</f>
        <v>0</v>
      </c>
      <c r="H639" s="100" t="n">
        <f aca="false">H640</f>
        <v>0</v>
      </c>
      <c r="I639" s="100" t="n">
        <f aca="false">I640</f>
        <v>0</v>
      </c>
      <c r="J639" s="100" t="n">
        <f aca="false">J640</f>
        <v>0</v>
      </c>
      <c r="K639" s="100" t="n">
        <f aca="false">K640</f>
        <v>0</v>
      </c>
      <c r="L639" s="100" t="n">
        <f aca="false">L640</f>
        <v>0</v>
      </c>
      <c r="M639" s="100" t="n">
        <f aca="false">M640</f>
        <v>0</v>
      </c>
    </row>
    <row r="640" customFormat="false" ht="15.75" hidden="true" customHeight="true" outlineLevel="0" collapsed="false">
      <c r="A640" s="164" t="str">
        <f aca="false">'Ведомственная структура '!A1005</f>
        <v>Субсидии бюджетным учреждениям</v>
      </c>
      <c r="B640" s="165" t="str">
        <f aca="false">'Ведомственная структура '!C1005</f>
        <v>07</v>
      </c>
      <c r="C640" s="165" t="str">
        <f aca="false">'Ведомственная структура '!D1005</f>
        <v>02</v>
      </c>
      <c r="D640" s="165" t="str">
        <f aca="false">'Ведомственная структура '!E1005</f>
        <v>69 0 02  71500</v>
      </c>
      <c r="E640" s="165" t="str">
        <f aca="false">'Ведомственная структура '!F1005</f>
        <v>600</v>
      </c>
      <c r="F640" s="62"/>
      <c r="G640" s="100" t="n">
        <f aca="false">G641</f>
        <v>0</v>
      </c>
      <c r="H640" s="100" t="n">
        <f aca="false">H641</f>
        <v>0</v>
      </c>
      <c r="I640" s="100" t="n">
        <f aca="false">I641</f>
        <v>0</v>
      </c>
      <c r="J640" s="100" t="n">
        <f aca="false">J641</f>
        <v>0</v>
      </c>
      <c r="K640" s="100" t="n">
        <f aca="false">K641</f>
        <v>0</v>
      </c>
      <c r="L640" s="100" t="n">
        <f aca="false">L641</f>
        <v>0</v>
      </c>
      <c r="M640" s="100" t="n">
        <f aca="false">M641</f>
        <v>0</v>
      </c>
    </row>
    <row r="641" customFormat="false" ht="15" hidden="true" customHeight="true" outlineLevel="0" collapsed="false">
      <c r="A641" s="164" t="str">
        <f aca="false">'Ведомственная структура '!A1006</f>
        <v>Субсидии бюджетным учреждениям на иные цели.</v>
      </c>
      <c r="B641" s="165" t="str">
        <f aca="false">'Ведомственная структура '!C1006</f>
        <v>07</v>
      </c>
      <c r="C641" s="165" t="str">
        <f aca="false">'Ведомственная структура '!D1006</f>
        <v>02</v>
      </c>
      <c r="D641" s="165" t="str">
        <f aca="false">'Ведомственная структура '!E1006</f>
        <v>70 0 02  71500</v>
      </c>
      <c r="E641" s="165" t="str">
        <f aca="false">'Ведомственная структура '!F1006</f>
        <v>612</v>
      </c>
      <c r="F641" s="165" t="str">
        <f aca="false">'Ведомственная структура '!G1006</f>
        <v>1</v>
      </c>
      <c r="G641" s="171" t="n">
        <f aca="false">'Ведомственная структура '!L1006</f>
        <v>0</v>
      </c>
      <c r="H641" s="267"/>
      <c r="I641" s="163"/>
      <c r="J641" s="171" t="n">
        <f aca="false">'Ведомственная структура '!M1006</f>
        <v>0</v>
      </c>
      <c r="K641" s="171" t="n">
        <f aca="false">'Ведомственная структура '!N1006+'Ведомственная структура '!N958</f>
        <v>0</v>
      </c>
      <c r="L641" s="171" t="n">
        <f aca="false">'Ведомственная структура '!O1006+'Ведомственная структура '!O958</f>
        <v>0</v>
      </c>
      <c r="M641" s="171" t="n">
        <f aca="false">'Ведомственная структура '!P1006+'Ведомственная структура '!P958</f>
        <v>0</v>
      </c>
    </row>
    <row r="642" customFormat="false" ht="56.25" hidden="true" customHeight="true" outlineLevel="0" collapsed="false">
      <c r="A642" s="164" t="n">
        <f aca="false">'Ведомственная структура '!A635</f>
        <v>0</v>
      </c>
      <c r="B642" s="62" t="n">
        <f aca="false">'Ведомственная структура '!C635</f>
        <v>0</v>
      </c>
      <c r="C642" s="62" t="n">
        <f aca="false">'Ведомственная структура '!D635</f>
        <v>0</v>
      </c>
      <c r="D642" s="62" t="n">
        <f aca="false">'Ведомственная структура '!E635</f>
        <v>0</v>
      </c>
      <c r="E642" s="62" t="n">
        <f aca="false">'Ведомственная структура '!F635</f>
        <v>0</v>
      </c>
      <c r="F642" s="62"/>
      <c r="G642" s="120" t="n">
        <f aca="false">G643</f>
        <v>0</v>
      </c>
      <c r="H642" s="267"/>
      <c r="I642" s="163"/>
      <c r="J642" s="120" t="n">
        <f aca="false">J643</f>
        <v>0</v>
      </c>
      <c r="K642" s="120"/>
      <c r="L642" s="120"/>
      <c r="M642" s="120"/>
    </row>
    <row r="643" customFormat="false" ht="70.5" hidden="true" customHeight="true" outlineLevel="0" collapsed="false">
      <c r="A643" s="164" t="str">
        <f aca="false">'Ведомственная структура '!A636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43" s="62" t="str">
        <f aca="false">'Ведомственная структура '!C636</f>
        <v>07</v>
      </c>
      <c r="C643" s="62" t="str">
        <f aca="false">'Ведомственная структура '!D636</f>
        <v>02</v>
      </c>
      <c r="D643" s="62" t="str">
        <f aca="false">'Ведомственная структура '!E636</f>
        <v>ПД 1 00 19015</v>
      </c>
      <c r="E643" s="62" t="str">
        <f aca="false">'Ведомственная структура '!F636</f>
        <v>000</v>
      </c>
      <c r="F643" s="62"/>
      <c r="G643" s="100" t="n">
        <f aca="false">G648</f>
        <v>0</v>
      </c>
      <c r="H643" s="100" t="n">
        <f aca="false">H648</f>
        <v>0</v>
      </c>
      <c r="I643" s="100" t="n">
        <f aca="false">I648</f>
        <v>0</v>
      </c>
      <c r="J643" s="100" t="n">
        <f aca="false">J648</f>
        <v>0</v>
      </c>
      <c r="K643" s="100" t="n">
        <f aca="false">K648</f>
        <v>0</v>
      </c>
      <c r="L643" s="100" t="n">
        <f aca="false">L648</f>
        <v>0</v>
      </c>
      <c r="M643" s="100" t="n">
        <f aca="false">M648</f>
        <v>0</v>
      </c>
    </row>
    <row r="644" customFormat="false" ht="31.5" hidden="true" customHeight="true" outlineLevel="0" collapsed="false">
      <c r="A644" s="164" t="str">
        <f aca="false">'Ведомственная структура '!A637</f>
        <v>Субсидии бюджетным учреждениям</v>
      </c>
      <c r="B644" s="62" t="str">
        <f aca="false">'Ведомственная структура '!C637</f>
        <v>07</v>
      </c>
      <c r="C644" s="62" t="str">
        <f aca="false">'Ведомственная структура '!D637</f>
        <v>02</v>
      </c>
      <c r="D644" s="62" t="str">
        <f aca="false">'Ведомственная структура '!E637</f>
        <v>ПД 1 00 19015</v>
      </c>
      <c r="E644" s="62" t="str">
        <f aca="false">'Ведомственная структура '!F637</f>
        <v>600</v>
      </c>
      <c r="F644" s="62"/>
      <c r="G644" s="100"/>
      <c r="H644" s="100"/>
      <c r="I644" s="100"/>
      <c r="J644" s="100"/>
      <c r="K644" s="100"/>
      <c r="L644" s="100"/>
      <c r="M644" s="100"/>
    </row>
    <row r="645" customFormat="false" ht="18" hidden="true" customHeight="true" outlineLevel="0" collapsed="false">
      <c r="A645" s="164" t="str">
        <f aca="false">'Ведомственная структура '!A638</f>
        <v>Субсидии бюджетным учреждениям на иные цели.</v>
      </c>
      <c r="B645" s="62" t="str">
        <f aca="false">'Ведомственная структура '!C638</f>
        <v>07</v>
      </c>
      <c r="C645" s="62" t="str">
        <f aca="false">'Ведомственная структура '!D638</f>
        <v>02</v>
      </c>
      <c r="D645" s="62" t="str">
        <f aca="false">'Ведомственная структура '!E638</f>
        <v>ПД 1 00 19015</v>
      </c>
      <c r="E645" s="62" t="str">
        <f aca="false">'Ведомственная структура '!F638</f>
        <v>612</v>
      </c>
      <c r="F645" s="62"/>
      <c r="G645" s="171"/>
      <c r="H645" s="171"/>
      <c r="I645" s="171"/>
      <c r="J645" s="171"/>
      <c r="K645" s="171"/>
      <c r="L645" s="171"/>
      <c r="M645" s="171"/>
    </row>
    <row r="646" customFormat="false" ht="33.75" hidden="true" customHeight="true" outlineLevel="0" collapsed="false">
      <c r="A646" s="164" t="str">
        <f aca="false">'Ведомственная структура '!A662</f>
        <v>Культура и кинематография</v>
      </c>
      <c r="B646" s="62" t="str">
        <f aca="false">'Ведомственная структура '!C662</f>
        <v>08</v>
      </c>
      <c r="C646" s="62" t="str">
        <f aca="false">'Ведомственная структура '!D662</f>
        <v>00</v>
      </c>
      <c r="D646" s="62" t="str">
        <f aca="false">'Ведомственная структура '!E662</f>
        <v>00 0 00 00000</v>
      </c>
      <c r="E646" s="62" t="str">
        <f aca="false">'Ведомственная структура '!F662</f>
        <v>000</v>
      </c>
      <c r="F646" s="62"/>
      <c r="G646" s="120"/>
      <c r="H646" s="120"/>
      <c r="I646" s="120"/>
      <c r="J646" s="120"/>
      <c r="K646" s="120"/>
      <c r="L646" s="120"/>
      <c r="M646" s="120"/>
    </row>
    <row r="647" customFormat="false" ht="18" hidden="true" customHeight="true" outlineLevel="0" collapsed="false">
      <c r="A647" s="164" t="str">
        <f aca="false">'Ведомственная структура '!A665</f>
        <v>Культура </v>
      </c>
      <c r="B647" s="62" t="str">
        <f aca="false">'Ведомственная структура '!C665</f>
        <v>08</v>
      </c>
      <c r="C647" s="62" t="str">
        <f aca="false">'Ведомственная структура '!D665</f>
        <v>01</v>
      </c>
      <c r="D647" s="62" t="str">
        <f aca="false">'Ведомственная структура '!E665</f>
        <v>00 0 00 00000</v>
      </c>
      <c r="E647" s="62" t="str">
        <f aca="false">'Ведомственная структура '!F665</f>
        <v>000</v>
      </c>
      <c r="F647" s="62"/>
      <c r="G647" s="171"/>
      <c r="H647" s="171"/>
      <c r="I647" s="171"/>
      <c r="J647" s="171"/>
      <c r="K647" s="171"/>
      <c r="L647" s="171"/>
      <c r="M647" s="171"/>
    </row>
    <row r="648" customFormat="false" ht="18" hidden="true" customHeight="true" outlineLevel="0" collapsed="false">
      <c r="A648" s="164" t="str">
        <f aca="false">'Ведомственная структура '!A637</f>
        <v>Субсидии бюджетным учреждениям</v>
      </c>
      <c r="B648" s="62" t="str">
        <f aca="false">'Ведомственная структура '!C637</f>
        <v>07</v>
      </c>
      <c r="C648" s="62" t="str">
        <f aca="false">'Ведомственная структура '!D637</f>
        <v>02</v>
      </c>
      <c r="D648" s="62" t="str">
        <f aca="false">'Ведомственная структура '!E637</f>
        <v>ПД 1 00 19015</v>
      </c>
      <c r="E648" s="62" t="str">
        <f aca="false">'Ведомственная структура '!F637</f>
        <v>600</v>
      </c>
      <c r="F648" s="62"/>
      <c r="G648" s="191" t="n">
        <f aca="false">G649</f>
        <v>0</v>
      </c>
      <c r="H648" s="191" t="n">
        <f aca="false">H649</f>
        <v>0</v>
      </c>
      <c r="I648" s="191" t="n">
        <f aca="false">I649</f>
        <v>0</v>
      </c>
      <c r="J648" s="191" t="n">
        <f aca="false">J649</f>
        <v>0</v>
      </c>
      <c r="K648" s="191" t="n">
        <f aca="false">K649</f>
        <v>0</v>
      </c>
      <c r="L648" s="191" t="n">
        <f aca="false">L649</f>
        <v>0</v>
      </c>
      <c r="M648" s="191" t="n">
        <f aca="false">M649</f>
        <v>0</v>
      </c>
    </row>
    <row r="649" customFormat="false" ht="18" hidden="true" customHeight="true" outlineLevel="0" collapsed="false">
      <c r="A649" s="164" t="str">
        <f aca="false">'Ведомственная структура '!A638</f>
        <v>Субсидии бюджетным учреждениям на иные цели.</v>
      </c>
      <c r="B649" s="62" t="str">
        <f aca="false">'Ведомственная структура '!C638</f>
        <v>07</v>
      </c>
      <c r="C649" s="62" t="str">
        <f aca="false">'Ведомственная структура '!D638</f>
        <v>02</v>
      </c>
      <c r="D649" s="62" t="str">
        <f aca="false">'Ведомственная структура '!E638</f>
        <v>ПД 1 00 19015</v>
      </c>
      <c r="E649" s="62" t="str">
        <f aca="false">'Ведомственная структура '!F638</f>
        <v>612</v>
      </c>
      <c r="F649" s="62" t="str">
        <f aca="false">'Ведомственная структура '!G638</f>
        <v>1</v>
      </c>
      <c r="G649" s="171"/>
      <c r="H649" s="268"/>
      <c r="I649" s="268"/>
      <c r="J649" s="171" t="n">
        <f aca="false">'Ведомственная структура '!M638</f>
        <v>0</v>
      </c>
      <c r="K649" s="171" t="n">
        <f aca="false">'Ведомственная структура '!N638</f>
        <v>0</v>
      </c>
      <c r="L649" s="171" t="n">
        <f aca="false">'Ведомственная структура '!O638</f>
        <v>0</v>
      </c>
      <c r="M649" s="171" t="n">
        <f aca="false">'Ведомственная структура '!P638</f>
        <v>0</v>
      </c>
    </row>
    <row r="650" customFormat="false" ht="64.5" hidden="false" customHeight="true" outlineLevel="0" collapsed="false">
      <c r="A650" s="164" t="str">
        <f aca="false">'Ведомственная структура '!A987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50" s="62" t="str">
        <f aca="false">'Ведомственная структура '!C987</f>
        <v>07</v>
      </c>
      <c r="C650" s="62" t="str">
        <f aca="false">'Ведомственная структура '!D987</f>
        <v>02</v>
      </c>
      <c r="D650" s="62" t="str">
        <f aca="false">'Ведомственная структура '!E987</f>
        <v>560 02 L3040</v>
      </c>
      <c r="E650" s="62" t="str">
        <f aca="false">'Ведомственная структура '!F987</f>
        <v>600</v>
      </c>
      <c r="F650" s="62" t="n">
        <f aca="false">'Ведомственная структура '!G987</f>
        <v>0</v>
      </c>
      <c r="G650" s="171"/>
      <c r="H650" s="268"/>
      <c r="I650" s="268"/>
      <c r="J650" s="171"/>
      <c r="K650" s="108" t="n">
        <f aca="false">K651+K652</f>
        <v>3121.10972</v>
      </c>
      <c r="L650" s="108" t="n">
        <f aca="false">L651+L652</f>
        <v>3188.68264</v>
      </c>
      <c r="M650" s="108" t="n">
        <f aca="false">M651+M652</f>
        <v>3144.73216</v>
      </c>
    </row>
    <row r="651" customFormat="false" ht="18" hidden="false" customHeight="true" outlineLevel="0" collapsed="false">
      <c r="A651" s="164" t="str">
        <f aca="false">'Ведомственная структура '!A988</f>
        <v>Субсидии бюджетным учреждениям на иные цели.</v>
      </c>
      <c r="B651" s="62" t="str">
        <f aca="false">'Ведомственная структура '!C988</f>
        <v>07</v>
      </c>
      <c r="C651" s="62" t="str">
        <f aca="false">'Ведомственная структура '!D988</f>
        <v>02</v>
      </c>
      <c r="D651" s="62" t="str">
        <f aca="false">'Ведомственная структура '!E988</f>
        <v>560 02 L3040</v>
      </c>
      <c r="E651" s="62" t="str">
        <f aca="false">'Ведомственная структура '!F988</f>
        <v>612</v>
      </c>
      <c r="F651" s="62" t="str">
        <f aca="false">'Ведомственная структура '!G988</f>
        <v>2</v>
      </c>
      <c r="G651" s="171"/>
      <c r="H651" s="268"/>
      <c r="I651" s="268"/>
      <c r="J651" s="171"/>
      <c r="K651" s="171" t="n">
        <f aca="false">'Ведомственная структура '!N988</f>
        <v>3089.89862</v>
      </c>
      <c r="L651" s="171" t="n">
        <f aca="false">'Ведомственная структура '!O988</f>
        <v>3156.79581</v>
      </c>
      <c r="M651" s="171" t="n">
        <f aca="false">'Ведомственная структура '!P988</f>
        <v>3113.28484</v>
      </c>
    </row>
    <row r="652" customFormat="false" ht="18" hidden="false" customHeight="true" outlineLevel="0" collapsed="false">
      <c r="A652" s="164" t="str">
        <f aca="false">'Ведомственная структура '!A989</f>
        <v>Субсидии бюджетным учреждениям на иные цели.</v>
      </c>
      <c r="B652" s="62" t="str">
        <f aca="false">'Ведомственная структура '!C989</f>
        <v>07</v>
      </c>
      <c r="C652" s="62" t="str">
        <f aca="false">'Ведомственная структура '!D989</f>
        <v>02</v>
      </c>
      <c r="D652" s="62" t="str">
        <f aca="false">'Ведомственная структура '!E989</f>
        <v>560 02 L3040</v>
      </c>
      <c r="E652" s="62" t="str">
        <f aca="false">'Ведомственная структура '!F989</f>
        <v>612</v>
      </c>
      <c r="F652" s="62" t="str">
        <f aca="false">'Ведомственная структура '!G989</f>
        <v>1</v>
      </c>
      <c r="G652" s="171"/>
      <c r="H652" s="268"/>
      <c r="I652" s="268"/>
      <c r="J652" s="171"/>
      <c r="K652" s="171" t="n">
        <f aca="false">'Ведомственная структура '!N989</f>
        <v>31.2111</v>
      </c>
      <c r="L652" s="171" t="n">
        <f aca="false">'Ведомственная структура '!O989</f>
        <v>31.88683</v>
      </c>
      <c r="M652" s="171" t="n">
        <f aca="false">'Ведомственная структура '!P989</f>
        <v>31.44732</v>
      </c>
    </row>
    <row r="653" customFormat="false" ht="44.25" hidden="false" customHeight="true" outlineLevel="0" collapsed="false">
      <c r="A653" s="164" t="str">
        <f aca="false">'Ведомственная структура '!A1008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653" s="62" t="str">
        <f aca="false">'Ведомственная структура '!C1008</f>
        <v>07</v>
      </c>
      <c r="C653" s="62" t="str">
        <f aca="false">'Ведомственная структура '!D1008</f>
        <v>02</v>
      </c>
      <c r="D653" s="62" t="str">
        <f aca="false">'Ведомственная структура '!E1008</f>
        <v>56 0 02 72650</v>
      </c>
      <c r="E653" s="62" t="str">
        <f aca="false">'Ведомственная структура '!F1008</f>
        <v>000</v>
      </c>
      <c r="F653" s="62" t="n">
        <f aca="false">'Ведомственная структура '!G1008</f>
        <v>0</v>
      </c>
      <c r="G653" s="100" t="n">
        <f aca="false">G654</f>
        <v>0</v>
      </c>
      <c r="H653" s="100" t="n">
        <f aca="false">H654</f>
        <v>0</v>
      </c>
      <c r="I653" s="100" t="n">
        <f aca="false">I654</f>
        <v>0</v>
      </c>
      <c r="J653" s="100" t="n">
        <f aca="false">J654</f>
        <v>195</v>
      </c>
      <c r="K653" s="100" t="n">
        <f aca="false">K654</f>
        <v>195</v>
      </c>
      <c r="L653" s="100" t="n">
        <f aca="false">L654</f>
        <v>0</v>
      </c>
      <c r="M653" s="100" t="n">
        <f aca="false">M654</f>
        <v>0</v>
      </c>
    </row>
    <row r="654" customFormat="false" ht="18" hidden="false" customHeight="true" outlineLevel="0" collapsed="false">
      <c r="A654" s="164" t="str">
        <f aca="false">'Ведомственная структура '!A1009</f>
        <v>Субсидии бюджетным учреждениям</v>
      </c>
      <c r="B654" s="62" t="str">
        <f aca="false">'Ведомственная структура '!C1009</f>
        <v>07</v>
      </c>
      <c r="C654" s="62" t="str">
        <f aca="false">'Ведомственная структура '!D1009</f>
        <v>02</v>
      </c>
      <c r="D654" s="62" t="str">
        <f aca="false">'Ведомственная структура '!E1009</f>
        <v>56 0 02 72650</v>
      </c>
      <c r="E654" s="62" t="str">
        <f aca="false">'Ведомственная структура '!F1009</f>
        <v>600</v>
      </c>
      <c r="F654" s="62" t="n">
        <f aca="false">'Ведомственная структура '!G1009</f>
        <v>0</v>
      </c>
      <c r="G654" s="100" t="n">
        <f aca="false">G655</f>
        <v>0</v>
      </c>
      <c r="H654" s="100" t="n">
        <f aca="false">H655</f>
        <v>0</v>
      </c>
      <c r="I654" s="100" t="n">
        <f aca="false">I655</f>
        <v>0</v>
      </c>
      <c r="J654" s="100" t="n">
        <f aca="false">J655</f>
        <v>195</v>
      </c>
      <c r="K654" s="100" t="n">
        <f aca="false">K655</f>
        <v>195</v>
      </c>
      <c r="L654" s="100" t="n">
        <f aca="false">L655</f>
        <v>0</v>
      </c>
      <c r="M654" s="100" t="n">
        <f aca="false">M655</f>
        <v>0</v>
      </c>
    </row>
    <row r="655" customFormat="false" ht="18" hidden="false" customHeight="true" outlineLevel="0" collapsed="false">
      <c r="A655" s="164" t="str">
        <f aca="false">'Ведомственная структура '!A1010</f>
        <v>Субсидии бюджетным учреждениям на иные цели.</v>
      </c>
      <c r="B655" s="62" t="str">
        <f aca="false">'Ведомственная структура '!C1010</f>
        <v>07</v>
      </c>
      <c r="C655" s="62" t="str">
        <f aca="false">'Ведомственная структура '!D1010</f>
        <v>02</v>
      </c>
      <c r="D655" s="62" t="str">
        <f aca="false">'Ведомственная структура '!E1010</f>
        <v>56 0 02 72650</v>
      </c>
      <c r="E655" s="62" t="str">
        <f aca="false">'Ведомственная структура '!F1010</f>
        <v>612</v>
      </c>
      <c r="F655" s="62" t="str">
        <f aca="false">'Ведомственная структура '!G1010</f>
        <v>2</v>
      </c>
      <c r="G655" s="171" t="n">
        <f aca="false">'Ведомственная структура '!L1010</f>
        <v>0</v>
      </c>
      <c r="H655" s="268"/>
      <c r="I655" s="268"/>
      <c r="J655" s="171" t="n">
        <f aca="false">'Ведомственная структура '!M1010</f>
        <v>195</v>
      </c>
      <c r="K655" s="171" t="n">
        <f aca="false">'Ведомственная структура '!N1010</f>
        <v>195</v>
      </c>
      <c r="L655" s="171" t="n">
        <f aca="false">'Ведомственная структура '!O1010</f>
        <v>0</v>
      </c>
      <c r="M655" s="171" t="n">
        <f aca="false">'Ведомственная структура '!P1010</f>
        <v>0</v>
      </c>
    </row>
    <row r="656" customFormat="false" ht="51.75" hidden="false" customHeight="true" outlineLevel="0" collapsed="false">
      <c r="A656" s="164" t="str">
        <f aca="false">'Ведомственная структура '!A1012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656" s="62" t="str">
        <f aca="false">'Ведомственная структура '!C1012</f>
        <v>07</v>
      </c>
      <c r="C656" s="62" t="str">
        <f aca="false">'Ведомственная структура '!D1012</f>
        <v>02</v>
      </c>
      <c r="D656" s="62" t="str">
        <f aca="false">'Ведомственная структура '!E1012</f>
        <v>56 0 02 71970</v>
      </c>
      <c r="E656" s="62" t="str">
        <f aca="false">'Ведомственная структура '!F1012</f>
        <v>000</v>
      </c>
      <c r="F656" s="62" t="n">
        <f aca="false">'Ведомственная структура '!G1012</f>
        <v>0</v>
      </c>
      <c r="G656" s="108" t="n">
        <f aca="false">G657</f>
        <v>0</v>
      </c>
      <c r="H656" s="108" t="n">
        <f aca="false">H657</f>
        <v>0</v>
      </c>
      <c r="I656" s="108" t="n">
        <f aca="false">I657</f>
        <v>0</v>
      </c>
      <c r="J656" s="108" t="n">
        <f aca="false">J657</f>
        <v>145.3</v>
      </c>
      <c r="K656" s="108" t="n">
        <f aca="false">K657</f>
        <v>145.3</v>
      </c>
      <c r="L656" s="108" t="n">
        <f aca="false">L657</f>
        <v>145.3</v>
      </c>
      <c r="M656" s="108" t="n">
        <f aca="false">M657</f>
        <v>145.3</v>
      </c>
    </row>
    <row r="657" customFormat="false" ht="18" hidden="false" customHeight="true" outlineLevel="0" collapsed="false">
      <c r="A657" s="164" t="str">
        <f aca="false">'Ведомственная структура '!A1013</f>
        <v>Субсидии бюджетным учреждениям</v>
      </c>
      <c r="B657" s="62" t="str">
        <f aca="false">'Ведомственная структура '!C1013</f>
        <v>07</v>
      </c>
      <c r="C657" s="62" t="str">
        <f aca="false">'Ведомственная структура '!D1013</f>
        <v>02</v>
      </c>
      <c r="D657" s="62" t="str">
        <f aca="false">'Ведомственная структура '!E1013</f>
        <v>56 0 02 71970</v>
      </c>
      <c r="E657" s="62" t="str">
        <f aca="false">'Ведомственная структура '!F1013</f>
        <v>600</v>
      </c>
      <c r="F657" s="62" t="n">
        <f aca="false">'Ведомственная структура '!G1013</f>
        <v>0</v>
      </c>
      <c r="G657" s="108" t="n">
        <f aca="false">G658</f>
        <v>0</v>
      </c>
      <c r="H657" s="108" t="n">
        <f aca="false">H658</f>
        <v>0</v>
      </c>
      <c r="I657" s="108" t="n">
        <f aca="false">I658</f>
        <v>0</v>
      </c>
      <c r="J657" s="108" t="n">
        <f aca="false">J658</f>
        <v>145.3</v>
      </c>
      <c r="K657" s="108" t="n">
        <f aca="false">K658+K659</f>
        <v>145.3</v>
      </c>
      <c r="L657" s="108" t="n">
        <f aca="false">L658+L659</f>
        <v>145.3</v>
      </c>
      <c r="M657" s="108" t="n">
        <f aca="false">M658+M659</f>
        <v>145.3</v>
      </c>
    </row>
    <row r="658" customFormat="false" ht="18" hidden="false" customHeight="true" outlineLevel="0" collapsed="false">
      <c r="A658" s="164" t="str">
        <f aca="false">'Ведомственная структура '!A1014</f>
        <v>Субсидии бюджетным учреждениям на иные цели.</v>
      </c>
      <c r="B658" s="62" t="str">
        <f aca="false">'Ведомственная структура '!C1014</f>
        <v>07</v>
      </c>
      <c r="C658" s="62" t="str">
        <f aca="false">'Ведомственная структура '!D1014</f>
        <v>02</v>
      </c>
      <c r="D658" s="62" t="str">
        <f aca="false">'Ведомственная структура '!E1014</f>
        <v>56 0 02 71970</v>
      </c>
      <c r="E658" s="62" t="str">
        <f aca="false">'Ведомственная структура '!F1014</f>
        <v>612</v>
      </c>
      <c r="F658" s="62" t="str">
        <f aca="false">'Ведомственная структура '!G1014</f>
        <v>2</v>
      </c>
      <c r="G658" s="171" t="n">
        <f aca="false">'Ведомственная структура '!J1014</f>
        <v>0</v>
      </c>
      <c r="H658" s="268"/>
      <c r="I658" s="268"/>
      <c r="J658" s="171" t="n">
        <f aca="false">'Ведомственная структура '!M1014</f>
        <v>145.3</v>
      </c>
      <c r="K658" s="171" t="n">
        <f aca="false">'Ведомственная структура '!N1014</f>
        <v>145.3</v>
      </c>
      <c r="L658" s="171" t="n">
        <f aca="false">'Ведомственная структура '!O1014</f>
        <v>145.3</v>
      </c>
      <c r="M658" s="171" t="n">
        <f aca="false">'Ведомственная структура '!P1014</f>
        <v>145.3</v>
      </c>
    </row>
    <row r="659" customFormat="false" ht="18" hidden="false" customHeight="true" outlineLevel="0" collapsed="false">
      <c r="A659" s="164" t="str">
        <f aca="false">'Ведомственная структура '!A1015</f>
        <v>Субсидии бюджетным учреждениям на иные цели.</v>
      </c>
      <c r="B659" s="62" t="str">
        <f aca="false">'Ведомственная структура '!C1015</f>
        <v>07</v>
      </c>
      <c r="C659" s="62" t="str">
        <f aca="false">'Ведомственная структура '!D1015</f>
        <v>02</v>
      </c>
      <c r="D659" s="62" t="str">
        <f aca="false">'Ведомственная структура '!E1015</f>
        <v>56 0 02 L2550</v>
      </c>
      <c r="E659" s="62" t="str">
        <f aca="false">'Ведомственная структура '!F1015</f>
        <v>612</v>
      </c>
      <c r="F659" s="62" t="str">
        <f aca="false">'Ведомственная структура '!G1015</f>
        <v>1</v>
      </c>
      <c r="G659" s="171" t="n">
        <f aca="false">'Ведомственная структура '!J1015</f>
        <v>0</v>
      </c>
      <c r="H659" s="268"/>
      <c r="I659" s="268"/>
      <c r="J659" s="171" t="n">
        <f aca="false">'Ведомственная структура '!M1015</f>
        <v>0</v>
      </c>
      <c r="K659" s="171" t="n">
        <f aca="false">'Ведомственная структура '!N1015</f>
        <v>0</v>
      </c>
      <c r="L659" s="171" t="n">
        <f aca="false">'Ведомственная структура '!O1015</f>
        <v>0</v>
      </c>
      <c r="M659" s="171" t="n">
        <f aca="false">'Ведомственная структура '!P1015</f>
        <v>0</v>
      </c>
    </row>
    <row r="660" customFormat="false" ht="54" hidden="true" customHeight="true" outlineLevel="0" collapsed="false">
      <c r="A660" s="164" t="str">
        <f aca="false">'Ведомственная структура '!A1016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660" s="62" t="str">
        <f aca="false">'Ведомственная структура '!C1016</f>
        <v>07</v>
      </c>
      <c r="C660" s="62" t="str">
        <f aca="false">'Ведомственная структура '!D1016</f>
        <v>02</v>
      </c>
      <c r="D660" s="62" t="str">
        <f aca="false">'Ведомственная структура '!E1016</f>
        <v>56 0 Е2 50970</v>
      </c>
      <c r="E660" s="62" t="str">
        <f aca="false">'Ведомственная структура '!F1016</f>
        <v>000</v>
      </c>
      <c r="F660" s="62" t="n">
        <f aca="false">'Ведомственная структура '!G1016</f>
        <v>0</v>
      </c>
      <c r="G660" s="108" t="n">
        <f aca="false">G661</f>
        <v>0</v>
      </c>
      <c r="H660" s="108" t="n">
        <f aca="false">H661</f>
        <v>0</v>
      </c>
      <c r="I660" s="108" t="n">
        <f aca="false">I661</f>
        <v>0</v>
      </c>
      <c r="J660" s="108" t="n">
        <f aca="false">J661</f>
        <v>0</v>
      </c>
      <c r="K660" s="108" t="n">
        <f aca="false">K661</f>
        <v>0</v>
      </c>
      <c r="L660" s="108" t="n">
        <f aca="false">L661</f>
        <v>0</v>
      </c>
      <c r="M660" s="108" t="n">
        <f aca="false">M661</f>
        <v>0</v>
      </c>
    </row>
    <row r="661" customFormat="false" ht="18" hidden="true" customHeight="true" outlineLevel="0" collapsed="false">
      <c r="A661" s="164" t="str">
        <f aca="false">'Ведомственная структура '!A1017</f>
        <v>Субсидии бюджетным учреждениям</v>
      </c>
      <c r="B661" s="62" t="str">
        <f aca="false">'Ведомственная структура '!C1017</f>
        <v>07</v>
      </c>
      <c r="C661" s="62" t="str">
        <f aca="false">'Ведомственная структура '!D1017</f>
        <v>02</v>
      </c>
      <c r="D661" s="62" t="str">
        <f aca="false">'Ведомственная структура '!E1017</f>
        <v>56 0 Е2 50970</v>
      </c>
      <c r="E661" s="62" t="str">
        <f aca="false">'Ведомственная структура '!F1017</f>
        <v>600</v>
      </c>
      <c r="F661" s="62" t="n">
        <f aca="false">'Ведомственная структура '!G1017</f>
        <v>0</v>
      </c>
      <c r="G661" s="108" t="n">
        <f aca="false">G662</f>
        <v>0</v>
      </c>
      <c r="H661" s="108" t="n">
        <f aca="false">H662</f>
        <v>0</v>
      </c>
      <c r="I661" s="108" t="n">
        <f aca="false">I662</f>
        <v>0</v>
      </c>
      <c r="J661" s="108" t="n">
        <f aca="false">J662</f>
        <v>0</v>
      </c>
      <c r="K661" s="108" t="n">
        <f aca="false">K662+K663</f>
        <v>0</v>
      </c>
      <c r="L661" s="108" t="n">
        <f aca="false">L662+L663</f>
        <v>0</v>
      </c>
      <c r="M661" s="108" t="n">
        <f aca="false">M662+M663</f>
        <v>0</v>
      </c>
    </row>
    <row r="662" customFormat="false" ht="18.75" hidden="true" customHeight="true" outlineLevel="0" collapsed="false">
      <c r="A662" s="164" t="str">
        <f aca="false">'Ведомственная структура '!A1018</f>
        <v>Субсидии бюджетным учреждениям на иные цели.</v>
      </c>
      <c r="B662" s="62" t="str">
        <f aca="false">'Ведомственная структура '!C1018</f>
        <v>07</v>
      </c>
      <c r="C662" s="62" t="str">
        <f aca="false">'Ведомственная структура '!D1018</f>
        <v>02</v>
      </c>
      <c r="D662" s="62" t="str">
        <f aca="false">'Ведомственная структура '!E1018</f>
        <v>56 0 Е2 50970</v>
      </c>
      <c r="E662" s="62" t="str">
        <f aca="false">'Ведомственная структура '!F1018</f>
        <v>612</v>
      </c>
      <c r="F662" s="62" t="str">
        <f aca="false">'Ведомственная структура '!G1018</f>
        <v>2</v>
      </c>
      <c r="G662" s="171" t="n">
        <f aca="false">'Ведомственная структура '!L1018</f>
        <v>0</v>
      </c>
      <c r="H662" s="268"/>
      <c r="I662" s="268"/>
      <c r="J662" s="171" t="n">
        <f aca="false">'Ведомственная структура '!M1018</f>
        <v>0</v>
      </c>
      <c r="K662" s="171" t="n">
        <f aca="false">'Ведомственная структура '!N1018</f>
        <v>0</v>
      </c>
      <c r="L662" s="171" t="n">
        <f aca="false">'Ведомственная структура '!O1018</f>
        <v>0</v>
      </c>
      <c r="M662" s="171" t="n">
        <f aca="false">'Ведомственная структура '!P1018</f>
        <v>0</v>
      </c>
    </row>
    <row r="663" customFormat="false" ht="18.75" hidden="true" customHeight="true" outlineLevel="0" collapsed="false">
      <c r="A663" s="164" t="str">
        <f aca="false">'Ведомственная структура '!A1019</f>
        <v>Субсидии бюджетным учреждениям на иные цели.</v>
      </c>
      <c r="B663" s="62" t="str">
        <f aca="false">'Ведомственная структура '!C1019</f>
        <v>07</v>
      </c>
      <c r="C663" s="62" t="str">
        <f aca="false">'Ведомственная структура '!D1019</f>
        <v>02</v>
      </c>
      <c r="D663" s="62" t="str">
        <f aca="false">'Ведомственная структура '!E1019</f>
        <v>56 0 Е2 50970</v>
      </c>
      <c r="E663" s="62" t="str">
        <f aca="false">'Ведомственная структура '!F1019</f>
        <v>612</v>
      </c>
      <c r="F663" s="62" t="str">
        <f aca="false">'Ведомственная структура '!G1019</f>
        <v>1</v>
      </c>
      <c r="G663" s="171" t="n">
        <f aca="false">'Ведомственная структура '!L1019</f>
        <v>0</v>
      </c>
      <c r="H663" s="268"/>
      <c r="I663" s="268"/>
      <c r="J663" s="171" t="n">
        <f aca="false">'Ведомственная структура '!M1019</f>
        <v>0</v>
      </c>
      <c r="K663" s="171" t="n">
        <f aca="false">'Ведомственная структура '!N1019</f>
        <v>0</v>
      </c>
      <c r="L663" s="171" t="n">
        <f aca="false">'Ведомственная структура '!O1019</f>
        <v>0</v>
      </c>
      <c r="M663" s="171" t="n">
        <f aca="false">'Ведомственная структура '!P1019</f>
        <v>0</v>
      </c>
    </row>
    <row r="664" customFormat="false" ht="57.75" hidden="false" customHeight="true" outlineLevel="0" collapsed="false">
      <c r="A664" s="164" t="str">
        <f aca="false">'Ведомственная структура '!A1020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664" s="62" t="str">
        <f aca="false">'Ведомственная структура '!C1020</f>
        <v>07</v>
      </c>
      <c r="C664" s="62" t="str">
        <f aca="false">'Ведомственная структура '!D1020</f>
        <v>02</v>
      </c>
      <c r="D664" s="62" t="str">
        <f aca="false">'Ведомственная структура '!E1020</f>
        <v>560 02  L7500</v>
      </c>
      <c r="E664" s="62" t="str">
        <f aca="false">'Ведомственная структура '!F1020</f>
        <v>000</v>
      </c>
      <c r="F664" s="62" t="n">
        <f aca="false">'Ведомственная структура '!G1020</f>
        <v>0</v>
      </c>
      <c r="G664" s="108" t="n">
        <f aca="false">G665</f>
        <v>0</v>
      </c>
      <c r="H664" s="108" t="n">
        <f aca="false">H665</f>
        <v>0</v>
      </c>
      <c r="I664" s="108" t="n">
        <f aca="false">I665</f>
        <v>0</v>
      </c>
      <c r="J664" s="108" t="n">
        <f aca="false">J665</f>
        <v>6666.91979</v>
      </c>
      <c r="K664" s="108" t="n">
        <f aca="false">K665</f>
        <v>7017.81031</v>
      </c>
      <c r="L664" s="108" t="n">
        <f aca="false">L665</f>
        <v>0</v>
      </c>
      <c r="M664" s="108" t="n">
        <f aca="false">M665</f>
        <v>0</v>
      </c>
    </row>
    <row r="665" customFormat="false" ht="18.75" hidden="false" customHeight="true" outlineLevel="0" collapsed="false">
      <c r="A665" s="164" t="str">
        <f aca="false">'Ведомственная структура '!A1021</f>
        <v>Субсидии бюджетным учреждениям</v>
      </c>
      <c r="B665" s="62" t="str">
        <f aca="false">'Ведомственная структура '!C1021</f>
        <v>07</v>
      </c>
      <c r="C665" s="62" t="str">
        <f aca="false">'Ведомственная структура '!D1021</f>
        <v>02</v>
      </c>
      <c r="D665" s="62" t="str">
        <f aca="false">'Ведомственная структура '!E1021</f>
        <v>560 02  L7500</v>
      </c>
      <c r="E665" s="62" t="str">
        <f aca="false">'Ведомственная структура '!F1021</f>
        <v>600</v>
      </c>
      <c r="F665" s="62" t="n">
        <f aca="false">'Ведомственная структура '!G1021</f>
        <v>0</v>
      </c>
      <c r="G665" s="108" t="n">
        <f aca="false">G666</f>
        <v>0</v>
      </c>
      <c r="H665" s="108" t="n">
        <f aca="false">H666</f>
        <v>0</v>
      </c>
      <c r="I665" s="108" t="n">
        <f aca="false">I666</f>
        <v>0</v>
      </c>
      <c r="J665" s="108" t="n">
        <f aca="false">J666</f>
        <v>6666.91979</v>
      </c>
      <c r="K665" s="108" t="n">
        <f aca="false">K666+K667</f>
        <v>7017.81031</v>
      </c>
      <c r="L665" s="108" t="n">
        <f aca="false">L666+L667</f>
        <v>0</v>
      </c>
      <c r="M665" s="108" t="n">
        <f aca="false">M666</f>
        <v>0</v>
      </c>
    </row>
    <row r="666" customFormat="false" ht="18.75" hidden="false" customHeight="true" outlineLevel="0" collapsed="false">
      <c r="A666" s="164" t="str">
        <f aca="false">'Ведомственная структура '!A1022</f>
        <v>Субсидии бюджетным учреждениям на иные цели.</v>
      </c>
      <c r="B666" s="62" t="str">
        <f aca="false">'Ведомственная структура '!C1022</f>
        <v>07</v>
      </c>
      <c r="C666" s="62" t="str">
        <f aca="false">'Ведомственная структура '!D1022</f>
        <v>02</v>
      </c>
      <c r="D666" s="62" t="str">
        <f aca="false">'Ведомственная структура '!E1022</f>
        <v>560 02  L7500</v>
      </c>
      <c r="E666" s="62" t="str">
        <f aca="false">'Ведомственная структура '!F1022</f>
        <v>612</v>
      </c>
      <c r="F666" s="62" t="str">
        <f aca="false">'Ведомственная структура '!G1022</f>
        <v>2</v>
      </c>
      <c r="G666" s="171" t="n">
        <f aca="false">'Ведомственная структура '!L1022</f>
        <v>0</v>
      </c>
      <c r="H666" s="268"/>
      <c r="I666" s="268"/>
      <c r="J666" s="171" t="n">
        <f aca="false">'Ведомственная структура '!M1022</f>
        <v>6666.91979</v>
      </c>
      <c r="K666" s="171" t="n">
        <f aca="false">'Ведомственная структура '!N1022</f>
        <v>6666.91979</v>
      </c>
      <c r="L666" s="171" t="n">
        <f aca="false">'Ведомственная структура '!O1022</f>
        <v>0</v>
      </c>
      <c r="M666" s="171" t="n">
        <f aca="false">'Ведомственная структура '!P1022</f>
        <v>0</v>
      </c>
    </row>
    <row r="667" customFormat="false" ht="18.75" hidden="false" customHeight="true" outlineLevel="0" collapsed="false">
      <c r="A667" s="164" t="str">
        <f aca="false">'Ведомственная структура '!A1023</f>
        <v>Субсидии бюджетным учреждениям на иные цели.</v>
      </c>
      <c r="B667" s="62" t="str">
        <f aca="false">'Ведомственная структура '!C1023</f>
        <v>07</v>
      </c>
      <c r="C667" s="62" t="str">
        <f aca="false">'Ведомственная структура '!D1023</f>
        <v>02</v>
      </c>
      <c r="D667" s="62" t="str">
        <f aca="false">'Ведомственная структура '!E1023</f>
        <v>560 02  L7500</v>
      </c>
      <c r="E667" s="62" t="str">
        <f aca="false">'Ведомственная структура '!F1023</f>
        <v>612</v>
      </c>
      <c r="F667" s="62" t="str">
        <f aca="false">'Ведомственная структура '!G1023</f>
        <v>1</v>
      </c>
      <c r="G667" s="171" t="n">
        <f aca="false">'Ведомственная структура '!L1023</f>
        <v>0</v>
      </c>
      <c r="H667" s="268"/>
      <c r="I667" s="268"/>
      <c r="J667" s="171" t="n">
        <f aca="false">'Ведомственная структура '!M1023</f>
        <v>0</v>
      </c>
      <c r="K667" s="171" t="n">
        <f aca="false">'Ведомственная структура '!N1023</f>
        <v>350.89052</v>
      </c>
      <c r="L667" s="171" t="n">
        <f aca="false">'Ведомственная структура '!O1023</f>
        <v>0</v>
      </c>
      <c r="M667" s="171" t="n">
        <f aca="false">'Ведомственная структура '!P1023</f>
        <v>0</v>
      </c>
    </row>
    <row r="668" customFormat="false" ht="73.5" hidden="true" customHeight="true" outlineLevel="0" collapsed="false">
      <c r="A668" s="164"/>
      <c r="B668" s="269"/>
      <c r="C668" s="269"/>
      <c r="D668" s="269"/>
      <c r="E668" s="269"/>
      <c r="F668" s="269"/>
      <c r="G668" s="62"/>
      <c r="H668" s="62"/>
      <c r="I668" s="62"/>
      <c r="J668" s="62"/>
      <c r="K668" s="237"/>
      <c r="L668" s="237"/>
      <c r="M668" s="237"/>
    </row>
    <row r="669" customFormat="false" ht="18.75" hidden="true" customHeight="true" outlineLevel="0" collapsed="false">
      <c r="A669" s="164"/>
      <c r="B669" s="269"/>
      <c r="C669" s="269"/>
      <c r="D669" s="269"/>
      <c r="E669" s="269"/>
      <c r="F669" s="269"/>
      <c r="G669" s="171"/>
      <c r="H669" s="268"/>
      <c r="I669" s="268"/>
      <c r="J669" s="171"/>
      <c r="K669" s="108"/>
      <c r="L669" s="108"/>
      <c r="M669" s="108"/>
    </row>
    <row r="670" customFormat="false" ht="21" hidden="true" customHeight="true" outlineLevel="0" collapsed="false">
      <c r="A670" s="164"/>
      <c r="B670" s="269"/>
      <c r="C670" s="269"/>
      <c r="D670" s="269"/>
      <c r="E670" s="269"/>
      <c r="F670" s="269"/>
      <c r="G670" s="171"/>
      <c r="H670" s="268"/>
      <c r="I670" s="268"/>
      <c r="J670" s="171"/>
      <c r="K670" s="171"/>
      <c r="L670" s="171"/>
      <c r="M670" s="171"/>
    </row>
    <row r="671" customFormat="false" ht="31.5" hidden="true" customHeight="true" outlineLevel="0" collapsed="false">
      <c r="A671" s="164" t="str">
        <f aca="false">'Ведомственная структура '!A1024</f>
        <v>Муниципальная программа "Комплексное развитие сельских территорий Новосильского района Орловской области"</v>
      </c>
      <c r="B671" s="270" t="str">
        <f aca="false">'Ведомственная структура '!C1024</f>
        <v>07</v>
      </c>
      <c r="C671" s="270" t="str">
        <f aca="false">'Ведомственная структура '!D1024</f>
        <v>02</v>
      </c>
      <c r="D671" s="270" t="str">
        <f aca="false">'Ведомственная структура '!E1024</f>
        <v>57 0 00 00000</v>
      </c>
      <c r="E671" s="271"/>
      <c r="F671" s="271"/>
      <c r="G671" s="171"/>
      <c r="H671" s="268"/>
      <c r="I671" s="268"/>
      <c r="J671" s="171"/>
      <c r="K671" s="108" t="n">
        <f aca="false">K672</f>
        <v>0</v>
      </c>
      <c r="L671" s="108" t="n">
        <f aca="false">L672</f>
        <v>0</v>
      </c>
      <c r="M671" s="108" t="n">
        <f aca="false">M672</f>
        <v>0</v>
      </c>
    </row>
    <row r="672" customFormat="false" ht="27" hidden="true" customHeight="true" outlineLevel="0" collapsed="false">
      <c r="A672" s="164" t="str">
        <f aca="false">'Ведомственная структура '!A1025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672" s="269" t="str">
        <f aca="false">'Ведомственная структура '!C1025</f>
        <v>07</v>
      </c>
      <c r="C672" s="269" t="str">
        <f aca="false">'Ведомственная структура '!D1025</f>
        <v>02</v>
      </c>
      <c r="D672" s="269" t="str">
        <f aca="false">'Ведомственная структура '!E1025</f>
        <v>57 0 00 19015</v>
      </c>
      <c r="E672" s="269" t="n">
        <f aca="false">'Ведомственная структура '!F1025</f>
        <v>0</v>
      </c>
      <c r="F672" s="269"/>
      <c r="G672" s="171"/>
      <c r="H672" s="268"/>
      <c r="I672" s="268"/>
      <c r="J672" s="171"/>
      <c r="K672" s="108" t="n">
        <f aca="false">K673</f>
        <v>0</v>
      </c>
      <c r="L672" s="108" t="n">
        <f aca="false">L673</f>
        <v>0</v>
      </c>
      <c r="M672" s="108" t="n">
        <f aca="false">M673</f>
        <v>0</v>
      </c>
    </row>
    <row r="673" customFormat="false" ht="18" hidden="true" customHeight="true" outlineLevel="0" collapsed="false">
      <c r="A673" s="164" t="str">
        <f aca="false">'Ведомственная структура '!A1026</f>
        <v>Субсидии бюджетным учреждениям</v>
      </c>
      <c r="B673" s="269" t="str">
        <f aca="false">'Ведомственная структура '!C1026</f>
        <v>07</v>
      </c>
      <c r="C673" s="269" t="str">
        <f aca="false">'Ведомственная структура '!D1026</f>
        <v>02</v>
      </c>
      <c r="D673" s="269" t="str">
        <f aca="false">'Ведомственная структура '!E1026</f>
        <v>57 0 00 19015</v>
      </c>
      <c r="E673" s="269" t="str">
        <f aca="false">'Ведомственная структура '!F1026</f>
        <v>600</v>
      </c>
      <c r="F673" s="269"/>
      <c r="G673" s="171"/>
      <c r="H673" s="268"/>
      <c r="I673" s="268"/>
      <c r="J673" s="171"/>
      <c r="K673" s="108" t="n">
        <f aca="false">K674</f>
        <v>0</v>
      </c>
      <c r="L673" s="108" t="n">
        <f aca="false">L674</f>
        <v>0</v>
      </c>
      <c r="M673" s="108" t="n">
        <f aca="false">M674</f>
        <v>0</v>
      </c>
    </row>
    <row r="674" customFormat="false" ht="18" hidden="true" customHeight="true" outlineLevel="0" collapsed="false">
      <c r="A674" s="164" t="str">
        <f aca="false">'Ведомственная структура '!A1027</f>
        <v>Субсидии бюджетным учреждениям на иные цели.</v>
      </c>
      <c r="B674" s="269" t="str">
        <f aca="false">'Ведомственная структура '!C1027</f>
        <v>07</v>
      </c>
      <c r="C674" s="269" t="str">
        <f aca="false">'Ведомственная структура '!D1027</f>
        <v>02</v>
      </c>
      <c r="D674" s="269" t="str">
        <f aca="false">'Ведомственная структура '!E1027</f>
        <v>57 0 00 19015</v>
      </c>
      <c r="E674" s="269" t="str">
        <f aca="false">'Ведомственная структура '!F1027</f>
        <v>612</v>
      </c>
      <c r="F674" s="269" t="str">
        <f aca="false">'Ведомственная структура '!G1027</f>
        <v>1</v>
      </c>
      <c r="G674" s="171"/>
      <c r="H674" s="268"/>
      <c r="I674" s="268"/>
      <c r="J674" s="171"/>
      <c r="K674" s="171" t="n">
        <f aca="false">'Ведомственная структура '!N1027</f>
        <v>0</v>
      </c>
      <c r="L674" s="171" t="n">
        <f aca="false">'Ведомственная структура '!O1027</f>
        <v>0</v>
      </c>
      <c r="M674" s="171" t="n">
        <f aca="false">'Ведомственная структура '!P1027</f>
        <v>0</v>
      </c>
    </row>
    <row r="675" customFormat="false" ht="46.5" hidden="false" customHeight="true" outlineLevel="0" collapsed="false">
      <c r="A675" s="164" t="str">
        <f aca="false">'Ведомственная структура '!A1028</f>
        <v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675" s="270" t="str">
        <f aca="false">'Ведомственная структура '!C1028</f>
        <v>07</v>
      </c>
      <c r="C675" s="270" t="str">
        <f aca="false">'Ведомственная структура '!D1028</f>
        <v>02</v>
      </c>
      <c r="D675" s="270" t="str">
        <f aca="false">'Ведомственная структура '!E1028</f>
        <v>560 ЕВ 51790</v>
      </c>
      <c r="E675" s="270" t="n">
        <f aca="false">'Ведомственная структура '!F1028</f>
        <v>0</v>
      </c>
      <c r="F675" s="270" t="n">
        <f aca="false">'Ведомственная структура '!G1028</f>
        <v>0</v>
      </c>
      <c r="G675" s="270" t="n">
        <f aca="false">'Ведомственная структура '!H1028</f>
        <v>0</v>
      </c>
      <c r="H675" s="270" t="n">
        <f aca="false">'Ведомственная структура '!I1028</f>
        <v>0</v>
      </c>
      <c r="I675" s="270" t="n">
        <f aca="false">'Ведомственная структура '!J1028</f>
        <v>0</v>
      </c>
      <c r="J675" s="270" t="n">
        <f aca="false">'Ведомственная структура '!K1028</f>
        <v>0</v>
      </c>
      <c r="K675" s="108" t="n">
        <f aca="false">K676</f>
        <v>83.77681</v>
      </c>
      <c r="L675" s="108" t="n">
        <f aca="false">L676</f>
        <v>0</v>
      </c>
      <c r="M675" s="108" t="n">
        <f aca="false">M676</f>
        <v>0</v>
      </c>
    </row>
    <row r="676" customFormat="false" ht="18" hidden="false" customHeight="true" outlineLevel="0" collapsed="false">
      <c r="A676" s="164" t="str">
        <f aca="false">'Ведомственная структура '!A1029</f>
        <v>Субсидии бюджетным учреждениям</v>
      </c>
      <c r="B676" s="270" t="str">
        <f aca="false">'Ведомственная структура '!C1029</f>
        <v>07</v>
      </c>
      <c r="C676" s="270" t="str">
        <f aca="false">'Ведомственная структура '!D1029</f>
        <v>02</v>
      </c>
      <c r="D676" s="270" t="str">
        <f aca="false">'Ведомственная структура '!E1029</f>
        <v>560 ЕВ 51790</v>
      </c>
      <c r="E676" s="270" t="str">
        <f aca="false">'Ведомственная структура '!F1029</f>
        <v>600</v>
      </c>
      <c r="F676" s="270" t="n">
        <f aca="false">'Ведомственная структура '!G1029</f>
        <v>0</v>
      </c>
      <c r="G676" s="171"/>
      <c r="H676" s="268"/>
      <c r="I676" s="268"/>
      <c r="J676" s="171"/>
      <c r="K676" s="108" t="n">
        <f aca="false">K677</f>
        <v>83.77681</v>
      </c>
      <c r="L676" s="108" t="n">
        <f aca="false">L677</f>
        <v>0</v>
      </c>
      <c r="M676" s="108" t="n">
        <f aca="false">M677</f>
        <v>0</v>
      </c>
    </row>
    <row r="677" customFormat="false" ht="18" hidden="false" customHeight="true" outlineLevel="0" collapsed="false">
      <c r="A677" s="164" t="str">
        <f aca="false">'Ведомственная структура '!A1030</f>
        <v>Субсидии бюджетным учреждениям на иные цели.</v>
      </c>
      <c r="B677" s="270" t="str">
        <f aca="false">'Ведомственная структура '!C1030</f>
        <v>07</v>
      </c>
      <c r="C677" s="270" t="str">
        <f aca="false">'Ведомственная структура '!D1030</f>
        <v>02</v>
      </c>
      <c r="D677" s="270" t="str">
        <f aca="false">'Ведомственная структура '!E1030</f>
        <v>560 ЕВ 51790</v>
      </c>
      <c r="E677" s="270" t="str">
        <f aca="false">'Ведомственная структура '!F1030</f>
        <v>612</v>
      </c>
      <c r="F677" s="270" t="str">
        <f aca="false">'Ведомственная структура '!G1030</f>
        <v>2</v>
      </c>
      <c r="G677" s="171"/>
      <c r="H677" s="268"/>
      <c r="I677" s="268"/>
      <c r="J677" s="171"/>
      <c r="K677" s="171" t="n">
        <f aca="false">'Ведомственная структура '!N1030</f>
        <v>83.77681</v>
      </c>
      <c r="L677" s="171" t="n">
        <f aca="false">'Ведомственная структура '!O1030</f>
        <v>0</v>
      </c>
      <c r="M677" s="171" t="n">
        <f aca="false">'Ведомственная структура '!P1030</f>
        <v>0</v>
      </c>
    </row>
    <row r="678" customFormat="false" ht="18.75" hidden="false" customHeight="true" outlineLevel="0" collapsed="false">
      <c r="A678" s="162" t="str">
        <f aca="false">'Ведомственная структура '!A1031</f>
        <v>Дополнительное образование детей</v>
      </c>
      <c r="B678" s="184" t="str">
        <f aca="false">'Ведомственная структура '!C1031</f>
        <v>07</v>
      </c>
      <c r="C678" s="184" t="str">
        <f aca="false">'Ведомственная структура '!D1031</f>
        <v>03</v>
      </c>
      <c r="D678" s="184" t="str">
        <f aca="false">'Ведомственная структура '!E1031</f>
        <v>00 0 00 00000</v>
      </c>
      <c r="E678" s="184" t="str">
        <f aca="false">'Ведомственная структура '!F1031</f>
        <v>000</v>
      </c>
      <c r="F678" s="184" t="n">
        <f aca="false">'Ведомственная структура '!G1031</f>
        <v>0</v>
      </c>
      <c r="G678" s="205" t="n">
        <f aca="false">G681+G687</f>
        <v>5725</v>
      </c>
      <c r="H678" s="205" t="n">
        <f aca="false">H681+H687</f>
        <v>0</v>
      </c>
      <c r="I678" s="205" t="n">
        <f aca="false">I681+I687</f>
        <v>0</v>
      </c>
      <c r="J678" s="205" t="n">
        <f aca="false">J681+J687</f>
        <v>12470.313</v>
      </c>
      <c r="K678" s="206" t="n">
        <f aca="false">K681+K687</f>
        <v>13354.313</v>
      </c>
      <c r="L678" s="272" t="n">
        <f aca="false">L681+L687</f>
        <v>11300</v>
      </c>
      <c r="M678" s="272" t="n">
        <f aca="false">M681+M687</f>
        <v>11300</v>
      </c>
    </row>
    <row r="679" customFormat="false" ht="14.25" hidden="false" customHeight="true" outlineLevel="0" collapsed="false">
      <c r="A679" s="158" t="str">
        <f aca="false">'Ведомственная структура '!A1032</f>
        <v>Средства муниципального района</v>
      </c>
      <c r="B679" s="159"/>
      <c r="C679" s="159"/>
      <c r="D679" s="159"/>
      <c r="E679" s="159"/>
      <c r="F679" s="159" t="str">
        <f aca="false">'Ведомственная структура '!G1032</f>
        <v>1</v>
      </c>
      <c r="G679" s="260" t="n">
        <f aca="false">G685+G686+G692+G693+G728+G729+G732</f>
        <v>5725</v>
      </c>
      <c r="H679" s="260" t="n">
        <f aca="false">H685+H686+H692+H693+H728+H729+H732</f>
        <v>0</v>
      </c>
      <c r="I679" s="260" t="n">
        <f aca="false">I685+I686+I692+I693+I728+I729+I732</f>
        <v>0</v>
      </c>
      <c r="J679" s="260" t="n">
        <f aca="false">J685+J686+J692+J693+J728+J729+J732</f>
        <v>12470.313</v>
      </c>
      <c r="K679" s="260" t="n">
        <f aca="false">K692+K693+K706+K728+K729+K716+K699+K684</f>
        <v>13130.313</v>
      </c>
      <c r="L679" s="260" t="n">
        <f aca="false">L692+L693+L706+L728+L729+L716+L699+L684</f>
        <v>11300</v>
      </c>
      <c r="M679" s="260" t="n">
        <f aca="false">M692+M693+M706+M728+M729+M716+M699+M684</f>
        <v>11300</v>
      </c>
    </row>
    <row r="680" customFormat="false" ht="14.25" hidden="false" customHeight="true" outlineLevel="0" collapsed="false">
      <c r="A680" s="158" t="str">
        <f aca="false">'Ведомственная структура '!A1033</f>
        <v>Целевые безвозмездные поступления</v>
      </c>
      <c r="B680" s="159"/>
      <c r="C680" s="159"/>
      <c r="D680" s="159"/>
      <c r="E680" s="159"/>
      <c r="F680" s="159" t="str">
        <f aca="false">'Ведомственная структура '!G1033</f>
        <v>2</v>
      </c>
      <c r="G680" s="260"/>
      <c r="H680" s="260"/>
      <c r="I680" s="260"/>
      <c r="J680" s="260"/>
      <c r="K680" s="260" t="n">
        <f aca="false">K702+K732+K733+K696</f>
        <v>224</v>
      </c>
      <c r="L680" s="260" t="n">
        <f aca="false">L702+L732+L733+L696</f>
        <v>0</v>
      </c>
      <c r="M680" s="260" t="n">
        <f aca="false">M702+M732+M733+M696</f>
        <v>0</v>
      </c>
    </row>
    <row r="681" customFormat="false" ht="25.5" hidden="false" customHeight="true" outlineLevel="0" collapsed="false">
      <c r="A681" s="162" t="str">
        <f aca="false">'Ведомственная структура '!A1034</f>
        <v>Непрограммная часть  бюджета Новосильского района</v>
      </c>
      <c r="B681" s="184" t="str">
        <f aca="false">'Ведомственная структура '!C1034</f>
        <v>07</v>
      </c>
      <c r="C681" s="184" t="str">
        <f aca="false">'Ведомственная структура '!D1034</f>
        <v>03</v>
      </c>
      <c r="D681" s="184" t="str">
        <f aca="false">'Ведомственная структура '!E1034</f>
        <v>89 0 00 00000</v>
      </c>
      <c r="E681" s="184" t="str">
        <f aca="false">'Ведомственная структура '!F1034</f>
        <v>000</v>
      </c>
      <c r="F681" s="184" t="n">
        <f aca="false">'Ведомственная структура '!G1034</f>
        <v>0</v>
      </c>
      <c r="G681" s="205" t="n">
        <f aca="false">G682</f>
        <v>5700</v>
      </c>
      <c r="H681" s="205" t="n">
        <f aca="false">H682</f>
        <v>0</v>
      </c>
      <c r="I681" s="205" t="n">
        <f aca="false">I682</f>
        <v>0</v>
      </c>
      <c r="J681" s="205" t="n">
        <f aca="false">J682</f>
        <v>0</v>
      </c>
      <c r="K681" s="205" t="n">
        <f aca="false">K682</f>
        <v>30</v>
      </c>
      <c r="L681" s="205" t="n">
        <f aca="false">L682</f>
        <v>0</v>
      </c>
      <c r="M681" s="205" t="n">
        <f aca="false">M682</f>
        <v>0</v>
      </c>
    </row>
    <row r="682" customFormat="false" ht="25.5" hidden="true" customHeight="true" outlineLevel="0" collapsed="false">
      <c r="A682" s="164" t="n">
        <f aca="false">'Ведомственная структура '!A1035</f>
        <v>0</v>
      </c>
      <c r="B682" s="62" t="n">
        <f aca="false">'Ведомственная структура '!C1035</f>
        <v>0</v>
      </c>
      <c r="C682" s="62" t="n">
        <f aca="false">'Ведомственная структура '!D1035</f>
        <v>0</v>
      </c>
      <c r="D682" s="62" t="n">
        <f aca="false">'Ведомственная структура '!E1035</f>
        <v>0</v>
      </c>
      <c r="E682" s="62" t="n">
        <f aca="false">'Ведомственная структура '!F1035</f>
        <v>0</v>
      </c>
      <c r="F682" s="62" t="n">
        <f aca="false">'Ведомственная структура '!G1035</f>
        <v>0</v>
      </c>
      <c r="G682" s="108" t="n">
        <f aca="false">G683</f>
        <v>5700</v>
      </c>
      <c r="H682" s="108" t="n">
        <f aca="false">H683</f>
        <v>0</v>
      </c>
      <c r="I682" s="108" t="n">
        <f aca="false">I683</f>
        <v>0</v>
      </c>
      <c r="J682" s="108" t="n">
        <f aca="false">J683</f>
        <v>0</v>
      </c>
      <c r="K682" s="108" t="n">
        <f aca="false">K683</f>
        <v>30</v>
      </c>
      <c r="L682" s="108" t="n">
        <f aca="false">L683</f>
        <v>0</v>
      </c>
      <c r="M682" s="108" t="n">
        <f aca="false">M683</f>
        <v>0</v>
      </c>
    </row>
    <row r="683" customFormat="false" ht="25.5" hidden="true" customHeight="true" outlineLevel="0" collapsed="false">
      <c r="A683" s="164" t="n">
        <f aca="false">'Ведомственная структура '!A1036</f>
        <v>0</v>
      </c>
      <c r="B683" s="62" t="n">
        <f aca="false">'Ведомственная структура '!C1036</f>
        <v>0</v>
      </c>
      <c r="C683" s="62" t="n">
        <f aca="false">'Ведомственная структура '!D1036</f>
        <v>0</v>
      </c>
      <c r="D683" s="62" t="n">
        <f aca="false">'Ведомственная структура '!E1036</f>
        <v>0</v>
      </c>
      <c r="E683" s="62" t="n">
        <f aca="false">'Ведомственная структура '!F1036</f>
        <v>0</v>
      </c>
      <c r="F683" s="62" t="n">
        <f aca="false">'Ведомственная структура '!G1036</f>
        <v>0</v>
      </c>
      <c r="G683" s="108" t="n">
        <f aca="false">G684</f>
        <v>5700</v>
      </c>
      <c r="H683" s="108" t="n">
        <f aca="false">H684</f>
        <v>0</v>
      </c>
      <c r="I683" s="108" t="n">
        <f aca="false">I684</f>
        <v>0</v>
      </c>
      <c r="J683" s="108" t="n">
        <f aca="false">J684</f>
        <v>0</v>
      </c>
      <c r="K683" s="108" t="n">
        <f aca="false">K684</f>
        <v>30</v>
      </c>
      <c r="L683" s="108" t="n">
        <f aca="false">L684</f>
        <v>0</v>
      </c>
      <c r="M683" s="108" t="n">
        <f aca="false">M684</f>
        <v>0</v>
      </c>
    </row>
    <row r="684" customFormat="false" ht="25.5" hidden="false" customHeight="true" outlineLevel="0" collapsed="false">
      <c r="A684" s="164" t="str">
        <f aca="false">'Ведомственная структура '!A1037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84" s="62" t="str">
        <f aca="false">'Ведомственная структура '!C1037</f>
        <v>07</v>
      </c>
      <c r="C684" s="62" t="str">
        <f aca="false">'Ведомственная структура '!D1037</f>
        <v>03</v>
      </c>
      <c r="D684" s="62" t="str">
        <f aca="false">'Ведомственная структура '!E1037</f>
        <v>890 00 19112</v>
      </c>
      <c r="E684" s="62" t="str">
        <f aca="false">'Ведомственная структура '!F1037</f>
        <v>000</v>
      </c>
      <c r="F684" s="62" t="n">
        <f aca="false">'Ведомственная структура '!G1037</f>
        <v>0</v>
      </c>
      <c r="G684" s="108" t="n">
        <f aca="false">G685+G686</f>
        <v>5700</v>
      </c>
      <c r="H684" s="108" t="n">
        <f aca="false">H685+H686</f>
        <v>0</v>
      </c>
      <c r="I684" s="108" t="n">
        <f aca="false">I685+I686</f>
        <v>0</v>
      </c>
      <c r="J684" s="108" t="n">
        <f aca="false">J685+J686</f>
        <v>0</v>
      </c>
      <c r="K684" s="108" t="n">
        <f aca="false">K685+K686</f>
        <v>30</v>
      </c>
      <c r="L684" s="108" t="n">
        <f aca="false">L685+L686</f>
        <v>0</v>
      </c>
      <c r="M684" s="108" t="n">
        <f aca="false">M685+M686</f>
        <v>0</v>
      </c>
    </row>
    <row r="685" customFormat="false" ht="25.5" hidden="false" customHeight="true" outlineLevel="0" collapsed="false">
      <c r="A685" s="164" t="str">
        <f aca="false">'Ведомственная структура '!A1038</f>
        <v>Субсидии бюджетным учреждениям</v>
      </c>
      <c r="B685" s="62" t="str">
        <f aca="false">'Ведомственная структура '!C1038</f>
        <v>07</v>
      </c>
      <c r="C685" s="62" t="str">
        <f aca="false">'Ведомственная структура '!D1038</f>
        <v>03</v>
      </c>
      <c r="D685" s="62" t="str">
        <f aca="false">'Ведомственная структура '!E1038</f>
        <v>890 00 19112</v>
      </c>
      <c r="E685" s="62" t="str">
        <f aca="false">'Ведомственная структура '!F1038</f>
        <v>600</v>
      </c>
      <c r="F685" s="62" t="n">
        <f aca="false">'Ведомственная структура '!G1038</f>
        <v>0</v>
      </c>
      <c r="G685" s="171" t="n">
        <f aca="false">'Ведомственная структура '!L1038+'Ведомственная структура '!L649</f>
        <v>5550</v>
      </c>
      <c r="H685" s="268"/>
      <c r="I685" s="268"/>
      <c r="J685" s="171"/>
      <c r="K685" s="171" t="n">
        <f aca="false">'Ведомственная структура '!N1038+'Ведомственная структура '!N649</f>
        <v>0</v>
      </c>
      <c r="L685" s="171" t="n">
        <f aca="false">'Ведомственная структура '!O1038+'Ведомственная структура '!O649</f>
        <v>0</v>
      </c>
      <c r="M685" s="171" t="n">
        <f aca="false">'Ведомственная структура '!P1038+'Ведомственная структура '!P649</f>
        <v>0</v>
      </c>
    </row>
    <row r="686" customFormat="false" ht="25.5" hidden="false" customHeight="true" outlineLevel="0" collapsed="false">
      <c r="A686" s="164" t="str">
        <f aca="false">'Ведомственная структура '!A1039</f>
        <v>Субсидии бюджетным учреждениям на иные цели.</v>
      </c>
      <c r="B686" s="62" t="str">
        <f aca="false">'Ведомственная структура '!C1039</f>
        <v>07</v>
      </c>
      <c r="C686" s="62" t="str">
        <f aca="false">'Ведомственная структура '!D1039</f>
        <v>03</v>
      </c>
      <c r="D686" s="62" t="str">
        <f aca="false">'Ведомственная структура '!E1039</f>
        <v>890 00 19112</v>
      </c>
      <c r="E686" s="62" t="str">
        <f aca="false">'Ведомственная структура '!F1039</f>
        <v>612</v>
      </c>
      <c r="F686" s="62" t="str">
        <f aca="false">'Ведомственная структура '!G1039</f>
        <v>1</v>
      </c>
      <c r="G686" s="171" t="n">
        <f aca="false">'Ведомственная структура '!L650+'Ведомственная структура '!L1039</f>
        <v>150</v>
      </c>
      <c r="H686" s="268"/>
      <c r="I686" s="268"/>
      <c r="J686" s="171"/>
      <c r="K686" s="171" t="n">
        <f aca="false">'Ведомственная структура '!N1039+'Ведомственная структура '!N650</f>
        <v>30</v>
      </c>
      <c r="L686" s="171" t="n">
        <f aca="false">'Ведомственная структура '!O1039+'Ведомственная структура '!O650</f>
        <v>0</v>
      </c>
      <c r="M686" s="171" t="n">
        <f aca="false">'Ведомственная структура '!P1039+'Ведомственная структура '!P650</f>
        <v>0</v>
      </c>
    </row>
    <row r="687" customFormat="false" ht="25.5" hidden="false" customHeight="true" outlineLevel="0" collapsed="false">
      <c r="A687" s="162" t="str">
        <f aca="false">'Ведомственная структура '!A651</f>
        <v>Целевые программы муниципальных образований</v>
      </c>
      <c r="B687" s="184" t="str">
        <f aca="false">'Ведомственная структура '!C651</f>
        <v>07</v>
      </c>
      <c r="C687" s="184" t="str">
        <f aca="false">'Ведомственная структура '!D651</f>
        <v>03</v>
      </c>
      <c r="D687" s="184" t="str">
        <f aca="false">'Ведомственная структура '!E1040</f>
        <v>50 0 00 00000</v>
      </c>
      <c r="E687" s="184" t="str">
        <f aca="false">'Ведомственная структура '!F651</f>
        <v>000</v>
      </c>
      <c r="F687" s="184" t="n">
        <f aca="false">'Ведомственная структура '!G651</f>
        <v>0</v>
      </c>
      <c r="G687" s="236" t="n">
        <f aca="false">G730+G688+G725</f>
        <v>25</v>
      </c>
      <c r="H687" s="236" t="n">
        <f aca="false">H730+H688+H725</f>
        <v>0</v>
      </c>
      <c r="I687" s="236" t="n">
        <f aca="false">I730+I688+I725</f>
        <v>0</v>
      </c>
      <c r="J687" s="236" t="n">
        <f aca="false">J730+J688+J725</f>
        <v>12470.313</v>
      </c>
      <c r="K687" s="236" t="n">
        <f aca="false">K688+K724</f>
        <v>13324.313</v>
      </c>
      <c r="L687" s="236" t="n">
        <f aca="false">L688+L724</f>
        <v>11300</v>
      </c>
      <c r="M687" s="236" t="n">
        <f aca="false">M688+M724</f>
        <v>11300</v>
      </c>
    </row>
    <row r="688" customFormat="false" ht="30.75" hidden="false" customHeight="true" outlineLevel="0" collapsed="false">
      <c r="A688" s="164" t="str">
        <f aca="false">'Ведомственная структура '!A1041</f>
        <v> Муниципальная программа Новосильского района "Образование в Новосильском районе"</v>
      </c>
      <c r="B688" s="62" t="str">
        <f aca="false">'Ведомственная структура '!C1041</f>
        <v>07</v>
      </c>
      <c r="C688" s="62" t="str">
        <f aca="false">'Ведомственная структура '!D1041</f>
        <v>03</v>
      </c>
      <c r="D688" s="62" t="str">
        <f aca="false">'Ведомственная структура '!E1041</f>
        <v>56 0 00 00000</v>
      </c>
      <c r="E688" s="62" t="str">
        <f aca="false">'Ведомственная структура '!F1041</f>
        <v>000</v>
      </c>
      <c r="F688" s="62" t="n">
        <f aca="false">'Ведомственная структура '!G1041</f>
        <v>0</v>
      </c>
      <c r="G688" s="237" t="n">
        <f aca="false">G690</f>
        <v>0</v>
      </c>
      <c r="H688" s="237" t="n">
        <f aca="false">H690</f>
        <v>0</v>
      </c>
      <c r="I688" s="237" t="n">
        <f aca="false">I690</f>
        <v>0</v>
      </c>
      <c r="J688" s="237" t="n">
        <f aca="false">J690</f>
        <v>6835.513</v>
      </c>
      <c r="K688" s="237" t="n">
        <f aca="false">K689+K703+K716</f>
        <v>7689.513</v>
      </c>
      <c r="L688" s="237" t="n">
        <f aca="false">L689+L703+L716</f>
        <v>6500</v>
      </c>
      <c r="M688" s="237" t="n">
        <f aca="false">M689+M703+M716</f>
        <v>6500</v>
      </c>
    </row>
    <row r="689" customFormat="false" ht="30.75" hidden="false" customHeight="true" outlineLevel="0" collapsed="false">
      <c r="A689" s="164" t="str">
        <f aca="false">'Ведомственная структура '!A1042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689" s="62" t="str">
        <f aca="false">'Ведомственная структура '!C1042</f>
        <v>07</v>
      </c>
      <c r="C689" s="62" t="str">
        <f aca="false">'Ведомственная структура '!D1042</f>
        <v>03</v>
      </c>
      <c r="D689" s="62" t="str">
        <f aca="false">'Ведомственная структура '!E1042</f>
        <v>56 0 03 00000</v>
      </c>
      <c r="E689" s="62" t="n">
        <f aca="false">'Ведомственная структура '!F1042</f>
        <v>0</v>
      </c>
      <c r="F689" s="62" t="n">
        <f aca="false">'Ведомственная структура '!G1042</f>
        <v>0</v>
      </c>
      <c r="G689" s="237"/>
      <c r="H689" s="237"/>
      <c r="I689" s="237"/>
      <c r="J689" s="237"/>
      <c r="K689" s="237" t="n">
        <f aca="false">K690+K700+K694+K697</f>
        <v>7059.513</v>
      </c>
      <c r="L689" s="237" t="n">
        <f aca="false">L690+L700+L694+L697</f>
        <v>5600</v>
      </c>
      <c r="M689" s="237" t="n">
        <f aca="false">M690+M700+M694+M697</f>
        <v>5600</v>
      </c>
    </row>
    <row r="690" customFormat="false" ht="48" hidden="false" customHeight="true" outlineLevel="0" collapsed="false">
      <c r="A690" s="164" t="str">
        <f aca="false">'Ведомственная структура '!A1043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690" s="62" t="str">
        <f aca="false">'Ведомственная структура '!C1043</f>
        <v>07</v>
      </c>
      <c r="C690" s="62" t="str">
        <f aca="false">'Ведомственная структура '!D1043</f>
        <v>03</v>
      </c>
      <c r="D690" s="62" t="str">
        <f aca="false">'Ведомственная структура '!E1043</f>
        <v>56 0 03 19025</v>
      </c>
      <c r="E690" s="62" t="str">
        <f aca="false">'Ведомственная структура '!F1043</f>
        <v>000</v>
      </c>
      <c r="F690" s="62" t="n">
        <f aca="false">'Ведомственная структура '!G1043</f>
        <v>0</v>
      </c>
      <c r="G690" s="237" t="n">
        <f aca="false">G691</f>
        <v>0</v>
      </c>
      <c r="H690" s="237" t="n">
        <f aca="false">H691</f>
        <v>0</v>
      </c>
      <c r="I690" s="237" t="n">
        <f aca="false">I691</f>
        <v>0</v>
      </c>
      <c r="J690" s="237" t="n">
        <f aca="false">J691</f>
        <v>6835.513</v>
      </c>
      <c r="K690" s="237" t="n">
        <f aca="false">K691</f>
        <v>6835.513</v>
      </c>
      <c r="L690" s="237" t="n">
        <f aca="false">L691</f>
        <v>5600</v>
      </c>
      <c r="M690" s="237" t="n">
        <f aca="false">M691</f>
        <v>5600</v>
      </c>
    </row>
    <row r="691" customFormat="false" ht="18" hidden="false" customHeight="true" outlineLevel="0" collapsed="false">
      <c r="A691" s="164" t="str">
        <f aca="false">'Ведомственная структура '!A1044</f>
        <v>Субсидии бюджетным учреждениям</v>
      </c>
      <c r="B691" s="62" t="str">
        <f aca="false">'Ведомственная структура '!C1044</f>
        <v>07</v>
      </c>
      <c r="C691" s="62" t="str">
        <f aca="false">'Ведомственная структура '!D1044</f>
        <v>03</v>
      </c>
      <c r="D691" s="62" t="str">
        <f aca="false">'Ведомственная структура '!E1044</f>
        <v>56 0 03 19025</v>
      </c>
      <c r="E691" s="62" t="str">
        <f aca="false">'Ведомственная структура '!F1044</f>
        <v>600</v>
      </c>
      <c r="F691" s="62" t="n">
        <f aca="false">'Ведомственная структура '!G1044</f>
        <v>0</v>
      </c>
      <c r="G691" s="237" t="n">
        <f aca="false">G692+G693</f>
        <v>0</v>
      </c>
      <c r="H691" s="237" t="n">
        <f aca="false">H692+H693</f>
        <v>0</v>
      </c>
      <c r="I691" s="237" t="n">
        <f aca="false">I692+I693</f>
        <v>0</v>
      </c>
      <c r="J691" s="237" t="n">
        <f aca="false">J692+J693</f>
        <v>6835.513</v>
      </c>
      <c r="K691" s="237" t="n">
        <f aca="false">K692+K693</f>
        <v>6835.513</v>
      </c>
      <c r="L691" s="237" t="n">
        <f aca="false">L692+L693</f>
        <v>5600</v>
      </c>
      <c r="M691" s="237" t="n">
        <f aca="false">M692+M693</f>
        <v>5600</v>
      </c>
    </row>
    <row r="692" customFormat="false" ht="33.75" hidden="false" customHeight="true" outlineLevel="0" collapsed="false">
      <c r="A692" s="164" t="str">
        <f aca="false">'Ведомственная структура '!A104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2" s="62" t="str">
        <f aca="false">'Ведомственная структура '!C1045</f>
        <v>07</v>
      </c>
      <c r="C692" s="62" t="str">
        <f aca="false">'Ведомственная структура '!D1045</f>
        <v>03</v>
      </c>
      <c r="D692" s="62" t="str">
        <f aca="false">'Ведомственная структура '!E1045</f>
        <v>56 0 03 19025</v>
      </c>
      <c r="E692" s="62" t="str">
        <f aca="false">'Ведомственная структура '!F1045</f>
        <v>611</v>
      </c>
      <c r="F692" s="62" t="str">
        <f aca="false">'Ведомственная структура '!G1045</f>
        <v>1</v>
      </c>
      <c r="G692" s="273" t="n">
        <f aca="false">'Ведомственная структура '!L1045</f>
        <v>0</v>
      </c>
      <c r="H692" s="273"/>
      <c r="I692" s="273"/>
      <c r="J692" s="273" t="n">
        <f aca="false">'Ведомственная структура '!M1045</f>
        <v>6835.04</v>
      </c>
      <c r="K692" s="273" t="n">
        <f aca="false">'Ведомственная структура '!N1045</f>
        <v>6835.04</v>
      </c>
      <c r="L692" s="273" t="n">
        <f aca="false">'Ведомственная структура '!O1045</f>
        <v>5600</v>
      </c>
      <c r="M692" s="273" t="n">
        <f aca="false">'Ведомственная структура '!P1045</f>
        <v>5600</v>
      </c>
    </row>
    <row r="693" customFormat="false" ht="18" hidden="false" customHeight="true" outlineLevel="0" collapsed="false">
      <c r="A693" s="164" t="str">
        <f aca="false">'Ведомственная структура '!A1046</f>
        <v>Субсидии бюджетным учреждениям на иные цели.</v>
      </c>
      <c r="B693" s="62" t="str">
        <f aca="false">'Ведомственная структура '!C1046</f>
        <v>07</v>
      </c>
      <c r="C693" s="62" t="str">
        <f aca="false">'Ведомственная структура '!D1046</f>
        <v>03</v>
      </c>
      <c r="D693" s="62" t="str">
        <f aca="false">'Ведомственная структура '!E1046</f>
        <v>56 0 03 19025</v>
      </c>
      <c r="E693" s="62" t="str">
        <f aca="false">'Ведомственная структура '!F1046</f>
        <v>612</v>
      </c>
      <c r="F693" s="62" t="str">
        <f aca="false">'Ведомственная структура '!G1046</f>
        <v>1</v>
      </c>
      <c r="G693" s="273" t="n">
        <f aca="false">'Ведомственная структура '!L1046</f>
        <v>0</v>
      </c>
      <c r="H693" s="273"/>
      <c r="I693" s="273"/>
      <c r="J693" s="273" t="n">
        <f aca="false">'Ведомственная структура '!M1046</f>
        <v>0.473</v>
      </c>
      <c r="K693" s="273" t="n">
        <f aca="false">'Ведомственная структура '!N1046</f>
        <v>0.473</v>
      </c>
      <c r="L693" s="273" t="n">
        <f aca="false">'Ведомственная структура '!O1046</f>
        <v>0</v>
      </c>
      <c r="M693" s="273" t="n">
        <f aca="false">'Ведомственная структура '!P1046</f>
        <v>0</v>
      </c>
    </row>
    <row r="694" customFormat="false" ht="60.75" hidden="true" customHeight="true" outlineLevel="0" collapsed="false">
      <c r="A694" s="164" t="str">
        <f aca="false">'Ведомственная структура '!A1052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694" s="62" t="str">
        <f aca="false">'Ведомственная структура '!C1052</f>
        <v>07</v>
      </c>
      <c r="C694" s="62" t="str">
        <f aca="false">'Ведомственная структура '!D1052</f>
        <v>03</v>
      </c>
      <c r="D694" s="62" t="str">
        <f aca="false">'Ведомственная структура '!E1052</f>
        <v>56 0 03 72320</v>
      </c>
      <c r="E694" s="62" t="str">
        <f aca="false">'Ведомственная структура '!F1052</f>
        <v>000</v>
      </c>
      <c r="F694" s="62" t="n">
        <f aca="false">'Ведомственная структура '!G1052</f>
        <v>0</v>
      </c>
      <c r="G694" s="273"/>
      <c r="H694" s="273"/>
      <c r="I694" s="273"/>
      <c r="J694" s="273"/>
      <c r="K694" s="242" t="n">
        <f aca="false">K695</f>
        <v>0</v>
      </c>
      <c r="L694" s="242" t="n">
        <f aca="false">L695</f>
        <v>0</v>
      </c>
      <c r="M694" s="242" t="n">
        <f aca="false">M695</f>
        <v>0</v>
      </c>
    </row>
    <row r="695" customFormat="false" ht="18" hidden="true" customHeight="true" outlineLevel="0" collapsed="false">
      <c r="A695" s="164" t="str">
        <f aca="false">'Ведомственная структура '!A1053</f>
        <v>Субсидии бюджетным учреждениям</v>
      </c>
      <c r="B695" s="62" t="str">
        <f aca="false">'Ведомственная структура '!C1053</f>
        <v>07</v>
      </c>
      <c r="C695" s="62" t="str">
        <f aca="false">'Ведомственная структура '!D1053</f>
        <v>03</v>
      </c>
      <c r="D695" s="62" t="str">
        <f aca="false">'Ведомственная структура '!E1053</f>
        <v>56 0 03 72320</v>
      </c>
      <c r="E695" s="62" t="str">
        <f aca="false">'Ведомственная структура '!F1053</f>
        <v>600</v>
      </c>
      <c r="F695" s="62" t="n">
        <f aca="false">'Ведомственная структура '!G1053</f>
        <v>0</v>
      </c>
      <c r="G695" s="273"/>
      <c r="H695" s="273"/>
      <c r="I695" s="273"/>
      <c r="J695" s="273"/>
      <c r="K695" s="242" t="n">
        <f aca="false">K696</f>
        <v>0</v>
      </c>
      <c r="L695" s="242" t="n">
        <f aca="false">L696</f>
        <v>0</v>
      </c>
      <c r="M695" s="242" t="n">
        <f aca="false">M696</f>
        <v>0</v>
      </c>
    </row>
    <row r="696" customFormat="false" ht="18" hidden="true" customHeight="true" outlineLevel="0" collapsed="false">
      <c r="A696" s="164" t="str">
        <f aca="false">'Ведомственная структура '!A1054</f>
        <v>Субсидии бюджетным учреждениям на иные цели.</v>
      </c>
      <c r="B696" s="62" t="str">
        <f aca="false">'Ведомственная структура '!C1054</f>
        <v>07</v>
      </c>
      <c r="C696" s="62" t="str">
        <f aca="false">'Ведомственная структура '!D1054</f>
        <v>03</v>
      </c>
      <c r="D696" s="62" t="str">
        <f aca="false">'Ведомственная структура '!E1054</f>
        <v>56 0 03 72320</v>
      </c>
      <c r="E696" s="62" t="str">
        <f aca="false">'Ведомственная структура '!F1054</f>
        <v>612</v>
      </c>
      <c r="F696" s="62" t="str">
        <f aca="false">'Ведомственная структура '!G1054</f>
        <v>2</v>
      </c>
      <c r="G696" s="273"/>
      <c r="H696" s="273"/>
      <c r="I696" s="273"/>
      <c r="J696" s="273"/>
      <c r="K696" s="273" t="n">
        <f aca="false">'Ведомственная структура '!N1054</f>
        <v>0</v>
      </c>
      <c r="L696" s="273" t="n">
        <f aca="false">'Ведомственная структура '!O1054</f>
        <v>0</v>
      </c>
      <c r="M696" s="273" t="n">
        <f aca="false">'Ведомственная структура '!P1054</f>
        <v>0</v>
      </c>
    </row>
    <row r="697" customFormat="false" ht="52.5" hidden="true" customHeight="true" outlineLevel="0" collapsed="false">
      <c r="A697" s="164" t="str">
        <f aca="false">'Ведомственная структура '!A1055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697" s="62" t="str">
        <f aca="false">'Ведомственная структура '!C1055</f>
        <v>07</v>
      </c>
      <c r="C697" s="62" t="str">
        <f aca="false">'Ведомственная структура '!D1055</f>
        <v>03</v>
      </c>
      <c r="D697" s="62" t="str">
        <f aca="false">'Ведомственная структура '!E1055</f>
        <v>56 0 03 92320</v>
      </c>
      <c r="E697" s="62" t="n">
        <f aca="false">'Ведомственная структура '!F1055</f>
        <v>0</v>
      </c>
      <c r="F697" s="62" t="n">
        <f aca="false">'Ведомственная структура '!G1055</f>
        <v>0</v>
      </c>
      <c r="G697" s="273"/>
      <c r="H697" s="273"/>
      <c r="I697" s="273"/>
      <c r="J697" s="273"/>
      <c r="K697" s="242" t="n">
        <f aca="false">'Ведомственная структура '!N1055</f>
        <v>0</v>
      </c>
      <c r="L697" s="242" t="n">
        <f aca="false">'Ведомственная структура '!O1055</f>
        <v>0</v>
      </c>
      <c r="M697" s="242" t="n">
        <f aca="false">'Ведомственная структура '!P1055</f>
        <v>0</v>
      </c>
    </row>
    <row r="698" customFormat="false" ht="41.25" hidden="true" customHeight="true" outlineLevel="0" collapsed="false">
      <c r="A698" s="164" t="str">
        <f aca="false">'Ведомственная структура '!A105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8" s="62" t="str">
        <f aca="false">'Ведомственная структура '!C1056</f>
        <v>07</v>
      </c>
      <c r="C698" s="62" t="str">
        <f aca="false">'Ведомственная структура '!D1056</f>
        <v>03</v>
      </c>
      <c r="D698" s="62" t="str">
        <f aca="false">'Ведомственная структура '!E1056</f>
        <v>56 0 03 92320</v>
      </c>
      <c r="E698" s="62" t="str">
        <f aca="false">'Ведомственная структура '!F1056</f>
        <v>600</v>
      </c>
      <c r="F698" s="62" t="n">
        <f aca="false">'Ведомственная структура '!G1056</f>
        <v>0</v>
      </c>
      <c r="G698" s="273"/>
      <c r="H698" s="273"/>
      <c r="I698" s="273"/>
      <c r="J698" s="273"/>
      <c r="K698" s="242" t="n">
        <f aca="false">'Ведомственная структура '!N1056</f>
        <v>0</v>
      </c>
      <c r="L698" s="242" t="n">
        <f aca="false">'Ведомственная структура '!O1056</f>
        <v>0</v>
      </c>
      <c r="M698" s="242" t="n">
        <f aca="false">'Ведомственная структура '!P1056</f>
        <v>0</v>
      </c>
    </row>
    <row r="699" customFormat="false" ht="34.5" hidden="true" customHeight="true" outlineLevel="0" collapsed="false">
      <c r="A699" s="164" t="str">
        <f aca="false">'Ведомственная структура '!A1057</f>
        <v>Субсидии бюджетным учреждениям на иные цели.</v>
      </c>
      <c r="B699" s="62" t="str">
        <f aca="false">'Ведомственная структура '!C1057</f>
        <v>07</v>
      </c>
      <c r="C699" s="62" t="str">
        <f aca="false">'Ведомственная структура '!D1057</f>
        <v>03</v>
      </c>
      <c r="D699" s="62" t="str">
        <f aca="false">'Ведомственная структура '!E1057</f>
        <v>56 0 03 92320</v>
      </c>
      <c r="E699" s="62" t="str">
        <f aca="false">'Ведомственная структура '!F1057</f>
        <v>612</v>
      </c>
      <c r="F699" s="62" t="str">
        <f aca="false">'Ведомственная структура '!G1057</f>
        <v>1</v>
      </c>
      <c r="G699" s="273"/>
      <c r="H699" s="273"/>
      <c r="I699" s="273"/>
      <c r="J699" s="273"/>
      <c r="K699" s="273" t="n">
        <f aca="false">'Ведомственная структура '!N1057</f>
        <v>0</v>
      </c>
      <c r="L699" s="273" t="n">
        <f aca="false">'Ведомственная структура '!O1057</f>
        <v>0</v>
      </c>
      <c r="M699" s="273" t="n">
        <f aca="false">'Ведомственная структура '!P1057</f>
        <v>0</v>
      </c>
    </row>
    <row r="700" customFormat="false" ht="72" hidden="false" customHeight="true" outlineLevel="0" collapsed="false">
      <c r="A700" s="164" t="str">
        <f aca="false">'Ведомственная структура '!A1058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v>
      </c>
      <c r="B700" s="62" t="str">
        <f aca="false">'Ведомственная структура '!C1058</f>
        <v>07</v>
      </c>
      <c r="C700" s="62" t="str">
        <f aca="false">'Ведомственная структура '!D1058</f>
        <v>03</v>
      </c>
      <c r="D700" s="62" t="str">
        <f aca="false">'Ведомственная структура '!E1058</f>
        <v>56 0 03 72650</v>
      </c>
      <c r="E700" s="62" t="n">
        <f aca="false">'Ведомственная структура '!F1058</f>
        <v>0</v>
      </c>
      <c r="F700" s="203"/>
      <c r="G700" s="273"/>
      <c r="H700" s="273"/>
      <c r="I700" s="273"/>
      <c r="J700" s="273"/>
      <c r="K700" s="242" t="n">
        <f aca="false">K701</f>
        <v>224</v>
      </c>
      <c r="L700" s="242" t="n">
        <f aca="false">L701</f>
        <v>0</v>
      </c>
      <c r="M700" s="242" t="n">
        <f aca="false">M701</f>
        <v>0</v>
      </c>
    </row>
    <row r="701" customFormat="false" ht="18" hidden="false" customHeight="true" outlineLevel="0" collapsed="false">
      <c r="A701" s="164" t="str">
        <f aca="false">'Ведомственная структура '!A1050</f>
        <v>Субсидии бюджетным учреждениям</v>
      </c>
      <c r="B701" s="203" t="str">
        <f aca="false">'Ведомственная структура '!C1050</f>
        <v>07</v>
      </c>
      <c r="C701" s="203" t="str">
        <f aca="false">'Ведомственная структура '!D1050</f>
        <v>03</v>
      </c>
      <c r="D701" s="203" t="str">
        <f aca="false">'Ведомственная структура '!E1050</f>
        <v>56 0 03 72650</v>
      </c>
      <c r="E701" s="203" t="str">
        <f aca="false">'Ведомственная структура '!F1050</f>
        <v>600</v>
      </c>
      <c r="F701" s="203"/>
      <c r="G701" s="273"/>
      <c r="H701" s="273"/>
      <c r="I701" s="273"/>
      <c r="J701" s="273"/>
      <c r="K701" s="242" t="n">
        <f aca="false">K702</f>
        <v>224</v>
      </c>
      <c r="L701" s="242" t="n">
        <f aca="false">L702</f>
        <v>0</v>
      </c>
      <c r="M701" s="242" t="n">
        <f aca="false">M702</f>
        <v>0</v>
      </c>
    </row>
    <row r="702" customFormat="false" ht="18" hidden="false" customHeight="true" outlineLevel="0" collapsed="false">
      <c r="A702" s="164" t="str">
        <f aca="false">'Ведомственная структура '!A1051</f>
        <v>Субсидии бюджетным учреждениям на иные цели.</v>
      </c>
      <c r="B702" s="62" t="str">
        <f aca="false">'Ведомственная структура '!C1059</f>
        <v>07</v>
      </c>
      <c r="C702" s="62" t="str">
        <f aca="false">'Ведомственная структура '!D1059</f>
        <v>03</v>
      </c>
      <c r="D702" s="62" t="str">
        <f aca="false">'Ведомственная структура '!E1059</f>
        <v>56 0 03 72650</v>
      </c>
      <c r="E702" s="62" t="str">
        <f aca="false">'Ведомственная структура '!F1059</f>
        <v>612</v>
      </c>
      <c r="F702" s="62" t="str">
        <f aca="false">'Ведомственная структура '!G1059</f>
        <v>2</v>
      </c>
      <c r="G702" s="62" t="n">
        <f aca="false">'Ведомственная структура '!H1059</f>
        <v>0</v>
      </c>
      <c r="H702" s="62" t="n">
        <f aca="false">'Ведомственная структура '!I1059</f>
        <v>0</v>
      </c>
      <c r="I702" s="62" t="n">
        <f aca="false">'Ведомственная структура '!J1059</f>
        <v>0</v>
      </c>
      <c r="J702" s="62" t="n">
        <f aca="false">'Ведомственная структура '!K1059</f>
        <v>0</v>
      </c>
      <c r="K702" s="273" t="n">
        <f aca="false">'Ведомственная структура '!N1059</f>
        <v>224</v>
      </c>
      <c r="L702" s="273" t="n">
        <f aca="false">'Ведомственная структура '!O1059</f>
        <v>0</v>
      </c>
      <c r="M702" s="273" t="n">
        <f aca="false">'Ведомственная структура '!P1059</f>
        <v>0</v>
      </c>
    </row>
    <row r="703" customFormat="false" ht="42" hidden="false" customHeight="true" outlineLevel="0" collapsed="false">
      <c r="A703" s="164" t="str">
        <f aca="false">'Ведомственная структура '!A1061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703" s="62" t="str">
        <f aca="false">'Ведомственная структура '!C1061</f>
        <v>07</v>
      </c>
      <c r="C703" s="62" t="str">
        <f aca="false">'Ведомственная структура '!D1061</f>
        <v>03</v>
      </c>
      <c r="D703" s="62" t="str">
        <f aca="false">'Ведомственная структура '!E1061</f>
        <v>56 0 06 00000</v>
      </c>
      <c r="E703" s="62" t="n">
        <f aca="false">'Ведомственная структура '!F1061</f>
        <v>0</v>
      </c>
      <c r="F703" s="203"/>
      <c r="G703" s="273"/>
      <c r="H703" s="273"/>
      <c r="I703" s="273"/>
      <c r="J703" s="273"/>
      <c r="K703" s="242" t="n">
        <f aca="false">K704</f>
        <v>460</v>
      </c>
      <c r="L703" s="242" t="n">
        <f aca="false">L704</f>
        <v>400</v>
      </c>
      <c r="M703" s="242" t="n">
        <f aca="false">M704</f>
        <v>400</v>
      </c>
    </row>
    <row r="704" customFormat="false" ht="56.25" hidden="false" customHeight="true" outlineLevel="0" collapsed="false">
      <c r="A704" s="164" t="str">
        <f aca="false">'Ведомственная структура '!A1062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704" s="62" t="str">
        <f aca="false">'Ведомственная структура '!C1062</f>
        <v>07</v>
      </c>
      <c r="C704" s="62" t="str">
        <f aca="false">'Ведомственная структура '!D1062</f>
        <v>03</v>
      </c>
      <c r="D704" s="62" t="str">
        <f aca="false">'Ведомственная структура '!E1062</f>
        <v>56 0 06 19025</v>
      </c>
      <c r="E704" s="62" t="n">
        <f aca="false">'Ведомственная структура '!F1062</f>
        <v>0</v>
      </c>
      <c r="F704" s="203"/>
      <c r="G704" s="273"/>
      <c r="H704" s="273"/>
      <c r="I704" s="273"/>
      <c r="J704" s="273"/>
      <c r="K704" s="242" t="n">
        <f aca="false">K705</f>
        <v>460</v>
      </c>
      <c r="L704" s="242" t="n">
        <f aca="false">L705</f>
        <v>400</v>
      </c>
      <c r="M704" s="242" t="n">
        <f aca="false">M705</f>
        <v>400</v>
      </c>
    </row>
    <row r="705" customFormat="false" ht="58.5" hidden="false" customHeight="true" outlineLevel="0" collapsed="false">
      <c r="A705" s="164" t="str">
        <f aca="false">'Ведомственная структура '!A106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05" s="62" t="str">
        <f aca="false">'Ведомственная структура '!C1063</f>
        <v>07</v>
      </c>
      <c r="C705" s="62" t="str">
        <f aca="false">'Ведомственная структура '!D1063</f>
        <v>03</v>
      </c>
      <c r="D705" s="62" t="str">
        <f aca="false">'Ведомственная структура '!E1063</f>
        <v>56 0 06 19025</v>
      </c>
      <c r="E705" s="62" t="str">
        <f aca="false">'Ведомственная структура '!F1063</f>
        <v>600</v>
      </c>
      <c r="F705" s="203"/>
      <c r="G705" s="273"/>
      <c r="H705" s="273"/>
      <c r="I705" s="273"/>
      <c r="J705" s="273"/>
      <c r="K705" s="242" t="n">
        <f aca="false">K706</f>
        <v>460</v>
      </c>
      <c r="L705" s="242" t="n">
        <f aca="false">L706</f>
        <v>400</v>
      </c>
      <c r="M705" s="242" t="n">
        <f aca="false">M706</f>
        <v>400</v>
      </c>
    </row>
    <row r="706" customFormat="false" ht="30" hidden="false" customHeight="true" outlineLevel="0" collapsed="false">
      <c r="A706" s="164" t="str">
        <f aca="false">'Ведомственная структура '!A10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06" s="62" t="str">
        <f aca="false">'Ведомственная структура '!C1064</f>
        <v>07</v>
      </c>
      <c r="C706" s="62" t="str">
        <f aca="false">'Ведомственная структура '!D1064</f>
        <v>03</v>
      </c>
      <c r="D706" s="62" t="str">
        <f aca="false">'Ведомственная структура '!E1064</f>
        <v>56 0 06 19025</v>
      </c>
      <c r="E706" s="62" t="str">
        <f aca="false">'Ведомственная структура '!F1064</f>
        <v>611</v>
      </c>
      <c r="F706" s="62" t="str">
        <f aca="false">'Ведомственная структура '!G1064</f>
        <v>1</v>
      </c>
      <c r="G706" s="273"/>
      <c r="H706" s="273"/>
      <c r="I706" s="273"/>
      <c r="J706" s="273"/>
      <c r="K706" s="273" t="n">
        <f aca="false">'Ведомственная структура '!N1064</f>
        <v>460</v>
      </c>
      <c r="L706" s="273" t="n">
        <f aca="false">'Ведомственная структура '!O1064</f>
        <v>400</v>
      </c>
      <c r="M706" s="273" t="n">
        <f aca="false">'Ведомственная структура '!P1064</f>
        <v>400</v>
      </c>
    </row>
    <row r="707" customFormat="false" ht="57" hidden="true" customHeight="true" outlineLevel="0" collapsed="false">
      <c r="A707" s="164"/>
      <c r="B707" s="62"/>
      <c r="C707" s="62"/>
      <c r="D707" s="62"/>
      <c r="E707" s="62"/>
      <c r="F707" s="62"/>
      <c r="G707" s="273"/>
      <c r="H707" s="273"/>
      <c r="I707" s="273"/>
      <c r="J707" s="273"/>
      <c r="K707" s="242"/>
      <c r="L707" s="242"/>
      <c r="M707" s="242"/>
    </row>
    <row r="708" customFormat="false" ht="18" hidden="true" customHeight="true" outlineLevel="0" collapsed="false">
      <c r="A708" s="164"/>
      <c r="B708" s="62"/>
      <c r="C708" s="62"/>
      <c r="D708" s="62"/>
      <c r="E708" s="62"/>
      <c r="F708" s="62"/>
      <c r="G708" s="273"/>
      <c r="H708" s="273"/>
      <c r="I708" s="273"/>
      <c r="J708" s="273"/>
      <c r="K708" s="242"/>
      <c r="L708" s="242"/>
      <c r="M708" s="242"/>
    </row>
    <row r="709" customFormat="false" ht="18" hidden="true" customHeight="true" outlineLevel="0" collapsed="false">
      <c r="A709" s="164"/>
      <c r="B709" s="62"/>
      <c r="C709" s="62"/>
      <c r="D709" s="62"/>
      <c r="E709" s="62"/>
      <c r="F709" s="62"/>
      <c r="G709" s="273"/>
      <c r="H709" s="273"/>
      <c r="I709" s="273"/>
      <c r="J709" s="273"/>
      <c r="K709" s="273"/>
      <c r="L709" s="273"/>
      <c r="M709" s="273"/>
    </row>
    <row r="710" customFormat="false" ht="65.25" hidden="true" customHeight="true" outlineLevel="0" collapsed="false">
      <c r="A710" s="164"/>
      <c r="B710" s="62"/>
      <c r="C710" s="62"/>
      <c r="D710" s="62"/>
      <c r="E710" s="62"/>
      <c r="F710" s="62"/>
      <c r="G710" s="273"/>
      <c r="H710" s="273"/>
      <c r="I710" s="273"/>
      <c r="J710" s="273"/>
      <c r="K710" s="242"/>
      <c r="L710" s="242"/>
      <c r="M710" s="242"/>
    </row>
    <row r="711" customFormat="false" ht="18" hidden="true" customHeight="true" outlineLevel="0" collapsed="false">
      <c r="A711" s="164"/>
      <c r="B711" s="62"/>
      <c r="C711" s="62"/>
      <c r="D711" s="62"/>
      <c r="E711" s="62"/>
      <c r="F711" s="62"/>
      <c r="G711" s="273"/>
      <c r="H711" s="273"/>
      <c r="I711" s="273"/>
      <c r="J711" s="273"/>
      <c r="K711" s="242"/>
      <c r="L711" s="242"/>
      <c r="M711" s="242"/>
    </row>
    <row r="712" customFormat="false" ht="18" hidden="true" customHeight="true" outlineLevel="0" collapsed="false">
      <c r="A712" s="164"/>
      <c r="B712" s="62"/>
      <c r="C712" s="62"/>
      <c r="D712" s="62"/>
      <c r="E712" s="62"/>
      <c r="F712" s="62"/>
      <c r="G712" s="273"/>
      <c r="H712" s="273"/>
      <c r="I712" s="273"/>
      <c r="J712" s="273"/>
      <c r="K712" s="273"/>
      <c r="L712" s="273"/>
      <c r="M712" s="273"/>
    </row>
    <row r="713" customFormat="false" ht="64.5" hidden="true" customHeight="true" outlineLevel="0" collapsed="false">
      <c r="A713" s="198"/>
      <c r="B713" s="62"/>
      <c r="C713" s="62"/>
      <c r="D713" s="62"/>
      <c r="E713" s="62"/>
      <c r="F713" s="203"/>
      <c r="G713" s="274"/>
      <c r="H713" s="274"/>
      <c r="I713" s="274"/>
      <c r="J713" s="274"/>
      <c r="K713" s="275"/>
      <c r="L713" s="275"/>
      <c r="M713" s="275"/>
    </row>
    <row r="714" customFormat="false" ht="18" hidden="true" customHeight="true" outlineLevel="0" collapsed="false">
      <c r="A714" s="198"/>
      <c r="B714" s="62"/>
      <c r="C714" s="62"/>
      <c r="D714" s="62"/>
      <c r="E714" s="62"/>
      <c r="F714" s="203"/>
      <c r="G714" s="274"/>
      <c r="H714" s="274"/>
      <c r="I714" s="274"/>
      <c r="J714" s="274"/>
      <c r="K714" s="275"/>
      <c r="L714" s="275"/>
      <c r="M714" s="275"/>
    </row>
    <row r="715" customFormat="false" ht="12" hidden="true" customHeight="true" outlineLevel="0" collapsed="false">
      <c r="A715" s="198"/>
      <c r="B715" s="62"/>
      <c r="C715" s="62"/>
      <c r="D715" s="62"/>
      <c r="E715" s="62"/>
      <c r="F715" s="62"/>
      <c r="G715" s="274"/>
      <c r="H715" s="274"/>
      <c r="I715" s="274"/>
      <c r="J715" s="274"/>
      <c r="K715" s="274"/>
      <c r="L715" s="274"/>
      <c r="M715" s="274"/>
    </row>
    <row r="716" customFormat="false" ht="45.75" hidden="false" customHeight="true" outlineLevel="0" collapsed="false">
      <c r="A716" s="198" t="str">
        <f aca="false">'Ведомственная структура '!A1065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716" s="62" t="str">
        <f aca="false">'Ведомственная структура '!C1065</f>
        <v>07</v>
      </c>
      <c r="C716" s="62" t="str">
        <f aca="false">'Ведомственная структура '!D1065</f>
        <v>03</v>
      </c>
      <c r="D716" s="62" t="str">
        <f aca="false">'Ведомственная структура '!E1065</f>
        <v>560 08 19025</v>
      </c>
      <c r="E716" s="62" t="n">
        <f aca="false">'Ведомственная структура '!F1065</f>
        <v>0</v>
      </c>
      <c r="F716" s="62" t="n">
        <f aca="false">'Ведомственная структура '!G1065</f>
        <v>0</v>
      </c>
      <c r="G716" s="62" t="n">
        <f aca="false">'Ведомственная структура '!H1065</f>
        <v>0</v>
      </c>
      <c r="H716" s="62" t="n">
        <f aca="false">'Ведомственная структура '!I1065</f>
        <v>0</v>
      </c>
      <c r="I716" s="62" t="n">
        <f aca="false">'Ведомственная структура '!J1065</f>
        <v>0</v>
      </c>
      <c r="J716" s="62" t="n">
        <f aca="false">'Ведомственная структура '!K1065</f>
        <v>0</v>
      </c>
      <c r="K716" s="275" t="n">
        <f aca="false">K717+K722</f>
        <v>170</v>
      </c>
      <c r="L716" s="275" t="n">
        <f aca="false">L717+L722</f>
        <v>500</v>
      </c>
      <c r="M716" s="275" t="n">
        <f aca="false">M717+M722</f>
        <v>500</v>
      </c>
    </row>
    <row r="717" customFormat="false" ht="21.75" hidden="false" customHeight="true" outlineLevel="0" collapsed="false">
      <c r="A717" s="198" t="str">
        <f aca="false">'Ведомственная структура '!A1066</f>
        <v>Субсидии бюджетным учреждениям</v>
      </c>
      <c r="B717" s="62" t="str">
        <f aca="false">'Ведомственная структура '!C1066</f>
        <v>07</v>
      </c>
      <c r="C717" s="62" t="str">
        <f aca="false">'Ведомственная структура '!D1066</f>
        <v>03</v>
      </c>
      <c r="D717" s="62" t="str">
        <f aca="false">'Ведомственная структура '!E1066</f>
        <v>560 08 19025</v>
      </c>
      <c r="E717" s="62" t="str">
        <f aca="false">'Ведомственная структура '!F1066</f>
        <v>600</v>
      </c>
      <c r="F717" s="62" t="n">
        <f aca="false">'Ведомственная структура '!G1066</f>
        <v>0</v>
      </c>
      <c r="G717" s="274"/>
      <c r="H717" s="274"/>
      <c r="I717" s="274"/>
      <c r="J717" s="274"/>
      <c r="K717" s="275" t="n">
        <f aca="false">K718+K719+K720+K721</f>
        <v>170</v>
      </c>
      <c r="L717" s="275" t="n">
        <f aca="false">L718+L719+L720+L721</f>
        <v>500</v>
      </c>
      <c r="M717" s="275" t="n">
        <f aca="false">M718+M719+M720+M721</f>
        <v>500</v>
      </c>
    </row>
    <row r="718" customFormat="false" ht="23.25" hidden="false" customHeight="true" outlineLevel="0" collapsed="false">
      <c r="A718" s="198" t="str">
        <f aca="false">'Ведомственная структура '!A10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8" s="62" t="str">
        <f aca="false">'Ведомственная структура '!C1067</f>
        <v>07</v>
      </c>
      <c r="C718" s="62" t="str">
        <f aca="false">'Ведомственная структура '!D1067</f>
        <v>03</v>
      </c>
      <c r="D718" s="62" t="str">
        <f aca="false">'Ведомственная структура '!E1067</f>
        <v>560 08 19025</v>
      </c>
      <c r="E718" s="62" t="str">
        <f aca="false">'Ведомственная структура '!F1067</f>
        <v>611</v>
      </c>
      <c r="F718" s="62" t="str">
        <f aca="false">'Ведомственная структура '!G1067</f>
        <v>1</v>
      </c>
      <c r="G718" s="274"/>
      <c r="H718" s="274"/>
      <c r="I718" s="274"/>
      <c r="J718" s="274"/>
      <c r="K718" s="274" t="n">
        <f aca="false">'Ведомственная структура '!N1067</f>
        <v>170</v>
      </c>
      <c r="L718" s="274" t="n">
        <f aca="false">'Ведомственная структура '!O1067</f>
        <v>500</v>
      </c>
      <c r="M718" s="274" t="n">
        <f aca="false">'Ведомственная структура '!P1067</f>
        <v>500</v>
      </c>
    </row>
    <row r="719" customFormat="false" ht="23.25" hidden="true" customHeight="true" outlineLevel="0" collapsed="false">
      <c r="A719" s="198" t="str">
        <f aca="false">'Ведомственная структура '!A1068</f>
        <v>Субсидии бюджетным учреждениям на иные цели.</v>
      </c>
      <c r="B719" s="62" t="str">
        <f aca="false">'Ведомственная структура '!C1068</f>
        <v>07</v>
      </c>
      <c r="C719" s="62" t="str">
        <f aca="false">'Ведомственная структура '!D1068</f>
        <v>03</v>
      </c>
      <c r="D719" s="62" t="str">
        <f aca="false">'Ведомственная структура '!E1068</f>
        <v>560 08 19025</v>
      </c>
      <c r="E719" s="62" t="str">
        <f aca="false">'Ведомственная структура '!F1068</f>
        <v>612</v>
      </c>
      <c r="F719" s="62" t="str">
        <f aca="false">'Ведомственная структура '!G1068</f>
        <v>1</v>
      </c>
      <c r="G719" s="274"/>
      <c r="H719" s="274"/>
      <c r="I719" s="274"/>
      <c r="J719" s="274"/>
      <c r="K719" s="274" t="n">
        <f aca="false">'Ведомственная структура '!N1068</f>
        <v>0</v>
      </c>
      <c r="L719" s="274" t="n">
        <f aca="false">'Ведомственная структура '!O1068</f>
        <v>0</v>
      </c>
      <c r="M719" s="274" t="n">
        <f aca="false">'Ведомственная структура '!P1068</f>
        <v>0</v>
      </c>
    </row>
    <row r="720" customFormat="false" ht="23.25" hidden="true" customHeight="true" outlineLevel="0" collapsed="false">
      <c r="A720" s="198" t="str">
        <f aca="false">'Ведомственная структура '!A1069</f>
        <v>Гранты в форме субсидий автономным учреждениям</v>
      </c>
      <c r="B720" s="62" t="str">
        <f aca="false">'Ведомственная структура '!C1069</f>
        <v>07</v>
      </c>
      <c r="C720" s="62" t="str">
        <f aca="false">'Ведомственная структура '!D1069</f>
        <v>03</v>
      </c>
      <c r="D720" s="62" t="str">
        <f aca="false">'Ведомственная структура '!E1069</f>
        <v>560 08 19025</v>
      </c>
      <c r="E720" s="62" t="str">
        <f aca="false">'Ведомственная структура '!F1069</f>
        <v>623</v>
      </c>
      <c r="F720" s="62" t="str">
        <f aca="false">'Ведомственная структура '!G1069</f>
        <v>1</v>
      </c>
      <c r="G720" s="274"/>
      <c r="H720" s="274"/>
      <c r="I720" s="274"/>
      <c r="J720" s="274"/>
      <c r="K720" s="274" t="n">
        <f aca="false">'Ведомственная структура '!N1069</f>
        <v>0</v>
      </c>
      <c r="L720" s="274" t="n">
        <f aca="false">'Ведомственная структура '!O1069</f>
        <v>0</v>
      </c>
      <c r="M720" s="274" t="n">
        <f aca="false">'Ведомственная структура '!P1069</f>
        <v>0</v>
      </c>
    </row>
    <row r="721" customFormat="false" ht="23.25" hidden="true" customHeight="true" outlineLevel="0" collapsed="false">
      <c r="A721" s="198" t="str">
        <f aca="false">'Ведомственная структура '!A1070</f>
        <v>Субсидии (гранты в форме субсидий), не подлежащие казначейскому сопровождению</v>
      </c>
      <c r="B721" s="62" t="str">
        <f aca="false">'Ведомственная структура '!C1070</f>
        <v>07</v>
      </c>
      <c r="C721" s="62" t="str">
        <f aca="false">'Ведомственная структура '!D1070</f>
        <v>03</v>
      </c>
      <c r="D721" s="62" t="str">
        <f aca="false">'Ведомственная структура '!E1070</f>
        <v>560 08 19025</v>
      </c>
      <c r="E721" s="62" t="str">
        <f aca="false">'Ведомственная структура '!F1070</f>
        <v>633</v>
      </c>
      <c r="F721" s="62" t="str">
        <f aca="false">'Ведомственная структура '!G1070</f>
        <v>1</v>
      </c>
      <c r="G721" s="274"/>
      <c r="H721" s="274"/>
      <c r="I721" s="274"/>
      <c r="J721" s="274"/>
      <c r="K721" s="274" t="n">
        <f aca="false">'Ведомственная структура '!N1070</f>
        <v>0</v>
      </c>
      <c r="L721" s="274" t="n">
        <f aca="false">'Ведомственная структура '!O1070</f>
        <v>0</v>
      </c>
      <c r="M721" s="274" t="n">
        <f aca="false">'Ведомственная структура '!P1070</f>
        <v>0</v>
      </c>
    </row>
    <row r="722" customFormat="false" ht="23.25" hidden="true" customHeight="true" outlineLevel="0" collapsed="false">
      <c r="A722" s="276" t="str">
        <f aca="false">'Ведомственная структура '!A1071</f>
        <v>Иные бюджетные ассигнования</v>
      </c>
      <c r="B722" s="78" t="str">
        <f aca="false">'Ведомственная структура '!C1071</f>
        <v>07</v>
      </c>
      <c r="C722" s="78" t="str">
        <f aca="false">'Ведомственная структура '!D1071</f>
        <v>03</v>
      </c>
      <c r="D722" s="78" t="str">
        <f aca="false">'Ведомственная структура '!E1071</f>
        <v>560 08 19025</v>
      </c>
      <c r="E722" s="78" t="str">
        <f aca="false">'Ведомственная структура '!F1071</f>
        <v>800</v>
      </c>
      <c r="F722" s="78" t="n">
        <f aca="false">'Ведомственная структура '!G1071</f>
        <v>0</v>
      </c>
      <c r="G722" s="275"/>
      <c r="H722" s="275"/>
      <c r="I722" s="275"/>
      <c r="J722" s="275"/>
      <c r="K722" s="275" t="n">
        <f aca="false">K723</f>
        <v>0</v>
      </c>
      <c r="L722" s="275" t="n">
        <f aca="false">L723</f>
        <v>0</v>
      </c>
      <c r="M722" s="275" t="n">
        <f aca="false">M723</f>
        <v>0</v>
      </c>
    </row>
    <row r="723" customFormat="false" ht="23.25" hidden="true" customHeight="true" outlineLevel="0" collapsed="false">
      <c r="A723" s="198" t="str">
        <f aca="false">'Ведомственная структура '!A1072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723" s="62" t="str">
        <f aca="false">'Ведомственная структура '!C1072</f>
        <v>07</v>
      </c>
      <c r="C723" s="62" t="str">
        <f aca="false">'Ведомственная структура '!D1072</f>
        <v>03</v>
      </c>
      <c r="D723" s="62" t="str">
        <f aca="false">'Ведомственная структура '!E1072</f>
        <v>560 08 19025</v>
      </c>
      <c r="E723" s="62" t="str">
        <f aca="false">'Ведомственная структура '!F1072</f>
        <v>813</v>
      </c>
      <c r="F723" s="62" t="str">
        <f aca="false">'Ведомственная структура '!G1072</f>
        <v>1</v>
      </c>
      <c r="G723" s="274"/>
      <c r="H723" s="274"/>
      <c r="I723" s="274"/>
      <c r="J723" s="274"/>
      <c r="K723" s="274" t="n">
        <f aca="false">'Ведомственная структура '!N1072</f>
        <v>0</v>
      </c>
      <c r="L723" s="274" t="n">
        <f aca="false">'Ведомственная структура '!O1072</f>
        <v>0</v>
      </c>
      <c r="M723" s="274" t="n">
        <f aca="false">'Ведомственная структура '!P1072</f>
        <v>0</v>
      </c>
    </row>
    <row r="724" customFormat="false" ht="41.25" hidden="false" customHeight="true" outlineLevel="0" collapsed="false">
      <c r="A724" s="228" t="str">
        <f aca="false">'Ведомственная структура '!A652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724" s="184" t="str">
        <f aca="false">'Ведомственная структура '!C652</f>
        <v>07</v>
      </c>
      <c r="C724" s="184" t="str">
        <f aca="false">'Ведомственная структура '!D652</f>
        <v>03</v>
      </c>
      <c r="D724" s="184" t="str">
        <f aca="false">'Ведомственная структура '!E652</f>
        <v>54 0 00 00000</v>
      </c>
      <c r="E724" s="203"/>
      <c r="F724" s="62"/>
      <c r="G724" s="274"/>
      <c r="H724" s="274"/>
      <c r="I724" s="274"/>
      <c r="J724" s="274"/>
      <c r="K724" s="242" t="n">
        <f aca="false">K725+K730</f>
        <v>5634.8</v>
      </c>
      <c r="L724" s="242" t="n">
        <f aca="false">L725+L730</f>
        <v>4800</v>
      </c>
      <c r="M724" s="242" t="n">
        <f aca="false">M725+M730</f>
        <v>4800</v>
      </c>
    </row>
    <row r="725" customFormat="false" ht="57.75" hidden="false" customHeight="true" outlineLevel="0" collapsed="false">
      <c r="A725" s="164" t="str">
        <f aca="false">'Ведомственная структура '!A653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725" s="62" t="str">
        <f aca="false">'Ведомственная структура '!C653</f>
        <v>07</v>
      </c>
      <c r="C725" s="62" t="str">
        <f aca="false">'Ведомственная структура '!D653</f>
        <v>03</v>
      </c>
      <c r="D725" s="62" t="str">
        <f aca="false">'Ведомственная структура '!E653</f>
        <v>54 0 01 0000</v>
      </c>
      <c r="E725" s="62" t="n">
        <f aca="false">'Ведомственная структура '!F653</f>
        <v>0</v>
      </c>
      <c r="F725" s="62" t="n">
        <f aca="false">'Ведомственная структура '!G653</f>
        <v>0</v>
      </c>
      <c r="G725" s="242" t="n">
        <f aca="false">G726</f>
        <v>0</v>
      </c>
      <c r="H725" s="242" t="n">
        <f aca="false">H726</f>
        <v>0</v>
      </c>
      <c r="I725" s="242" t="n">
        <f aca="false">I726</f>
        <v>0</v>
      </c>
      <c r="J725" s="242" t="n">
        <f aca="false">J726</f>
        <v>5634.8</v>
      </c>
      <c r="K725" s="242" t="n">
        <f aca="false">K726</f>
        <v>5634.8</v>
      </c>
      <c r="L725" s="242" t="n">
        <f aca="false">L726</f>
        <v>4800</v>
      </c>
      <c r="M725" s="242" t="n">
        <f aca="false">M726</f>
        <v>4800</v>
      </c>
    </row>
    <row r="726" customFormat="false" ht="60" hidden="false" customHeight="true" outlineLevel="0" collapsed="false">
      <c r="A726" s="164" t="str">
        <f aca="false">'Ведомственная структура '!A654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726" s="62" t="str">
        <f aca="false">'Ведомственная структура '!C654</f>
        <v>07</v>
      </c>
      <c r="C726" s="62" t="str">
        <f aca="false">'Ведомственная структура '!D654</f>
        <v>03</v>
      </c>
      <c r="D726" s="62" t="str">
        <f aca="false">'Ведомственная структура '!E654</f>
        <v>54 0 01 19025</v>
      </c>
      <c r="E726" s="62" t="n">
        <f aca="false">'Ведомственная структура '!F654</f>
        <v>0</v>
      </c>
      <c r="F726" s="62" t="n">
        <f aca="false">'Ведомственная структура '!G654</f>
        <v>0</v>
      </c>
      <c r="G726" s="242" t="n">
        <f aca="false">G727</f>
        <v>0</v>
      </c>
      <c r="H726" s="242" t="n">
        <f aca="false">H727</f>
        <v>0</v>
      </c>
      <c r="I726" s="242" t="n">
        <f aca="false">I727</f>
        <v>0</v>
      </c>
      <c r="J726" s="242" t="n">
        <f aca="false">J727</f>
        <v>5634.8</v>
      </c>
      <c r="K726" s="242" t="n">
        <f aca="false">K727</f>
        <v>5634.8</v>
      </c>
      <c r="L726" s="242" t="n">
        <f aca="false">L727</f>
        <v>4800</v>
      </c>
      <c r="M726" s="242" t="n">
        <f aca="false">M727</f>
        <v>4800</v>
      </c>
    </row>
    <row r="727" customFormat="false" ht="18" hidden="false" customHeight="true" outlineLevel="0" collapsed="false">
      <c r="A727" s="164" t="str">
        <f aca="false">'Ведомственная структура '!A655</f>
        <v>Субсидии бюджетным учреждениям</v>
      </c>
      <c r="B727" s="62" t="str">
        <f aca="false">'Ведомственная структура '!C655</f>
        <v>07</v>
      </c>
      <c r="C727" s="62" t="str">
        <f aca="false">'Ведомственная структура '!D655</f>
        <v>03</v>
      </c>
      <c r="D727" s="62" t="str">
        <f aca="false">'Ведомственная структура '!E655</f>
        <v>54 0 01 19025</v>
      </c>
      <c r="E727" s="62" t="str">
        <f aca="false">'Ведомственная структура '!F655</f>
        <v>600</v>
      </c>
      <c r="F727" s="62" t="n">
        <f aca="false">'Ведомственная структура '!G655</f>
        <v>0</v>
      </c>
      <c r="G727" s="242" t="n">
        <f aca="false">G728+G729</f>
        <v>0</v>
      </c>
      <c r="H727" s="242" t="n">
        <f aca="false">H728+H729</f>
        <v>0</v>
      </c>
      <c r="I727" s="242" t="n">
        <f aca="false">I728+I729</f>
        <v>0</v>
      </c>
      <c r="J727" s="242" t="n">
        <f aca="false">J728+J729</f>
        <v>5634.8</v>
      </c>
      <c r="K727" s="242" t="n">
        <f aca="false">K728+K729</f>
        <v>5634.8</v>
      </c>
      <c r="L727" s="242" t="n">
        <f aca="false">L728+L729</f>
        <v>4800</v>
      </c>
      <c r="M727" s="242" t="n">
        <f aca="false">M728+M729</f>
        <v>4800</v>
      </c>
    </row>
    <row r="728" customFormat="false" ht="33" hidden="false" customHeight="true" outlineLevel="0" collapsed="false">
      <c r="A728" s="164" t="str">
        <f aca="false">'Ведомственная структура '!A65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8" s="62" t="str">
        <f aca="false">'Ведомственная структура '!C656</f>
        <v>07</v>
      </c>
      <c r="C728" s="62" t="str">
        <f aca="false">'Ведомственная структура '!D656</f>
        <v>03</v>
      </c>
      <c r="D728" s="62" t="str">
        <f aca="false">'Ведомственная структура '!E656</f>
        <v>54 0 01 19025</v>
      </c>
      <c r="E728" s="62" t="str">
        <f aca="false">'Ведомственная структура '!F656</f>
        <v>611</v>
      </c>
      <c r="F728" s="62" t="str">
        <f aca="false">'Ведомственная структура '!G656</f>
        <v>1</v>
      </c>
      <c r="G728" s="273" t="n">
        <f aca="false">'Ведомственная структура '!L656</f>
        <v>0</v>
      </c>
      <c r="H728" s="273"/>
      <c r="I728" s="273"/>
      <c r="J728" s="273" t="n">
        <f aca="false">'Ведомственная структура '!M656</f>
        <v>5494.8</v>
      </c>
      <c r="K728" s="273" t="n">
        <f aca="false">'Ведомственная структура '!N656</f>
        <v>5494.8</v>
      </c>
      <c r="L728" s="273" t="n">
        <f aca="false">'Ведомственная структура '!O656</f>
        <v>4515</v>
      </c>
      <c r="M728" s="273" t="n">
        <f aca="false">'Ведомственная структура '!P656</f>
        <v>4515</v>
      </c>
    </row>
    <row r="729" customFormat="false" ht="29.25" hidden="false" customHeight="true" outlineLevel="0" collapsed="false">
      <c r="A729" s="164" t="str">
        <f aca="false">'Ведомственная структура '!A657</f>
        <v>Субсидии бюджетным учреждениям на иные цели.</v>
      </c>
      <c r="B729" s="62" t="str">
        <f aca="false">'Ведомственная структура '!C657</f>
        <v>07</v>
      </c>
      <c r="C729" s="62" t="str">
        <f aca="false">'Ведомственная структура '!D657</f>
        <v>03</v>
      </c>
      <c r="D729" s="62" t="str">
        <f aca="false">'Ведомственная структура '!E657</f>
        <v>54 0 01 19025</v>
      </c>
      <c r="E729" s="62" t="str">
        <f aca="false">'Ведомственная структура '!F657</f>
        <v>612</v>
      </c>
      <c r="F729" s="62" t="str">
        <f aca="false">'Ведомственная структура '!G657</f>
        <v>1</v>
      </c>
      <c r="G729" s="273" t="n">
        <f aca="false">'Ведомственная структура '!L657</f>
        <v>0</v>
      </c>
      <c r="H729" s="273"/>
      <c r="I729" s="273"/>
      <c r="J729" s="273" t="n">
        <f aca="false">'Ведомственная структура '!M657</f>
        <v>140</v>
      </c>
      <c r="K729" s="273" t="n">
        <f aca="false">'Ведомственная структура '!N657</f>
        <v>140</v>
      </c>
      <c r="L729" s="273" t="n">
        <f aca="false">'Ведомственная структура '!O657</f>
        <v>285</v>
      </c>
      <c r="M729" s="273" t="n">
        <f aca="false">'Ведомственная структура '!P657</f>
        <v>285</v>
      </c>
    </row>
    <row r="730" customFormat="false" ht="83.25" hidden="true" customHeight="true" outlineLevel="0" collapsed="false">
      <c r="A730" s="164" t="str">
        <f aca="false">'Ведомственная структура '!A658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730" s="62" t="str">
        <f aca="false">'Ведомственная структура '!C658</f>
        <v>07</v>
      </c>
      <c r="C730" s="62" t="str">
        <f aca="false">'Ведомственная структура '!D658</f>
        <v>03</v>
      </c>
      <c r="D730" s="62" t="str">
        <f aca="false">'Ведомственная структура '!E658</f>
        <v>540 01 72650</v>
      </c>
      <c r="E730" s="62" t="str">
        <f aca="false">'Ведомственная структура '!F658</f>
        <v>000</v>
      </c>
      <c r="F730" s="62" t="n">
        <f aca="false">'Ведомственная структура '!G658</f>
        <v>0</v>
      </c>
      <c r="G730" s="237" t="n">
        <f aca="false">G731</f>
        <v>25</v>
      </c>
      <c r="H730" s="237" t="n">
        <f aca="false">H731</f>
        <v>0</v>
      </c>
      <c r="I730" s="237" t="n">
        <f aca="false">I731</f>
        <v>0</v>
      </c>
      <c r="J730" s="237" t="n">
        <f aca="false">J731</f>
        <v>0</v>
      </c>
      <c r="K730" s="237" t="n">
        <f aca="false">K731</f>
        <v>0</v>
      </c>
      <c r="L730" s="237" t="n">
        <f aca="false">L731</f>
        <v>0</v>
      </c>
      <c r="M730" s="237" t="n">
        <f aca="false">M731</f>
        <v>0</v>
      </c>
    </row>
    <row r="731" customFormat="false" ht="20.25" hidden="true" customHeight="true" outlineLevel="0" collapsed="false">
      <c r="A731" s="164" t="str">
        <f aca="false">'Ведомственная структура '!A659</f>
        <v>Субсидии бюджетным учреждениям</v>
      </c>
      <c r="B731" s="62" t="str">
        <f aca="false">'Ведомственная структура '!C659</f>
        <v>07</v>
      </c>
      <c r="C731" s="62" t="str">
        <f aca="false">'Ведомственная структура '!D659</f>
        <v>03</v>
      </c>
      <c r="D731" s="62" t="str">
        <f aca="false">'Ведомственная структура '!E659</f>
        <v>540 01 72650</v>
      </c>
      <c r="E731" s="62" t="str">
        <f aca="false">'Ведомственная структура '!F659</f>
        <v>600</v>
      </c>
      <c r="F731" s="62" t="n">
        <f aca="false">'Ведомственная структура '!G659</f>
        <v>0</v>
      </c>
      <c r="G731" s="237" t="n">
        <f aca="false">G732</f>
        <v>25</v>
      </c>
      <c r="H731" s="237" t="n">
        <f aca="false">H732</f>
        <v>0</v>
      </c>
      <c r="I731" s="237" t="n">
        <f aca="false">I732</f>
        <v>0</v>
      </c>
      <c r="J731" s="237" t="n">
        <f aca="false">J732</f>
        <v>0</v>
      </c>
      <c r="K731" s="237" t="n">
        <f aca="false">K732+K733</f>
        <v>0</v>
      </c>
      <c r="L731" s="237" t="n">
        <f aca="false">L732</f>
        <v>0</v>
      </c>
      <c r="M731" s="237" t="n">
        <f aca="false">M732</f>
        <v>0</v>
      </c>
    </row>
    <row r="732" customFormat="false" ht="17.25" hidden="true" customHeight="true" outlineLevel="0" collapsed="false">
      <c r="A732" s="164" t="str">
        <f aca="false">'Ведомственная структура '!A660</f>
        <v>Субсидии бюджетным учреждениям на иные цели.</v>
      </c>
      <c r="B732" s="62" t="str">
        <f aca="false">'Ведомственная структура '!C660</f>
        <v>07</v>
      </c>
      <c r="C732" s="62" t="str">
        <f aca="false">'Ведомственная структура '!D660</f>
        <v>03</v>
      </c>
      <c r="D732" s="62" t="str">
        <f aca="false">'Ведомственная структура '!E660</f>
        <v>540 01 72650</v>
      </c>
      <c r="E732" s="62" t="str">
        <f aca="false">'Ведомственная структура '!F660</f>
        <v>612</v>
      </c>
      <c r="F732" s="62" t="str">
        <f aca="false">'Ведомственная структура '!G660</f>
        <v>2</v>
      </c>
      <c r="G732" s="171" t="n">
        <f aca="false">'Ведомственная структура '!L660</f>
        <v>25</v>
      </c>
      <c r="H732" s="268"/>
      <c r="I732" s="268"/>
      <c r="J732" s="171"/>
      <c r="K732" s="171" t="n">
        <f aca="false">'Ведомственная структура '!N660</f>
        <v>0</v>
      </c>
      <c r="L732" s="171" t="n">
        <f aca="false">'Ведомственная структура '!O660</f>
        <v>0</v>
      </c>
      <c r="M732" s="171" t="n">
        <f aca="false">'Ведомственная структура '!P660</f>
        <v>0</v>
      </c>
    </row>
    <row r="733" customFormat="false" ht="17.25" hidden="true" customHeight="true" outlineLevel="0" collapsed="false">
      <c r="A733" s="164" t="str">
        <f aca="false">'Ведомственная структура '!A661</f>
        <v>Субсидии бюджетным учреждениям на иные цели.</v>
      </c>
      <c r="B733" s="62" t="str">
        <f aca="false">'Ведомственная структура '!C661</f>
        <v>07</v>
      </c>
      <c r="C733" s="62" t="str">
        <f aca="false">'Ведомственная структура '!D661</f>
        <v>03</v>
      </c>
      <c r="D733" s="62" t="str">
        <f aca="false">'Ведомственная структура '!E661</f>
        <v>540 01 72650</v>
      </c>
      <c r="E733" s="62" t="str">
        <f aca="false">'Ведомственная структура '!F661</f>
        <v>612</v>
      </c>
      <c r="F733" s="62" t="str">
        <f aca="false">'Ведомственная структура '!G661</f>
        <v>1</v>
      </c>
      <c r="G733" s="171" t="n">
        <f aca="false">'Ведомственная структура '!L661</f>
        <v>0</v>
      </c>
      <c r="H733" s="268"/>
      <c r="I733" s="268"/>
      <c r="J733" s="171"/>
      <c r="K733" s="171" t="n">
        <f aca="false">'Ведомственная структура '!N661</f>
        <v>0</v>
      </c>
      <c r="L733" s="171" t="n">
        <f aca="false">'Ведомственная структура '!O661</f>
        <v>0</v>
      </c>
      <c r="M733" s="171" t="n">
        <f aca="false">'Ведомственная структура '!P661</f>
        <v>0</v>
      </c>
    </row>
    <row r="734" customFormat="false" ht="18" hidden="false" customHeight="true" outlineLevel="0" collapsed="false">
      <c r="A734" s="162" t="str">
        <f aca="false">'Ведомственная структура '!A1073</f>
        <v>Молодежная политика и оздоровление детей</v>
      </c>
      <c r="B734" s="184" t="str">
        <f aca="false">'Ведомственная структура '!C1073</f>
        <v>07</v>
      </c>
      <c r="C734" s="184" t="str">
        <f aca="false">'Ведомственная структура '!D1073</f>
        <v>07</v>
      </c>
      <c r="D734" s="184" t="str">
        <f aca="false">'Ведомственная структура '!E1073</f>
        <v>00 0 00 00000</v>
      </c>
      <c r="E734" s="184" t="str">
        <f aca="false">'Ведомственная структура '!F1073</f>
        <v>000</v>
      </c>
      <c r="F734" s="209"/>
      <c r="G734" s="185" t="e">
        <f aca="false">G737+G753</f>
        <v>#VALUE!</v>
      </c>
      <c r="H734" s="185" t="e">
        <f aca="false">H737+H753</f>
        <v>#VALUE!</v>
      </c>
      <c r="I734" s="185" t="e">
        <f aca="false">I737+I753</f>
        <v>#VALUE!</v>
      </c>
      <c r="J734" s="185" t="e">
        <f aca="false">J737+J753</f>
        <v>#VALUE!</v>
      </c>
      <c r="K734" s="277" t="n">
        <f aca="false">K737+K753</f>
        <v>541.20053</v>
      </c>
      <c r="L734" s="185" t="n">
        <f aca="false">L737+L753</f>
        <v>525.5</v>
      </c>
      <c r="M734" s="185" t="n">
        <f aca="false">M737+M753</f>
        <v>592.5</v>
      </c>
    </row>
    <row r="735" customFormat="false" ht="14.25" hidden="false" customHeight="true" outlineLevel="0" collapsed="false">
      <c r="A735" s="158" t="str">
        <f aca="false">'Ведомственная структура '!A1074</f>
        <v>Средства муниципального района</v>
      </c>
      <c r="B735" s="159"/>
      <c r="C735" s="159"/>
      <c r="D735" s="159"/>
      <c r="E735" s="159"/>
      <c r="F735" s="159" t="str">
        <f aca="false">'Ведомственная структура '!G1074</f>
        <v>1</v>
      </c>
      <c r="G735" s="260" t="n">
        <f aca="false">G741+G757+G759+G763+G767+G776</f>
        <v>513.5</v>
      </c>
      <c r="H735" s="260" t="n">
        <f aca="false">H741+H757+H759+H763+H767+H776</f>
        <v>-200</v>
      </c>
      <c r="I735" s="260" t="n">
        <f aca="false">I741+I757+I759+I763+I767+I776</f>
        <v>0</v>
      </c>
      <c r="J735" s="260" t="n">
        <f aca="false">J741+J757+J759+J763+J767+J776</f>
        <v>96.5</v>
      </c>
      <c r="K735" s="260" t="n">
        <f aca="false">K741+K757+K759+K763+K767+K776</f>
        <v>541.20053</v>
      </c>
      <c r="L735" s="260" t="n">
        <f aca="false">L741+L757+L759+L763+L767+L776</f>
        <v>525.5</v>
      </c>
      <c r="M735" s="260" t="n">
        <f aca="false">M741+M757+M759+M763+M767+M776</f>
        <v>592.5</v>
      </c>
    </row>
    <row r="736" customFormat="false" ht="14.25" hidden="false" customHeight="true" outlineLevel="0" collapsed="false">
      <c r="A736" s="158" t="str">
        <f aca="false">'Ведомственная структура '!A1075</f>
        <v>Целевые безвозмездные поступления</v>
      </c>
      <c r="B736" s="159"/>
      <c r="C736" s="159"/>
      <c r="D736" s="159"/>
      <c r="E736" s="159"/>
      <c r="F736" s="159" t="str">
        <f aca="false">'Ведомственная структура '!G1075</f>
        <v>2</v>
      </c>
      <c r="G736" s="260" t="n">
        <f aca="false">G792</f>
        <v>0</v>
      </c>
      <c r="H736" s="260" t="n">
        <f aca="false">H792</f>
        <v>0</v>
      </c>
      <c r="I736" s="260" t="n">
        <f aca="false">I792</f>
        <v>0</v>
      </c>
      <c r="J736" s="260" t="n">
        <f aca="false">J792</f>
        <v>0</v>
      </c>
      <c r="K736" s="260" t="n">
        <f aca="false">K768</f>
        <v>0</v>
      </c>
      <c r="L736" s="260" t="n">
        <f aca="false">L768</f>
        <v>0</v>
      </c>
      <c r="M736" s="260" t="n">
        <f aca="false">M768</f>
        <v>0</v>
      </c>
    </row>
    <row r="737" customFormat="false" ht="18" hidden="false" customHeight="true" outlineLevel="0" collapsed="false">
      <c r="A737" s="162" t="str">
        <f aca="false">'Ведомственная структура '!A1076</f>
        <v>Непрограммная часть  бюджета Новосильского района</v>
      </c>
      <c r="B737" s="184" t="str">
        <f aca="false">'Ведомственная структура '!C1076</f>
        <v>07</v>
      </c>
      <c r="C737" s="184" t="str">
        <f aca="false">'Ведомственная структура '!D1076</f>
        <v>07</v>
      </c>
      <c r="D737" s="184" t="str">
        <f aca="false">'Ведомственная структура '!E1076</f>
        <v>890 00 00000</v>
      </c>
      <c r="E737" s="184" t="str">
        <f aca="false">'Ведомственная структура '!F1076</f>
        <v>000</v>
      </c>
      <c r="F737" s="209"/>
      <c r="G737" s="185" t="n">
        <f aca="false">G738</f>
        <v>200</v>
      </c>
      <c r="H737" s="185" t="n">
        <f aca="false">H738</f>
        <v>-200</v>
      </c>
      <c r="I737" s="185" t="n">
        <f aca="false">I738</f>
        <v>0</v>
      </c>
      <c r="J737" s="185" t="n">
        <f aca="false">J738</f>
        <v>0</v>
      </c>
      <c r="K737" s="185" t="n">
        <f aca="false">K738</f>
        <v>0</v>
      </c>
      <c r="L737" s="185" t="n">
        <f aca="false">L738</f>
        <v>0</v>
      </c>
      <c r="M737" s="185" t="n">
        <f aca="false">M738</f>
        <v>0</v>
      </c>
    </row>
    <row r="738" customFormat="false" ht="37.5" hidden="false" customHeight="true" outlineLevel="0" collapsed="false">
      <c r="A738" s="164" t="str">
        <f aca="false">'Ведомственная структура '!A1077</f>
        <v>Мероприятия в области молодежной политики в рамках непрограммной части бюджета Новосильского района</v>
      </c>
      <c r="B738" s="62" t="str">
        <f aca="false">'Ведомственная структура '!C1077</f>
        <v>07</v>
      </c>
      <c r="C738" s="62" t="str">
        <f aca="false">'Ведомственная структура '!D1077</f>
        <v>07</v>
      </c>
      <c r="D738" s="62" t="str">
        <f aca="false">'Ведомственная структура '!E1077</f>
        <v>890 00 19041</v>
      </c>
      <c r="E738" s="62" t="str">
        <f aca="false">'Ведомственная структура '!F1077</f>
        <v>000</v>
      </c>
      <c r="F738" s="203"/>
      <c r="G738" s="120" t="n">
        <f aca="false">G740</f>
        <v>200</v>
      </c>
      <c r="H738" s="120" t="n">
        <f aca="false">H740</f>
        <v>-200</v>
      </c>
      <c r="I738" s="120" t="n">
        <f aca="false">I740</f>
        <v>0</v>
      </c>
      <c r="J738" s="120" t="n">
        <f aca="false">J740</f>
        <v>0</v>
      </c>
      <c r="K738" s="120" t="n">
        <f aca="false">K740</f>
        <v>0</v>
      </c>
      <c r="L738" s="120" t="n">
        <f aca="false">L740</f>
        <v>0</v>
      </c>
      <c r="M738" s="120" t="n">
        <f aca="false">M740</f>
        <v>0</v>
      </c>
    </row>
    <row r="739" customFormat="false" ht="15.75" hidden="true" customHeight="true" outlineLevel="0" collapsed="false">
      <c r="A739" s="164" t="str">
        <f aca="false">'Ведомственная структура '!A1078</f>
        <v>Закупка товаров, работ и услуг для государственных (муниципальных) нужд</v>
      </c>
      <c r="B739" s="62" t="str">
        <f aca="false">'Ведомственная структура '!C1078</f>
        <v>07</v>
      </c>
      <c r="C739" s="62" t="str">
        <f aca="false">'Ведомственная структура '!D1078</f>
        <v>07</v>
      </c>
      <c r="D739" s="62" t="str">
        <f aca="false">'Ведомственная структура '!E1078</f>
        <v>890 00 19041</v>
      </c>
      <c r="E739" s="62" t="str">
        <f aca="false">'Ведомственная структура '!F1078</f>
        <v>200</v>
      </c>
      <c r="F739" s="203"/>
      <c r="G739" s="120"/>
      <c r="H739" s="120"/>
      <c r="I739" s="120"/>
      <c r="J739" s="120"/>
      <c r="K739" s="120"/>
      <c r="L739" s="120"/>
      <c r="M739" s="120"/>
    </row>
    <row r="740" customFormat="false" ht="15.75" hidden="false" customHeight="true" outlineLevel="0" collapsed="false">
      <c r="A740" s="164" t="str">
        <f aca="false">'Ведомственная структура '!A1079</f>
        <v>Иные закупки товаров, работ и услуг для обеспечения государственных (муниципальных) нужд</v>
      </c>
      <c r="B740" s="62" t="str">
        <f aca="false">'Ведомственная структура '!C1079</f>
        <v>07</v>
      </c>
      <c r="C740" s="62" t="str">
        <f aca="false">'Ведомственная структура '!D1079</f>
        <v>07</v>
      </c>
      <c r="D740" s="62" t="str">
        <f aca="false">'Ведомственная структура '!E1079</f>
        <v>890 00 19041</v>
      </c>
      <c r="E740" s="62" t="str">
        <f aca="false">'Ведомственная структура '!F1079</f>
        <v>240</v>
      </c>
      <c r="F740" s="203"/>
      <c r="G740" s="120" t="n">
        <f aca="false">G741</f>
        <v>200</v>
      </c>
      <c r="H740" s="120" t="n">
        <f aca="false">H741</f>
        <v>-200</v>
      </c>
      <c r="I740" s="120" t="n">
        <f aca="false">I741</f>
        <v>0</v>
      </c>
      <c r="J740" s="120" t="n">
        <f aca="false">J741</f>
        <v>0</v>
      </c>
      <c r="K740" s="120" t="n">
        <f aca="false">K741</f>
        <v>0</v>
      </c>
      <c r="L740" s="120" t="n">
        <f aca="false">L741</f>
        <v>0</v>
      </c>
      <c r="M740" s="120" t="n">
        <f aca="false">M741</f>
        <v>0</v>
      </c>
    </row>
    <row r="741" customFormat="false" ht="18.75" hidden="false" customHeight="true" outlineLevel="0" collapsed="false">
      <c r="A741" s="164" t="str">
        <f aca="false">'Ведомственная структура '!A1080</f>
        <v>Прочая закупка товаров, работ и услуг для обеспечения государственных (муниципальных) нужд</v>
      </c>
      <c r="B741" s="62" t="str">
        <f aca="false">'Ведомственная структура '!C1080</f>
        <v>07</v>
      </c>
      <c r="C741" s="62" t="str">
        <f aca="false">'Ведомственная структура '!D1080</f>
        <v>07</v>
      </c>
      <c r="D741" s="62" t="str">
        <f aca="false">'Ведомственная структура '!E1080</f>
        <v>890 00 19041</v>
      </c>
      <c r="E741" s="62" t="str">
        <f aca="false">'Ведомственная структура '!F1080</f>
        <v>244</v>
      </c>
      <c r="F741" s="62" t="str">
        <f aca="false">'Ведомственная структура '!G1080</f>
        <v>1</v>
      </c>
      <c r="G741" s="171" t="n">
        <f aca="false">'Ведомственная структура '!L1080</f>
        <v>200</v>
      </c>
      <c r="H741" s="171" t="n">
        <f aca="false">'Ведомственная структура '!M1080</f>
        <v>-200</v>
      </c>
      <c r="I741" s="171" t="n">
        <f aca="false">'Ведомственная структура '!N1080</f>
        <v>0</v>
      </c>
      <c r="J741" s="171" t="n">
        <f aca="false">'Ведомственная структура '!O1080</f>
        <v>0</v>
      </c>
      <c r="K741" s="171" t="n">
        <f aca="false">'Ведомственная структура '!N1080</f>
        <v>0</v>
      </c>
      <c r="L741" s="171" t="n">
        <f aca="false">'Ведомственная структура '!O1080</f>
        <v>0</v>
      </c>
      <c r="M741" s="171" t="n">
        <f aca="false">'Ведомственная структура '!P1080</f>
        <v>0</v>
      </c>
    </row>
    <row r="742" customFormat="false" ht="32.25" hidden="true" customHeight="true" outlineLevel="0" collapsed="false">
      <c r="A742" s="164" t="e">
        <f aca="false">#REF!</f>
        <v>#REF!</v>
      </c>
      <c r="B742" s="62" t="e">
        <f aca="false">#REF!</f>
        <v>#REF!</v>
      </c>
      <c r="C742" s="62" t="e">
        <f aca="false">#REF!</f>
        <v>#REF!</v>
      </c>
      <c r="D742" s="62" t="e">
        <f aca="false">#REF!</f>
        <v>#REF!</v>
      </c>
      <c r="E742" s="62" t="e">
        <f aca="false">#REF!</f>
        <v>#REF!</v>
      </c>
      <c r="F742" s="203"/>
      <c r="G742" s="120" t="e">
        <f aca="false">G744</f>
        <v>#REF!</v>
      </c>
      <c r="H742" s="267"/>
      <c r="I742" s="163"/>
      <c r="J742" s="120" t="e">
        <f aca="false">J744</f>
        <v>#REF!</v>
      </c>
      <c r="K742" s="120" t="n">
        <f aca="false">K744</f>
        <v>0</v>
      </c>
      <c r="L742" s="120" t="n">
        <f aca="false">L744</f>
        <v>0</v>
      </c>
      <c r="M742" s="120" t="n">
        <f aca="false">M744</f>
        <v>0</v>
      </c>
    </row>
    <row r="743" customFormat="false" ht="15" hidden="true" customHeight="true" outlineLevel="0" collapsed="false">
      <c r="A743" s="164" t="e">
        <f aca="false">#REF!</f>
        <v>#REF!</v>
      </c>
      <c r="B743" s="62" t="e">
        <f aca="false">#REF!</f>
        <v>#REF!</v>
      </c>
      <c r="C743" s="62" t="e">
        <f aca="false">#REF!</f>
        <v>#REF!</v>
      </c>
      <c r="D743" s="62" t="e">
        <f aca="false">#REF!</f>
        <v>#REF!</v>
      </c>
      <c r="E743" s="62" t="e">
        <f aca="false">#REF!</f>
        <v>#REF!</v>
      </c>
      <c r="F743" s="203"/>
      <c r="G743" s="120"/>
      <c r="H743" s="267"/>
      <c r="I743" s="163"/>
      <c r="J743" s="120"/>
      <c r="K743" s="120"/>
      <c r="L743" s="120"/>
      <c r="M743" s="120"/>
    </row>
    <row r="744" customFormat="false" ht="15" hidden="true" customHeight="true" outlineLevel="0" collapsed="false">
      <c r="A744" s="164" t="e">
        <f aca="false">#REF!</f>
        <v>#REF!</v>
      </c>
      <c r="B744" s="62" t="e">
        <f aca="false">#REF!</f>
        <v>#REF!</v>
      </c>
      <c r="C744" s="62" t="e">
        <f aca="false">#REF!</f>
        <v>#REF!</v>
      </c>
      <c r="D744" s="62" t="e">
        <f aca="false">#REF!</f>
        <v>#REF!</v>
      </c>
      <c r="E744" s="62" t="e">
        <f aca="false">#REF!</f>
        <v>#REF!</v>
      </c>
      <c r="F744" s="203"/>
      <c r="G744" s="120" t="e">
        <f aca="false">G745</f>
        <v>#REF!</v>
      </c>
      <c r="H744" s="267"/>
      <c r="I744" s="163"/>
      <c r="J744" s="120" t="e">
        <f aca="false">J745</f>
        <v>#REF!</v>
      </c>
      <c r="K744" s="120" t="n">
        <f aca="false">K745</f>
        <v>0</v>
      </c>
      <c r="L744" s="120" t="n">
        <f aca="false">L745</f>
        <v>0</v>
      </c>
      <c r="M744" s="120" t="n">
        <f aca="false">M745</f>
        <v>0</v>
      </c>
    </row>
    <row r="745" customFormat="false" ht="15" hidden="true" customHeight="true" outlineLevel="0" collapsed="false">
      <c r="A745" s="164" t="e">
        <f aca="false">#REF!</f>
        <v>#REF!</v>
      </c>
      <c r="B745" s="62" t="e">
        <f aca="false">#REF!</f>
        <v>#REF!</v>
      </c>
      <c r="C745" s="62" t="e">
        <f aca="false">#REF!</f>
        <v>#REF!</v>
      </c>
      <c r="D745" s="62" t="e">
        <f aca="false">#REF!</f>
        <v>#REF!</v>
      </c>
      <c r="E745" s="62" t="e">
        <f aca="false">#REF!</f>
        <v>#REF!</v>
      </c>
      <c r="F745" s="203"/>
      <c r="G745" s="120" t="e">
        <f aca="false">G746</f>
        <v>#REF!</v>
      </c>
      <c r="H745" s="267"/>
      <c r="I745" s="163"/>
      <c r="J745" s="120" t="e">
        <f aca="false">J746</f>
        <v>#REF!</v>
      </c>
      <c r="K745" s="120" t="n">
        <f aca="false">K746</f>
        <v>0</v>
      </c>
      <c r="L745" s="120" t="n">
        <f aca="false">L746</f>
        <v>0</v>
      </c>
      <c r="M745" s="120" t="n">
        <f aca="false">M746</f>
        <v>0</v>
      </c>
    </row>
    <row r="746" customFormat="false" ht="14.25" hidden="true" customHeight="true" outlineLevel="0" collapsed="false">
      <c r="A746" s="164" t="e">
        <f aca="false">#REF!</f>
        <v>#REF!</v>
      </c>
      <c r="B746" s="62" t="e">
        <f aca="false">#REF!</f>
        <v>#REF!</v>
      </c>
      <c r="C746" s="62" t="e">
        <f aca="false">#REF!</f>
        <v>#REF!</v>
      </c>
      <c r="D746" s="62" t="e">
        <f aca="false">#REF!</f>
        <v>#REF!</v>
      </c>
      <c r="E746" s="62" t="e">
        <f aca="false">#REF!</f>
        <v>#REF!</v>
      </c>
      <c r="F746" s="62" t="e">
        <f aca="false">#REF!</f>
        <v>#REF!</v>
      </c>
      <c r="G746" s="171" t="e">
        <f aca="false">#REF!</f>
        <v>#REF!</v>
      </c>
      <c r="H746" s="266"/>
      <c r="I746" s="172"/>
      <c r="J746" s="171" t="e">
        <f aca="false">#REF!</f>
        <v>#REF!</v>
      </c>
      <c r="K746" s="171"/>
      <c r="L746" s="171"/>
      <c r="M746" s="171"/>
    </row>
    <row r="747" customFormat="false" ht="16.5" hidden="true" customHeight="true" outlineLevel="0" collapsed="false">
      <c r="A747" s="202"/>
      <c r="B747" s="257"/>
      <c r="C747" s="257"/>
      <c r="D747" s="257"/>
      <c r="E747" s="257"/>
      <c r="F747" s="257"/>
      <c r="G747" s="100"/>
      <c r="H747" s="266"/>
      <c r="I747" s="172"/>
      <c r="J747" s="100"/>
      <c r="K747" s="100"/>
      <c r="L747" s="100"/>
      <c r="M747" s="100"/>
    </row>
    <row r="748" customFormat="false" ht="15" hidden="true" customHeight="true" outlineLevel="0" collapsed="false">
      <c r="A748" s="164"/>
      <c r="B748" s="257"/>
      <c r="C748" s="257"/>
      <c r="D748" s="257"/>
      <c r="E748" s="257"/>
      <c r="F748" s="257"/>
      <c r="G748" s="171"/>
      <c r="H748" s="266"/>
      <c r="I748" s="172"/>
      <c r="J748" s="171"/>
      <c r="K748" s="171"/>
      <c r="L748" s="171"/>
      <c r="M748" s="171"/>
    </row>
    <row r="749" customFormat="false" ht="28.5" hidden="true" customHeight="true" outlineLevel="0" collapsed="false">
      <c r="A749" s="164" t="str">
        <f aca="false">+'Ведомственная структура '!A108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49" s="85" t="str">
        <f aca="false">'Ведомственная структура '!C1081</f>
        <v>07</v>
      </c>
      <c r="C749" s="85" t="str">
        <f aca="false">'Ведомственная структура '!D1081</f>
        <v>07</v>
      </c>
      <c r="D749" s="85" t="str">
        <f aca="false">'Ведомственная структура '!E1081</f>
        <v>БП 0 19 45</v>
      </c>
      <c r="E749" s="85" t="str">
        <f aca="false">'Ведомственная структура '!F1081</f>
        <v>000</v>
      </c>
      <c r="F749" s="257"/>
      <c r="G749" s="100" t="n">
        <f aca="false">G750</f>
        <v>0</v>
      </c>
      <c r="H749" s="266"/>
      <c r="I749" s="172"/>
      <c r="J749" s="100" t="n">
        <f aca="false">J750</f>
        <v>0</v>
      </c>
      <c r="K749" s="100" t="n">
        <f aca="false">K750</f>
        <v>0</v>
      </c>
      <c r="L749" s="100" t="n">
        <f aca="false">L750</f>
        <v>0</v>
      </c>
      <c r="M749" s="100" t="n">
        <f aca="false">M750</f>
        <v>0</v>
      </c>
    </row>
    <row r="750" customFormat="false" ht="15" hidden="true" customHeight="true" outlineLevel="0" collapsed="false">
      <c r="A750" s="164" t="str">
        <f aca="false">+'Ведомственная структура '!A1082</f>
        <v>Закупка товаров, работ и услуг для государственных (муниципальных) нужд</v>
      </c>
      <c r="B750" s="85" t="str">
        <f aca="false">'Ведомственная структура '!C1082</f>
        <v>07</v>
      </c>
      <c r="C750" s="85" t="str">
        <f aca="false">'Ведомственная структура '!D1082</f>
        <v>07</v>
      </c>
      <c r="D750" s="85" t="str">
        <f aca="false">'Ведомственная структура '!E1082</f>
        <v>БП 0 19 45</v>
      </c>
      <c r="E750" s="85" t="str">
        <f aca="false">'Ведомственная структура '!F1082</f>
        <v>200</v>
      </c>
      <c r="F750" s="257"/>
      <c r="G750" s="100" t="n">
        <f aca="false">G751</f>
        <v>0</v>
      </c>
      <c r="H750" s="266"/>
      <c r="I750" s="172"/>
      <c r="J750" s="100" t="n">
        <f aca="false">J751</f>
        <v>0</v>
      </c>
      <c r="K750" s="100" t="n">
        <f aca="false">K751</f>
        <v>0</v>
      </c>
      <c r="L750" s="100" t="n">
        <f aca="false">L751</f>
        <v>0</v>
      </c>
      <c r="M750" s="100" t="n">
        <f aca="false">M751</f>
        <v>0</v>
      </c>
    </row>
    <row r="751" customFormat="false" ht="15" hidden="true" customHeight="true" outlineLevel="0" collapsed="false">
      <c r="A751" s="164" t="str">
        <f aca="false">+'Ведомственная структура '!A1083</f>
        <v>Иные закупки товаров, работ и услуг для обеспечения государственных (муниципальных) нужд</v>
      </c>
      <c r="B751" s="85" t="str">
        <f aca="false">'Ведомственная структура '!C1083</f>
        <v>07</v>
      </c>
      <c r="C751" s="85" t="str">
        <f aca="false">'Ведомственная структура '!D1083</f>
        <v>07</v>
      </c>
      <c r="D751" s="85" t="str">
        <f aca="false">'Ведомственная структура '!E1083</f>
        <v>БП 0 19 45</v>
      </c>
      <c r="E751" s="85" t="str">
        <f aca="false">'Ведомственная структура '!F1083</f>
        <v>240</v>
      </c>
      <c r="F751" s="257"/>
      <c r="G751" s="100" t="n">
        <f aca="false">G752</f>
        <v>0</v>
      </c>
      <c r="H751" s="266"/>
      <c r="I751" s="172"/>
      <c r="J751" s="100" t="n">
        <f aca="false">J752</f>
        <v>0</v>
      </c>
      <c r="K751" s="100" t="n">
        <f aca="false">K752</f>
        <v>0</v>
      </c>
      <c r="L751" s="100" t="n">
        <f aca="false">L752</f>
        <v>0</v>
      </c>
      <c r="M751" s="100" t="n">
        <f aca="false">M752</f>
        <v>0</v>
      </c>
    </row>
    <row r="752" customFormat="false" ht="15" hidden="true" customHeight="true" outlineLevel="0" collapsed="false">
      <c r="A752" s="164" t="str">
        <f aca="false">+'Ведомственная структура '!A1084</f>
        <v>Прочая закупка товаров, работ и услуг для обеспечения государственных (муниципальных) нужд</v>
      </c>
      <c r="B752" s="85" t="str">
        <f aca="false">'Ведомственная структура '!C1084</f>
        <v>07</v>
      </c>
      <c r="C752" s="85" t="str">
        <f aca="false">'Ведомственная структура '!D1084</f>
        <v>07</v>
      </c>
      <c r="D752" s="85" t="str">
        <f aca="false">'Ведомственная структура '!E1084</f>
        <v>БП 0 19 45</v>
      </c>
      <c r="E752" s="85" t="str">
        <f aca="false">'Ведомственная структура '!F1084</f>
        <v>244</v>
      </c>
      <c r="F752" s="85" t="n">
        <f aca="false">'Ведомственная структура '!G1084</f>
        <v>0</v>
      </c>
      <c r="G752" s="171" t="n">
        <f aca="false">'Ведомственная структура '!J1084</f>
        <v>0</v>
      </c>
      <c r="H752" s="266"/>
      <c r="I752" s="172"/>
      <c r="J752" s="171" t="n">
        <f aca="false">'Ведомственная структура '!M1084</f>
        <v>0</v>
      </c>
      <c r="K752" s="171" t="n">
        <f aca="false">'Ведомственная структура '!N1084</f>
        <v>0</v>
      </c>
      <c r="L752" s="171" t="n">
        <f aca="false">'Ведомственная структура '!O1084</f>
        <v>0</v>
      </c>
      <c r="M752" s="171" t="n">
        <f aca="false">'Ведомственная структура '!P1084</f>
        <v>0</v>
      </c>
    </row>
    <row r="753" customFormat="false" ht="22.5" hidden="false" customHeight="true" outlineLevel="0" collapsed="false">
      <c r="A753" s="162" t="str">
        <f aca="false">'Ведомственная структура '!A1085</f>
        <v>Целевые программы муниципальных образований</v>
      </c>
      <c r="B753" s="278" t="str">
        <f aca="false">'Ведомственная структура '!C1085</f>
        <v>07</v>
      </c>
      <c r="C753" s="278" t="str">
        <f aca="false">'Ведомственная структура '!D1085</f>
        <v>07</v>
      </c>
      <c r="D753" s="278" t="str">
        <f aca="false">'Ведомственная структура '!E1085</f>
        <v>00 0 00 00000</v>
      </c>
      <c r="E753" s="278" t="str">
        <f aca="false">'Ведомственная структура '!F1085</f>
        <v>000</v>
      </c>
      <c r="F753" s="279"/>
      <c r="G753" s="185" t="e">
        <f aca="false">#REF!+G754</f>
        <v>#VALUE!</v>
      </c>
      <c r="H753" s="185" t="e">
        <f aca="false">#REF!+H754</f>
        <v>#VALUE!</v>
      </c>
      <c r="I753" s="185" t="e">
        <f aca="false">#REF!+I754</f>
        <v>#VALUE!</v>
      </c>
      <c r="J753" s="185" t="e">
        <f aca="false">#REF!+J754</f>
        <v>#VALUE!</v>
      </c>
      <c r="K753" s="185" t="n">
        <f aca="false">K757+K763+K767+K772</f>
        <v>541.20053</v>
      </c>
      <c r="L753" s="185" t="n">
        <f aca="false">L757+L763+L767+L772</f>
        <v>525.5</v>
      </c>
      <c r="M753" s="185" t="n">
        <f aca="false">M757+M763+M767+M772</f>
        <v>592.5</v>
      </c>
    </row>
    <row r="754" customFormat="false" ht="45" hidden="false" customHeight="true" outlineLevel="0" collapsed="false">
      <c r="A754" s="164" t="str">
        <f aca="false">'Ведомственная структура '!A1086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754" s="85" t="str">
        <f aca="false">'Ведомственная структура '!C1086</f>
        <v>07</v>
      </c>
      <c r="C754" s="85" t="str">
        <f aca="false">'Ведомственная структура '!D1086</f>
        <v>07</v>
      </c>
      <c r="D754" s="85" t="str">
        <f aca="false">'Ведомственная структура '!E1086</f>
        <v> 56 0 04 00000</v>
      </c>
      <c r="E754" s="85" t="n">
        <f aca="false">'Ведомственная структура '!F1086</f>
        <v>0</v>
      </c>
      <c r="F754" s="85" t="n">
        <f aca="false">'Ведомственная структура '!G1086</f>
        <v>0</v>
      </c>
      <c r="G754" s="100" t="n">
        <f aca="false">G755</f>
        <v>0</v>
      </c>
      <c r="H754" s="100" t="n">
        <f aca="false">H755</f>
        <v>0</v>
      </c>
      <c r="I754" s="100" t="n">
        <f aca="false">I755</f>
        <v>0</v>
      </c>
      <c r="J754" s="100" t="n">
        <f aca="false">J755</f>
        <v>324</v>
      </c>
      <c r="K754" s="100" t="n">
        <f aca="false">K755</f>
        <v>324</v>
      </c>
      <c r="L754" s="100" t="n">
        <f aca="false">L755</f>
        <v>222</v>
      </c>
      <c r="M754" s="100" t="n">
        <f aca="false">M755</f>
        <v>222</v>
      </c>
    </row>
    <row r="755" customFormat="false" ht="53.25" hidden="false" customHeight="true" outlineLevel="0" collapsed="false">
      <c r="A755" s="164" t="str">
        <f aca="false">'Ведомственная структура '!A1087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755" s="85" t="str">
        <f aca="false">'Ведомственная структура '!C1087</f>
        <v>07</v>
      </c>
      <c r="C755" s="85" t="str">
        <f aca="false">'Ведомственная структура '!D1087</f>
        <v>07</v>
      </c>
      <c r="D755" s="85" t="str">
        <f aca="false">'Ведомственная структура '!E1087</f>
        <v> 56 0 04 19026</v>
      </c>
      <c r="E755" s="85" t="n">
        <f aca="false">'Ведомственная структура '!F1087</f>
        <v>0</v>
      </c>
      <c r="F755" s="85" t="n">
        <f aca="false">'Ведомственная структура '!G1087</f>
        <v>0</v>
      </c>
      <c r="G755" s="100" t="n">
        <f aca="false">G756</f>
        <v>0</v>
      </c>
      <c r="H755" s="100" t="n">
        <f aca="false">H756</f>
        <v>0</v>
      </c>
      <c r="I755" s="100" t="n">
        <f aca="false">I756</f>
        <v>0</v>
      </c>
      <c r="J755" s="100" t="n">
        <f aca="false">J756</f>
        <v>324</v>
      </c>
      <c r="K755" s="100" t="n">
        <f aca="false">K756</f>
        <v>324</v>
      </c>
      <c r="L755" s="100" t="n">
        <f aca="false">L756</f>
        <v>222</v>
      </c>
      <c r="M755" s="100" t="n">
        <f aca="false">M756</f>
        <v>222</v>
      </c>
    </row>
    <row r="756" customFormat="false" ht="22.5" hidden="false" customHeight="true" outlineLevel="0" collapsed="false">
      <c r="A756" s="164" t="str">
        <f aca="false">'Ведомственная структура '!A1088</f>
        <v>Субсидии бюджетным учреждениям</v>
      </c>
      <c r="B756" s="85" t="str">
        <f aca="false">'Ведомственная структура '!C1088</f>
        <v>07</v>
      </c>
      <c r="C756" s="85" t="str">
        <f aca="false">'Ведомственная структура '!D1088</f>
        <v>07</v>
      </c>
      <c r="D756" s="85" t="str">
        <f aca="false">'Ведомственная структура '!E1088</f>
        <v> 56 0 04 19026</v>
      </c>
      <c r="E756" s="85" t="str">
        <f aca="false">'Ведомственная структура '!F1088</f>
        <v>600</v>
      </c>
      <c r="F756" s="85" t="n">
        <f aca="false">'Ведомственная структура '!G1088</f>
        <v>0</v>
      </c>
      <c r="G756" s="100" t="n">
        <f aca="false">G757</f>
        <v>0</v>
      </c>
      <c r="H756" s="100" t="n">
        <f aca="false">H757</f>
        <v>0</v>
      </c>
      <c r="I756" s="100" t="n">
        <f aca="false">I757</f>
        <v>0</v>
      </c>
      <c r="J756" s="100" t="n">
        <f aca="false">J757</f>
        <v>324</v>
      </c>
      <c r="K756" s="100" t="n">
        <f aca="false">K757</f>
        <v>324</v>
      </c>
      <c r="L756" s="100" t="n">
        <f aca="false">L757</f>
        <v>222</v>
      </c>
      <c r="M756" s="100" t="n">
        <f aca="false">M757</f>
        <v>222</v>
      </c>
    </row>
    <row r="757" customFormat="false" ht="22.5" hidden="false" customHeight="true" outlineLevel="0" collapsed="false">
      <c r="A757" s="164" t="str">
        <f aca="false">'Ведомственная структура '!A1089</f>
        <v>Субсидии бюджетным учреждениям на иные цели.</v>
      </c>
      <c r="B757" s="85" t="str">
        <f aca="false">'Ведомственная структура '!C1089</f>
        <v>07</v>
      </c>
      <c r="C757" s="85" t="str">
        <f aca="false">'Ведомственная структура '!D1089</f>
        <v>07</v>
      </c>
      <c r="D757" s="85" t="str">
        <f aca="false">'Ведомственная структура '!E1089</f>
        <v> 56 0 04 19026</v>
      </c>
      <c r="E757" s="85" t="str">
        <f aca="false">'Ведомственная структура '!F1089</f>
        <v>612</v>
      </c>
      <c r="F757" s="85" t="str">
        <f aca="false">'Ведомственная структура '!G1089</f>
        <v>1</v>
      </c>
      <c r="G757" s="200" t="n">
        <f aca="false">'Ведомственная структура '!L1089</f>
        <v>0</v>
      </c>
      <c r="H757" s="200"/>
      <c r="I757" s="200"/>
      <c r="J757" s="200" t="n">
        <f aca="false">'Ведомственная структура '!M1089</f>
        <v>324</v>
      </c>
      <c r="K757" s="200" t="n">
        <f aca="false">'Ведомственная структура '!N1089</f>
        <v>324</v>
      </c>
      <c r="L757" s="200" t="n">
        <f aca="false">'Ведомственная структура '!O1089</f>
        <v>222</v>
      </c>
      <c r="M757" s="200" t="n">
        <f aca="false">'Ведомственная структура '!P1089</f>
        <v>222</v>
      </c>
    </row>
    <row r="758" customFormat="false" ht="49.5" hidden="true" customHeight="true" outlineLevel="0" collapsed="false">
      <c r="A758" s="164" t="str">
        <f aca="false">'Ведомственная структура '!A109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58" s="85" t="str">
        <f aca="false">'Ведомственная структура '!C1090</f>
        <v>07</v>
      </c>
      <c r="C758" s="85" t="str">
        <f aca="false">'Ведомственная структура '!D1090</f>
        <v>07</v>
      </c>
      <c r="D758" s="85" t="str">
        <f aca="false">'Ведомственная структура '!E1090</f>
        <v>ПМ 2 00 19016</v>
      </c>
      <c r="E758" s="85" t="str">
        <f aca="false">'Ведомственная структура '!F1090</f>
        <v>100</v>
      </c>
      <c r="F758" s="85" t="n">
        <f aca="false">'Ведомственная структура '!G1090</f>
        <v>0</v>
      </c>
      <c r="G758" s="100" t="n">
        <f aca="false">G759</f>
        <v>0</v>
      </c>
      <c r="H758" s="100" t="n">
        <f aca="false">H759</f>
        <v>0</v>
      </c>
      <c r="I758" s="100" t="n">
        <f aca="false">I759</f>
        <v>0</v>
      </c>
      <c r="J758" s="100" t="n">
        <f aca="false">J759</f>
        <v>0</v>
      </c>
      <c r="K758" s="100" t="n">
        <f aca="false">K759</f>
        <v>0</v>
      </c>
      <c r="L758" s="100" t="n">
        <f aca="false">L759</f>
        <v>0</v>
      </c>
      <c r="M758" s="100" t="n">
        <f aca="false">M759</f>
        <v>0</v>
      </c>
    </row>
    <row r="759" customFormat="false" ht="31.5" hidden="true" customHeight="true" outlineLevel="0" collapsed="false">
      <c r="A759" s="164" t="str">
        <f aca="false">'Ведомственная структура '!A1091</f>
        <v>Иные выплаты персоналу государственных (муниципальных) органов, за исключением фонда оплаты труда</v>
      </c>
      <c r="B759" s="85" t="str">
        <f aca="false">'Ведомственная структура '!C1091</f>
        <v>07</v>
      </c>
      <c r="C759" s="85" t="str">
        <f aca="false">'Ведомственная структура '!D1091</f>
        <v>07</v>
      </c>
      <c r="D759" s="85" t="str">
        <f aca="false">'Ведомственная структура '!E1091</f>
        <v>ПМ 2 00 19016</v>
      </c>
      <c r="E759" s="85" t="str">
        <f aca="false">'Ведомственная структура '!F1091</f>
        <v>122</v>
      </c>
      <c r="F759" s="85" t="str">
        <f aca="false">'Ведомственная структура '!G1091</f>
        <v>1</v>
      </c>
      <c r="G759" s="171" t="n">
        <f aca="false">'Ведомственная структура '!L1091</f>
        <v>0</v>
      </c>
      <c r="H759" s="171"/>
      <c r="I759" s="171"/>
      <c r="J759" s="171"/>
      <c r="K759" s="171" t="n">
        <f aca="false">'Ведомственная структура '!N1091</f>
        <v>0</v>
      </c>
      <c r="L759" s="171" t="n">
        <f aca="false">'Ведомственная структура '!O1091</f>
        <v>0</v>
      </c>
      <c r="M759" s="171" t="n">
        <f aca="false">'Ведомственная структура '!P1091</f>
        <v>0</v>
      </c>
    </row>
    <row r="760" customFormat="false" ht="29.25" hidden="false" customHeight="true" outlineLevel="0" collapsed="false">
      <c r="A760" s="164" t="str">
        <f aca="false">'Ведомственная структура '!A1092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760" s="85" t="str">
        <f aca="false">'Ведомственная структура '!C1092</f>
        <v>07</v>
      </c>
      <c r="C760" s="85" t="str">
        <f aca="false">'Ведомственная структура '!D1092</f>
        <v>07</v>
      </c>
      <c r="D760" s="85" t="str">
        <f aca="false">'Ведомственная структура '!E1092</f>
        <v>560 07 19028</v>
      </c>
      <c r="E760" s="85"/>
      <c r="F760" s="155"/>
      <c r="G760" s="100" t="n">
        <f aca="false">G762</f>
        <v>300</v>
      </c>
      <c r="H760" s="267"/>
      <c r="I760" s="163"/>
      <c r="J760" s="100" t="n">
        <f aca="false">J762</f>
        <v>-227.5</v>
      </c>
      <c r="K760" s="100" t="n">
        <f aca="false">K762</f>
        <v>72.5</v>
      </c>
      <c r="L760" s="100" t="n">
        <f aca="false">L762</f>
        <v>54</v>
      </c>
      <c r="M760" s="100" t="n">
        <f aca="false">M762</f>
        <v>54</v>
      </c>
    </row>
    <row r="761" customFormat="false" ht="42.75" hidden="true" customHeight="true" outlineLevel="0" collapsed="false">
      <c r="A761" s="164"/>
      <c r="B761" s="85"/>
      <c r="C761" s="85"/>
      <c r="D761" s="85"/>
      <c r="E761" s="85"/>
      <c r="F761" s="155"/>
      <c r="G761" s="100"/>
      <c r="H761" s="267"/>
      <c r="I761" s="163"/>
      <c r="J761" s="100"/>
      <c r="K761" s="100"/>
      <c r="L761" s="100"/>
      <c r="M761" s="100"/>
    </row>
    <row r="762" customFormat="false" ht="33" hidden="false" customHeight="true" outlineLevel="0" collapsed="false">
      <c r="A762" s="164" t="str">
        <f aca="false">'Ведомственная структура '!A1093</f>
        <v>Иные закупки товаров, работ и услуг для обеспечения государственных (муниципальных) нужд</v>
      </c>
      <c r="B762" s="85" t="str">
        <f aca="false">'Ведомственная структура '!C1093</f>
        <v>07</v>
      </c>
      <c r="C762" s="85" t="str">
        <f aca="false">'Ведомственная структура '!D1093</f>
        <v>07</v>
      </c>
      <c r="D762" s="85" t="str">
        <f aca="false">'Ведомственная структура '!E1093</f>
        <v>560 07 19028</v>
      </c>
      <c r="E762" s="85" t="str">
        <f aca="false">'Ведомственная структура '!F1093</f>
        <v>240</v>
      </c>
      <c r="F762" s="155"/>
      <c r="G762" s="100" t="n">
        <f aca="false">G763</f>
        <v>300</v>
      </c>
      <c r="H762" s="267"/>
      <c r="I762" s="163"/>
      <c r="J762" s="100" t="n">
        <f aca="false">J763</f>
        <v>-227.5</v>
      </c>
      <c r="K762" s="100" t="n">
        <f aca="false">K763</f>
        <v>72.5</v>
      </c>
      <c r="L762" s="100" t="n">
        <f aca="false">L763</f>
        <v>54</v>
      </c>
      <c r="M762" s="100" t="n">
        <f aca="false">M763</f>
        <v>54</v>
      </c>
    </row>
    <row r="763" customFormat="false" ht="34.5" hidden="false" customHeight="true" outlineLevel="0" collapsed="false">
      <c r="A763" s="164" t="str">
        <f aca="false">'Ведомственная структура '!A1094</f>
        <v>Прочая закупка товаров, работ и услуг для обеспечения государственных (муниципальных) нужд</v>
      </c>
      <c r="B763" s="165" t="str">
        <f aca="false">'Ведомственная структура '!C1094</f>
        <v>07</v>
      </c>
      <c r="C763" s="165" t="str">
        <f aca="false">'Ведомственная структура '!D1094</f>
        <v>07</v>
      </c>
      <c r="D763" s="165" t="str">
        <f aca="false">'Ведомственная структура '!E1094</f>
        <v>560 07 19028</v>
      </c>
      <c r="E763" s="165" t="str">
        <f aca="false">'Ведомственная структура '!F1094</f>
        <v>244</v>
      </c>
      <c r="F763" s="165" t="str">
        <f aca="false">'Ведомственная структура '!G1094</f>
        <v>1</v>
      </c>
      <c r="G763" s="171" t="n">
        <f aca="false">'Ведомственная структура '!L1094</f>
        <v>300</v>
      </c>
      <c r="H763" s="267"/>
      <c r="I763" s="163"/>
      <c r="J763" s="171" t="n">
        <f aca="false">'Ведомственная структура '!M1094</f>
        <v>-227.5</v>
      </c>
      <c r="K763" s="171" t="n">
        <f aca="false">'Ведомственная структура '!N1094</f>
        <v>72.5</v>
      </c>
      <c r="L763" s="171" t="n">
        <f aca="false">'Ведомственная структура '!O1094</f>
        <v>54</v>
      </c>
      <c r="M763" s="171" t="n">
        <f aca="false">'Ведомственная структура '!P1094</f>
        <v>54</v>
      </c>
    </row>
    <row r="764" customFormat="false" ht="46.5" hidden="false" customHeight="true" outlineLevel="0" collapsed="false">
      <c r="A764" s="164" t="str">
        <f aca="false">'Ведомственная структура '!A1095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764" s="165" t="str">
        <f aca="false">'Ведомственная структура '!C1095</f>
        <v>07</v>
      </c>
      <c r="C764" s="165" t="str">
        <f aca="false">'Ведомственная структура '!D1095</f>
        <v>07</v>
      </c>
      <c r="D764" s="165" t="str">
        <f aca="false">'Ведомственная структура '!E1095</f>
        <v>560 05 19027</v>
      </c>
      <c r="E764" s="165" t="str">
        <f aca="false">'Ведомственная структура '!F1095</f>
        <v>000</v>
      </c>
      <c r="F764" s="165" t="n">
        <f aca="false">'Ведомственная структура '!G1095</f>
        <v>0</v>
      </c>
      <c r="G764" s="108" t="n">
        <f aca="false">G765</f>
        <v>0</v>
      </c>
      <c r="H764" s="108" t="n">
        <f aca="false">H765</f>
        <v>0</v>
      </c>
      <c r="I764" s="108" t="n">
        <f aca="false">I765</f>
        <v>0</v>
      </c>
      <c r="J764" s="108" t="n">
        <f aca="false">J765</f>
        <v>0</v>
      </c>
      <c r="K764" s="108" t="n">
        <f aca="false">K765</f>
        <v>125.20053</v>
      </c>
      <c r="L764" s="108" t="n">
        <f aca="false">L765</f>
        <v>230</v>
      </c>
      <c r="M764" s="108" t="n">
        <f aca="false">M765</f>
        <v>296</v>
      </c>
    </row>
    <row r="765" customFormat="false" ht="19.5" hidden="false" customHeight="true" outlineLevel="0" collapsed="false">
      <c r="A765" s="164" t="str">
        <f aca="false">'Ведомственная структура '!A1096</f>
        <v>Социальное обеспечение и выплаты гражданам</v>
      </c>
      <c r="B765" s="165" t="str">
        <f aca="false">'Ведомственная структура '!C1096</f>
        <v>07</v>
      </c>
      <c r="C765" s="165" t="str">
        <f aca="false">'Ведомственная структура '!D1096</f>
        <v>07</v>
      </c>
      <c r="D765" s="165" t="str">
        <f aca="false">'Ведомственная структура '!E1096</f>
        <v>560 05 19027</v>
      </c>
      <c r="E765" s="165" t="str">
        <f aca="false">'Ведомственная структура '!F1096</f>
        <v>300</v>
      </c>
      <c r="F765" s="165" t="n">
        <f aca="false">'Ведомственная структура '!G1096</f>
        <v>0</v>
      </c>
      <c r="G765" s="108" t="n">
        <f aca="false">G766</f>
        <v>0</v>
      </c>
      <c r="H765" s="108" t="n">
        <f aca="false">H766</f>
        <v>0</v>
      </c>
      <c r="I765" s="108" t="n">
        <f aca="false">I766</f>
        <v>0</v>
      </c>
      <c r="J765" s="108" t="n">
        <f aca="false">J766</f>
        <v>0</v>
      </c>
      <c r="K765" s="108" t="n">
        <f aca="false">K766</f>
        <v>125.20053</v>
      </c>
      <c r="L765" s="108" t="n">
        <f aca="false">L766</f>
        <v>230</v>
      </c>
      <c r="M765" s="108" t="n">
        <f aca="false">M766</f>
        <v>296</v>
      </c>
    </row>
    <row r="766" customFormat="false" ht="29.25" hidden="false" customHeight="true" outlineLevel="0" collapsed="false">
      <c r="A766" s="164" t="str">
        <f aca="false">'Ведомственная структура '!A1097</f>
        <v>Социальные выплаты гражданам, кроме публичных нормативных социальных выплат</v>
      </c>
      <c r="B766" s="165" t="str">
        <f aca="false">'Ведомственная структура '!C1097</f>
        <v>07</v>
      </c>
      <c r="C766" s="165" t="str">
        <f aca="false">'Ведомственная структура '!D1097</f>
        <v>07</v>
      </c>
      <c r="D766" s="165" t="str">
        <f aca="false">'Ведомственная структура '!E1097</f>
        <v>560 05 19027</v>
      </c>
      <c r="E766" s="165" t="str">
        <f aca="false">'Ведомственная структура '!F1097</f>
        <v>320</v>
      </c>
      <c r="F766" s="165" t="n">
        <f aca="false">'Ведомственная структура '!G1097</f>
        <v>0</v>
      </c>
      <c r="G766" s="108" t="n">
        <f aca="false">G767</f>
        <v>0</v>
      </c>
      <c r="H766" s="108" t="n">
        <f aca="false">H767</f>
        <v>0</v>
      </c>
      <c r="I766" s="108" t="n">
        <f aca="false">I767</f>
        <v>0</v>
      </c>
      <c r="J766" s="108" t="n">
        <f aca="false">J767</f>
        <v>0</v>
      </c>
      <c r="K766" s="108" t="n">
        <f aca="false">K767</f>
        <v>125.20053</v>
      </c>
      <c r="L766" s="108" t="n">
        <f aca="false">L767</f>
        <v>230</v>
      </c>
      <c r="M766" s="108" t="n">
        <f aca="false">M767</f>
        <v>296</v>
      </c>
    </row>
    <row r="767" customFormat="false" ht="32.25" hidden="false" customHeight="true" outlineLevel="0" collapsed="false">
      <c r="A767" s="164" t="str">
        <f aca="false">'Ведомственная структура '!A1098</f>
        <v>Приобретение товаров, работ, услуг  в пользу граждан в целях их социального обеспечения</v>
      </c>
      <c r="B767" s="165" t="str">
        <f aca="false">'Ведомственная структура '!C1098</f>
        <v>07</v>
      </c>
      <c r="C767" s="165" t="str">
        <f aca="false">'Ведомственная структура '!D1098</f>
        <v>07</v>
      </c>
      <c r="D767" s="165" t="str">
        <f aca="false">'Ведомственная структура '!E1098</f>
        <v>560 05 19027</v>
      </c>
      <c r="E767" s="165" t="str">
        <f aca="false">'Ведомственная структура '!F1098</f>
        <v>323</v>
      </c>
      <c r="F767" s="165" t="str">
        <f aca="false">'Ведомственная структура '!G1098</f>
        <v>1</v>
      </c>
      <c r="G767" s="171" t="n">
        <f aca="false">'Ведомственная структура '!L1098</f>
        <v>0</v>
      </c>
      <c r="H767" s="267"/>
      <c r="I767" s="163"/>
      <c r="J767" s="171"/>
      <c r="K767" s="171" t="n">
        <f aca="false">'Ведомственная структура '!N1098</f>
        <v>125.20053</v>
      </c>
      <c r="L767" s="171" t="n">
        <f aca="false">'Ведомственная структура '!O1098</f>
        <v>230</v>
      </c>
      <c r="M767" s="171" t="n">
        <f aca="false">'Ведомственная структура '!P1098</f>
        <v>296</v>
      </c>
    </row>
    <row r="768" customFormat="false" ht="57.75" hidden="true" customHeight="true" outlineLevel="0" collapsed="false">
      <c r="A768" s="164" t="str">
        <f aca="false">'Ведомственная структура '!A1099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768" s="165" t="str">
        <f aca="false">'Ведомственная структура '!C1099</f>
        <v>07</v>
      </c>
      <c r="C768" s="165" t="str">
        <f aca="false">'Ведомственная структура '!D1099</f>
        <v>07</v>
      </c>
      <c r="D768" s="165" t="str">
        <f aca="false">'Ведомственная структура '!E1099</f>
        <v>56 0 05 70850</v>
      </c>
      <c r="E768" s="165" t="str">
        <f aca="false">'Ведомственная структура '!F1099</f>
        <v>000</v>
      </c>
      <c r="F768" s="165"/>
      <c r="G768" s="171"/>
      <c r="H768" s="267"/>
      <c r="I768" s="163"/>
      <c r="J768" s="171"/>
      <c r="K768" s="108" t="n">
        <f aca="false">K769</f>
        <v>0</v>
      </c>
      <c r="L768" s="108" t="n">
        <f aca="false">L769</f>
        <v>0</v>
      </c>
      <c r="M768" s="108" t="n">
        <f aca="false">M769</f>
        <v>0</v>
      </c>
    </row>
    <row r="769" customFormat="false" ht="32.25" hidden="true" customHeight="true" outlineLevel="0" collapsed="false">
      <c r="A769" s="164" t="str">
        <f aca="false">'Ведомственная структура '!A1100</f>
        <v>Социальное обеспечение и выплаты гражданам</v>
      </c>
      <c r="B769" s="165" t="str">
        <f aca="false">'Ведомственная структура '!C1100</f>
        <v>07</v>
      </c>
      <c r="C769" s="165" t="str">
        <f aca="false">'Ведомственная структура '!D1100</f>
        <v>07</v>
      </c>
      <c r="D769" s="165" t="str">
        <f aca="false">'Ведомственная структура '!E1100</f>
        <v>56 0 05 70850</v>
      </c>
      <c r="E769" s="165" t="str">
        <f aca="false">'Ведомственная структура '!F1100</f>
        <v>300</v>
      </c>
      <c r="F769" s="165"/>
      <c r="G769" s="171"/>
      <c r="H769" s="267"/>
      <c r="I769" s="163"/>
      <c r="J769" s="171"/>
      <c r="K769" s="108" t="n">
        <f aca="false">K770</f>
        <v>0</v>
      </c>
      <c r="L769" s="108" t="n">
        <f aca="false">L770</f>
        <v>0</v>
      </c>
      <c r="M769" s="108" t="n">
        <f aca="false">M770</f>
        <v>0</v>
      </c>
    </row>
    <row r="770" customFormat="false" ht="32.25" hidden="true" customHeight="true" outlineLevel="0" collapsed="false">
      <c r="A770" s="164" t="str">
        <f aca="false">'Ведомственная структура '!A1101</f>
        <v>Социальные выплаты гражданам, кроме публичных нормативных социальных выплат</v>
      </c>
      <c r="B770" s="165" t="str">
        <f aca="false">'Ведомственная структура '!C1101</f>
        <v>07</v>
      </c>
      <c r="C770" s="165" t="str">
        <f aca="false">'Ведомственная структура '!D1101</f>
        <v>07</v>
      </c>
      <c r="D770" s="165" t="str">
        <f aca="false">'Ведомственная структура '!E1101</f>
        <v>56 0 05 70850</v>
      </c>
      <c r="E770" s="165" t="str">
        <f aca="false">'Ведомственная структура '!F1101</f>
        <v>320</v>
      </c>
      <c r="F770" s="165"/>
      <c r="G770" s="171"/>
      <c r="H770" s="267"/>
      <c r="I770" s="163"/>
      <c r="J770" s="171"/>
      <c r="K770" s="108" t="n">
        <f aca="false">K771</f>
        <v>0</v>
      </c>
      <c r="L770" s="108" t="n">
        <f aca="false">L771</f>
        <v>0</v>
      </c>
      <c r="M770" s="108" t="n">
        <f aca="false">M771</f>
        <v>0</v>
      </c>
    </row>
    <row r="771" customFormat="false" ht="32.25" hidden="true" customHeight="true" outlineLevel="0" collapsed="false">
      <c r="A771" s="164" t="str">
        <f aca="false">'Ведомственная структура '!A1102</f>
        <v>Приобретение товаров, работ, услуг  в пользу граждан в целях их социального обеспечения</v>
      </c>
      <c r="B771" s="165" t="str">
        <f aca="false">'Ведомственная структура '!C1102</f>
        <v>07</v>
      </c>
      <c r="C771" s="165" t="str">
        <f aca="false">'Ведомственная структура '!D1102</f>
        <v>07</v>
      </c>
      <c r="D771" s="165" t="str">
        <f aca="false">'Ведомственная структура '!E1102</f>
        <v>56 0 05 70850</v>
      </c>
      <c r="E771" s="165" t="str">
        <f aca="false">'Ведомственная структура '!F1102</f>
        <v>323</v>
      </c>
      <c r="F771" s="165" t="str">
        <f aca="false">'Ведомственная структура '!G1102</f>
        <v>2</v>
      </c>
      <c r="G771" s="171"/>
      <c r="H771" s="267"/>
      <c r="I771" s="163"/>
      <c r="J771" s="171"/>
      <c r="K771" s="171" t="n">
        <f aca="false">'Ведомственная структура '!N1102</f>
        <v>0</v>
      </c>
      <c r="L771" s="171" t="n">
        <f aca="false">'Ведомственная структура '!O1102</f>
        <v>0</v>
      </c>
      <c r="M771" s="171" t="n">
        <f aca="false">'Ведомственная структура '!P1102</f>
        <v>0</v>
      </c>
    </row>
    <row r="772" customFormat="false" ht="30" hidden="false" customHeight="true" outlineLevel="0" collapsed="false">
      <c r="A772" s="164" t="str">
        <f aca="false">'Ведомственная структура '!A1103</f>
        <v>Муниципальная программа Новосильского района "Обеспечение законности и правопорядка на территории Новосильского района"</v>
      </c>
      <c r="B772" s="165" t="str">
        <f aca="false">'Ведомственная структура '!C1103</f>
        <v>07</v>
      </c>
      <c r="C772" s="165" t="str">
        <f aca="false">'Ведомственная структура '!D1103</f>
        <v>07</v>
      </c>
      <c r="D772" s="165" t="str">
        <f aca="false">'Ведомственная структура '!E1103</f>
        <v>590 01 19119</v>
      </c>
      <c r="E772" s="165" t="str">
        <f aca="false">'Ведомственная структура '!F1103</f>
        <v>000</v>
      </c>
      <c r="F772" s="165"/>
      <c r="G772" s="120" t="n">
        <f aca="false">G774</f>
        <v>13.5</v>
      </c>
      <c r="H772" s="267"/>
      <c r="I772" s="163"/>
      <c r="J772" s="120" t="n">
        <f aca="false">J774</f>
        <v>0</v>
      </c>
      <c r="K772" s="120" t="n">
        <f aca="false">K774</f>
        <v>19.5</v>
      </c>
      <c r="L772" s="120" t="n">
        <f aca="false">L774</f>
        <v>19.5</v>
      </c>
      <c r="M772" s="120" t="n">
        <f aca="false">M774</f>
        <v>20.5</v>
      </c>
    </row>
    <row r="773" customFormat="false" ht="30" hidden="false" customHeight="true" outlineLevel="0" collapsed="false">
      <c r="A773" s="164" t="str">
        <f aca="false">'Ведомственная структура '!A1104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773" s="165" t="str">
        <f aca="false">'Ведомственная структура '!C1104</f>
        <v>07</v>
      </c>
      <c r="C773" s="165" t="str">
        <f aca="false">'Ведомственная структура '!D1104</f>
        <v>07</v>
      </c>
      <c r="D773" s="165" t="str">
        <f aca="false">'Ведомственная структура '!E1104</f>
        <v>590 01 19119</v>
      </c>
      <c r="E773" s="165" t="str">
        <f aca="false">'Ведомственная структура '!F1104</f>
        <v>000</v>
      </c>
      <c r="F773" s="165"/>
      <c r="G773" s="120"/>
      <c r="H773" s="267"/>
      <c r="I773" s="163"/>
      <c r="J773" s="120"/>
      <c r="K773" s="120" t="n">
        <f aca="false">K774</f>
        <v>19.5</v>
      </c>
      <c r="L773" s="120" t="n">
        <f aca="false">L774</f>
        <v>19.5</v>
      </c>
      <c r="M773" s="120" t="n">
        <f aca="false">M774</f>
        <v>20.5</v>
      </c>
    </row>
    <row r="774" customFormat="false" ht="15" hidden="false" customHeight="true" outlineLevel="0" collapsed="false">
      <c r="A774" s="164" t="str">
        <f aca="false">'Ведомственная структура '!A1105</f>
        <v>Закупка товаров, работ и услуг для государственных (муниципальных) нужд</v>
      </c>
      <c r="B774" s="165" t="str">
        <f aca="false">'Ведомственная структура '!C1105</f>
        <v>07</v>
      </c>
      <c r="C774" s="165" t="str">
        <f aca="false">'Ведомственная структура '!D1105</f>
        <v>07</v>
      </c>
      <c r="D774" s="165" t="str">
        <f aca="false">'Ведомственная структура '!E1105</f>
        <v>590 01 19119</v>
      </c>
      <c r="E774" s="165" t="str">
        <f aca="false">'Ведомственная структура '!F1105</f>
        <v>200</v>
      </c>
      <c r="F774" s="165"/>
      <c r="G774" s="120" t="n">
        <f aca="false">G775</f>
        <v>13.5</v>
      </c>
      <c r="H774" s="267"/>
      <c r="I774" s="163"/>
      <c r="J774" s="120" t="n">
        <f aca="false">J775</f>
        <v>0</v>
      </c>
      <c r="K774" s="120" t="n">
        <f aca="false">K775</f>
        <v>19.5</v>
      </c>
      <c r="L774" s="120" t="n">
        <f aca="false">L775</f>
        <v>19.5</v>
      </c>
      <c r="M774" s="120" t="n">
        <f aca="false">M775</f>
        <v>20.5</v>
      </c>
    </row>
    <row r="775" customFormat="false" ht="27" hidden="false" customHeight="true" outlineLevel="0" collapsed="false">
      <c r="A775" s="164" t="str">
        <f aca="false">'Ведомственная структура '!A1106</f>
        <v>Иные закупки товаров, работ и услуг для обеспечения государственных (муниципальных) нужд</v>
      </c>
      <c r="B775" s="165" t="str">
        <f aca="false">'Ведомственная структура '!C1106</f>
        <v>07</v>
      </c>
      <c r="C775" s="165" t="str">
        <f aca="false">'Ведомственная структура '!D1106</f>
        <v>07</v>
      </c>
      <c r="D775" s="165" t="str">
        <f aca="false">'Ведомственная структура '!E1106</f>
        <v>590 01 19119</v>
      </c>
      <c r="E775" s="165" t="str">
        <f aca="false">'Ведомственная структура '!F1106</f>
        <v>240</v>
      </c>
      <c r="F775" s="165"/>
      <c r="G775" s="120" t="n">
        <f aca="false">G776</f>
        <v>13.5</v>
      </c>
      <c r="H775" s="267"/>
      <c r="I775" s="163"/>
      <c r="J775" s="120" t="n">
        <f aca="false">J776</f>
        <v>0</v>
      </c>
      <c r="K775" s="120" t="n">
        <f aca="false">K776</f>
        <v>19.5</v>
      </c>
      <c r="L775" s="120" t="n">
        <f aca="false">L776</f>
        <v>19.5</v>
      </c>
      <c r="M775" s="120" t="n">
        <f aca="false">M776</f>
        <v>20.5</v>
      </c>
    </row>
    <row r="776" customFormat="false" ht="28.5" hidden="false" customHeight="true" outlineLevel="0" collapsed="false">
      <c r="A776" s="164" t="str">
        <f aca="false">'Ведомственная структура '!A1107</f>
        <v>Прочая закупка товаров, работ и услуг для обеспечения государственных (муниципальных) нужд</v>
      </c>
      <c r="B776" s="165" t="str">
        <f aca="false">'Ведомственная структура '!C1107</f>
        <v>07</v>
      </c>
      <c r="C776" s="165" t="str">
        <f aca="false">'Ведомственная структура '!D1107</f>
        <v>07</v>
      </c>
      <c r="D776" s="165" t="str">
        <f aca="false">'Ведомственная структура '!E1107</f>
        <v>590 01 19119</v>
      </c>
      <c r="E776" s="165" t="str">
        <f aca="false">'Ведомственная структура '!F1107</f>
        <v>244</v>
      </c>
      <c r="F776" s="165" t="str">
        <f aca="false">'Ведомственная структура '!G1107</f>
        <v>1</v>
      </c>
      <c r="G776" s="171" t="n">
        <f aca="false">'Ведомственная структура '!L1107</f>
        <v>13.5</v>
      </c>
      <c r="H776" s="266"/>
      <c r="I776" s="172"/>
      <c r="J776" s="171"/>
      <c r="K776" s="171" t="n">
        <f aca="false">'Ведомственная структура '!N496</f>
        <v>19.5</v>
      </c>
      <c r="L776" s="171" t="n">
        <f aca="false">'Ведомственная структура '!O496</f>
        <v>19.5</v>
      </c>
      <c r="M776" s="171" t="n">
        <f aca="false">'Ведомственная структура '!P496</f>
        <v>20.5</v>
      </c>
    </row>
    <row r="777" customFormat="false" ht="36.75" hidden="true" customHeight="true" outlineLevel="0" collapsed="false">
      <c r="A777" s="164" t="n">
        <f aca="false">'Ведомственная структура '!A1108</f>
        <v>0</v>
      </c>
      <c r="B777" s="165" t="n">
        <f aca="false">'Ведомственная структура '!C1108</f>
        <v>0</v>
      </c>
      <c r="C777" s="165" t="n">
        <f aca="false">'Ведомственная структура '!D1108</f>
        <v>0</v>
      </c>
      <c r="D777" s="165" t="n">
        <f aca="false">'Ведомственная структура '!E1108</f>
        <v>0</v>
      </c>
      <c r="E777" s="165" t="n">
        <f aca="false">'Ведомственная структура '!F1108</f>
        <v>0</v>
      </c>
      <c r="F777" s="165"/>
      <c r="G777" s="120" t="n">
        <f aca="false">G778</f>
        <v>0</v>
      </c>
      <c r="H777" s="267"/>
      <c r="I777" s="163"/>
      <c r="J777" s="120" t="n">
        <f aca="false">J778</f>
        <v>0</v>
      </c>
      <c r="K777" s="120" t="n">
        <f aca="false">K778</f>
        <v>0</v>
      </c>
      <c r="L777" s="120" t="n">
        <f aca="false">L778</f>
        <v>0</v>
      </c>
      <c r="M777" s="120" t="n">
        <f aca="false">M778</f>
        <v>0</v>
      </c>
    </row>
    <row r="778" customFormat="false" ht="15" hidden="true" customHeight="true" outlineLevel="0" collapsed="false">
      <c r="A778" s="164" t="n">
        <f aca="false">'Ведомственная структура '!A1109</f>
        <v>0</v>
      </c>
      <c r="B778" s="165" t="n">
        <f aca="false">'Ведомственная структура '!C1109</f>
        <v>0</v>
      </c>
      <c r="C778" s="165" t="n">
        <f aca="false">'Ведомственная структура '!D1109</f>
        <v>0</v>
      </c>
      <c r="D778" s="165" t="n">
        <f aca="false">'Ведомственная структура '!E1109</f>
        <v>0</v>
      </c>
      <c r="E778" s="165" t="n">
        <f aca="false">'Ведомственная структура '!F1109</f>
        <v>0</v>
      </c>
      <c r="F778" s="165"/>
      <c r="G778" s="120" t="n">
        <f aca="false">G779</f>
        <v>0</v>
      </c>
      <c r="H778" s="267"/>
      <c r="I778" s="163"/>
      <c r="J778" s="120" t="n">
        <f aca="false">J779</f>
        <v>0</v>
      </c>
      <c r="K778" s="120" t="n">
        <f aca="false">K779</f>
        <v>0</v>
      </c>
      <c r="L778" s="120" t="n">
        <f aca="false">L779</f>
        <v>0</v>
      </c>
      <c r="M778" s="120" t="n">
        <f aca="false">M779</f>
        <v>0</v>
      </c>
    </row>
    <row r="779" customFormat="false" ht="15" hidden="true" customHeight="true" outlineLevel="0" collapsed="false">
      <c r="A779" s="164" t="n">
        <f aca="false">'Ведомственная структура '!A1110</f>
        <v>0</v>
      </c>
      <c r="B779" s="165" t="n">
        <f aca="false">'Ведомственная структура '!C1110</f>
        <v>0</v>
      </c>
      <c r="C779" s="165" t="n">
        <f aca="false">'Ведомственная структура '!D1110</f>
        <v>0</v>
      </c>
      <c r="D779" s="165" t="n">
        <f aca="false">'Ведомственная структура '!E1110</f>
        <v>0</v>
      </c>
      <c r="E779" s="165" t="n">
        <f aca="false">'Ведомственная структура '!F1110</f>
        <v>0</v>
      </c>
      <c r="F779" s="165"/>
      <c r="G779" s="120" t="n">
        <f aca="false">G780</f>
        <v>0</v>
      </c>
      <c r="H779" s="267"/>
      <c r="I779" s="163"/>
      <c r="J779" s="120" t="n">
        <f aca="false">J780</f>
        <v>0</v>
      </c>
      <c r="K779" s="120" t="n">
        <f aca="false">K780</f>
        <v>0</v>
      </c>
      <c r="L779" s="120" t="n">
        <f aca="false">L780</f>
        <v>0</v>
      </c>
      <c r="M779" s="120" t="n">
        <f aca="false">M780</f>
        <v>0</v>
      </c>
    </row>
    <row r="780" customFormat="false" ht="15" hidden="true" customHeight="true" outlineLevel="0" collapsed="false">
      <c r="A780" s="164" t="n">
        <f aca="false">'Ведомственная структура '!A1111</f>
        <v>0</v>
      </c>
      <c r="B780" s="165" t="n">
        <f aca="false">'Ведомственная структура '!C1111</f>
        <v>0</v>
      </c>
      <c r="C780" s="165" t="n">
        <f aca="false">'Ведомственная структура '!D1111</f>
        <v>0</v>
      </c>
      <c r="D780" s="165" t="n">
        <f aca="false">'Ведомственная структура '!E1111</f>
        <v>0</v>
      </c>
      <c r="E780" s="165" t="n">
        <f aca="false">'Ведомственная структура '!F1111</f>
        <v>0</v>
      </c>
      <c r="F780" s="165" t="str">
        <f aca="false">'Ведомственная структура '!G1111</f>
        <v>3</v>
      </c>
      <c r="G780" s="171" t="n">
        <f aca="false">'Ведомственная структура '!J1111</f>
        <v>0</v>
      </c>
      <c r="H780" s="171"/>
      <c r="I780" s="172"/>
      <c r="J780" s="171" t="n">
        <f aca="false">'Ведомственная структура '!M1111</f>
        <v>0</v>
      </c>
      <c r="K780" s="171" t="n">
        <f aca="false">'Ведомственная структура '!N1111</f>
        <v>0</v>
      </c>
      <c r="L780" s="171" t="n">
        <f aca="false">'Ведомственная структура '!O1111</f>
        <v>0</v>
      </c>
      <c r="M780" s="171" t="n">
        <f aca="false">'Ведомственная структура '!P1111</f>
        <v>0</v>
      </c>
    </row>
    <row r="781" customFormat="false" ht="15" hidden="true" customHeight="true" outlineLevel="0" collapsed="false">
      <c r="A781" s="164" t="n">
        <f aca="false">'Ведомственная структура '!A1112</f>
        <v>0</v>
      </c>
      <c r="B781" s="165"/>
      <c r="C781" s="165"/>
      <c r="D781" s="165"/>
      <c r="E781" s="165"/>
      <c r="F781" s="165"/>
      <c r="G781" s="100"/>
      <c r="H781" s="171"/>
      <c r="I781" s="172"/>
      <c r="J781" s="100"/>
      <c r="K781" s="100"/>
      <c r="L781" s="100"/>
      <c r="M781" s="100"/>
    </row>
    <row r="782" customFormat="false" ht="15" hidden="true" customHeight="true" outlineLevel="0" collapsed="false">
      <c r="A782" s="164" t="n">
        <f aca="false">'Ведомственная структура '!A1113</f>
        <v>0</v>
      </c>
      <c r="B782" s="165"/>
      <c r="C782" s="165"/>
      <c r="D782" s="165"/>
      <c r="E782" s="165"/>
      <c r="F782" s="165"/>
      <c r="G782" s="171"/>
      <c r="H782" s="171"/>
      <c r="I782" s="172"/>
      <c r="J782" s="171"/>
      <c r="K782" s="171"/>
      <c r="L782" s="171"/>
      <c r="M782" s="171"/>
    </row>
    <row r="783" customFormat="false" ht="15" hidden="true" customHeight="true" outlineLevel="0" collapsed="false">
      <c r="A783" s="164" t="n">
        <f aca="false">'Ведомственная структура '!A1114</f>
        <v>0</v>
      </c>
      <c r="B783" s="165"/>
      <c r="C783" s="165"/>
      <c r="D783" s="165"/>
      <c r="E783" s="165"/>
      <c r="F783" s="165"/>
      <c r="G783" s="100"/>
      <c r="H783" s="171"/>
      <c r="I783" s="172"/>
      <c r="J783" s="100"/>
      <c r="K783" s="100"/>
      <c r="L783" s="100"/>
      <c r="M783" s="100"/>
    </row>
    <row r="784" customFormat="false" ht="15" hidden="true" customHeight="true" outlineLevel="0" collapsed="false">
      <c r="A784" s="164" t="n">
        <f aca="false">'Ведомственная структура '!A1115</f>
        <v>0</v>
      </c>
      <c r="B784" s="165"/>
      <c r="C784" s="165"/>
      <c r="D784" s="165"/>
      <c r="E784" s="165"/>
      <c r="F784" s="165"/>
      <c r="G784" s="171"/>
      <c r="H784" s="171"/>
      <c r="I784" s="172"/>
      <c r="J784" s="171"/>
      <c r="K784" s="171"/>
      <c r="L784" s="171"/>
      <c r="M784" s="171"/>
    </row>
    <row r="785" customFormat="false" ht="15" hidden="true" customHeight="true" outlineLevel="0" collapsed="false">
      <c r="A785" s="164" t="n">
        <f aca="false">'Ведомственная структура '!A1116</f>
        <v>0</v>
      </c>
      <c r="B785" s="62"/>
      <c r="C785" s="62"/>
      <c r="D785" s="62"/>
      <c r="E785" s="62"/>
      <c r="F785" s="85"/>
      <c r="G785" s="100"/>
      <c r="H785" s="171"/>
      <c r="I785" s="172"/>
      <c r="J785" s="100"/>
      <c r="K785" s="100"/>
      <c r="L785" s="100"/>
      <c r="M785" s="100"/>
    </row>
    <row r="786" customFormat="false" ht="15" hidden="true" customHeight="true" outlineLevel="0" collapsed="false">
      <c r="A786" s="164" t="n">
        <f aca="false">'Ведомственная структура '!A1117</f>
        <v>0</v>
      </c>
      <c r="B786" s="62"/>
      <c r="C786" s="62"/>
      <c r="D786" s="62"/>
      <c r="E786" s="62"/>
      <c r="F786" s="62"/>
      <c r="G786" s="171"/>
      <c r="H786" s="171"/>
      <c r="I786" s="172"/>
      <c r="J786" s="171"/>
      <c r="K786" s="171"/>
      <c r="L786" s="171"/>
      <c r="M786" s="171"/>
    </row>
    <row r="787" customFormat="false" ht="15" hidden="true" customHeight="true" outlineLevel="0" collapsed="false">
      <c r="A787" s="164" t="n">
        <f aca="false">'Ведомственная структура '!A1118</f>
        <v>0</v>
      </c>
      <c r="B787" s="85"/>
      <c r="C787" s="85"/>
      <c r="D787" s="85"/>
      <c r="E787" s="85"/>
      <c r="F787" s="234"/>
      <c r="G787" s="100"/>
      <c r="H787" s="171"/>
      <c r="I787" s="172"/>
      <c r="J787" s="100"/>
      <c r="K787" s="100"/>
      <c r="L787" s="100"/>
      <c r="M787" s="100"/>
    </row>
    <row r="788" customFormat="false" ht="15" hidden="true" customHeight="true" outlineLevel="0" collapsed="false">
      <c r="A788" s="164" t="n">
        <f aca="false">'Ведомственная структура '!A1119</f>
        <v>0</v>
      </c>
      <c r="B788" s="85"/>
      <c r="C788" s="85"/>
      <c r="D788" s="85"/>
      <c r="E788" s="85"/>
      <c r="F788" s="234"/>
      <c r="G788" s="171"/>
      <c r="H788" s="171"/>
      <c r="I788" s="172"/>
      <c r="J788" s="171"/>
      <c r="K788" s="171"/>
      <c r="L788" s="171"/>
      <c r="M788" s="171"/>
    </row>
    <row r="789" customFormat="false" ht="21" hidden="true" customHeight="true" outlineLevel="0" collapsed="false">
      <c r="A789" s="164" t="str">
        <f aca="false">'Ведомственная структура '!A1120</f>
        <v>Мероприятия по организации оздоровительной кампании детей </v>
      </c>
      <c r="B789" s="85" t="str">
        <f aca="false">'Ведомственная структура '!C1120</f>
        <v>07</v>
      </c>
      <c r="C789" s="85" t="str">
        <f aca="false">'Ведомственная структура '!D1120</f>
        <v>07</v>
      </c>
      <c r="D789" s="85" t="str">
        <f aca="false">'Ведомственная структура '!E1120</f>
        <v>П4 1 03 70 850</v>
      </c>
      <c r="E789" s="85" t="str">
        <f aca="false">'Ведомственная структура '!F1120</f>
        <v>000</v>
      </c>
      <c r="F789" s="85" t="n">
        <f aca="false">'Ведомственная структура '!G1120</f>
        <v>0</v>
      </c>
      <c r="G789" s="108" t="n">
        <f aca="false">G790</f>
        <v>0</v>
      </c>
      <c r="H789" s="108" t="n">
        <f aca="false">H790</f>
        <v>0</v>
      </c>
      <c r="I789" s="108" t="n">
        <f aca="false">I790</f>
        <v>0</v>
      </c>
      <c r="J789" s="108" t="n">
        <f aca="false">J790</f>
        <v>0</v>
      </c>
      <c r="K789" s="108" t="n">
        <f aca="false">K790</f>
        <v>0</v>
      </c>
      <c r="L789" s="108" t="n">
        <f aca="false">L790</f>
        <v>0</v>
      </c>
      <c r="M789" s="108" t="n">
        <f aca="false">M790</f>
        <v>0</v>
      </c>
    </row>
    <row r="790" customFormat="false" ht="21" hidden="true" customHeight="true" outlineLevel="0" collapsed="false">
      <c r="A790" s="164" t="str">
        <f aca="false">'Ведомственная структура '!A1121</f>
        <v>Закупка товаров, работ и услуг для государственных (муниципальных) нужд</v>
      </c>
      <c r="B790" s="85" t="str">
        <f aca="false">'Ведомственная структура '!C1121</f>
        <v>07</v>
      </c>
      <c r="C790" s="85" t="str">
        <f aca="false">'Ведомственная структура '!D1121</f>
        <v>07</v>
      </c>
      <c r="D790" s="85" t="str">
        <f aca="false">'Ведомственная структура '!E1121</f>
        <v>П4 1 03 70 850</v>
      </c>
      <c r="E790" s="85" t="str">
        <f aca="false">'Ведомственная структура '!F1121</f>
        <v>200</v>
      </c>
      <c r="F790" s="85" t="n">
        <f aca="false">'Ведомственная структура '!G1121</f>
        <v>0</v>
      </c>
      <c r="G790" s="108" t="n">
        <f aca="false">G791</f>
        <v>0</v>
      </c>
      <c r="H790" s="108" t="n">
        <f aca="false">H791</f>
        <v>0</v>
      </c>
      <c r="I790" s="108" t="n">
        <f aca="false">I791</f>
        <v>0</v>
      </c>
      <c r="J790" s="108" t="n">
        <f aca="false">J791</f>
        <v>0</v>
      </c>
      <c r="K790" s="108" t="n">
        <f aca="false">K791</f>
        <v>0</v>
      </c>
      <c r="L790" s="108" t="n">
        <f aca="false">L791</f>
        <v>0</v>
      </c>
      <c r="M790" s="108" t="n">
        <f aca="false">M791</f>
        <v>0</v>
      </c>
    </row>
    <row r="791" customFormat="false" ht="29.25" hidden="true" customHeight="true" outlineLevel="0" collapsed="false">
      <c r="A791" s="164" t="str">
        <f aca="false">'Ведомственная структура '!A1122</f>
        <v>Иные закупки товаров, работ и услуг для обеспечения государственных (муниципальных) нужд</v>
      </c>
      <c r="B791" s="85" t="str">
        <f aca="false">'Ведомственная структура '!C1122</f>
        <v>07</v>
      </c>
      <c r="C791" s="85" t="str">
        <f aca="false">'Ведомственная структура '!D1122</f>
        <v>07</v>
      </c>
      <c r="D791" s="85" t="str">
        <f aca="false">'Ведомственная структура '!E1122</f>
        <v>П4 1 03 70 850</v>
      </c>
      <c r="E791" s="85" t="str">
        <f aca="false">'Ведомственная структура '!F1122</f>
        <v>240</v>
      </c>
      <c r="F791" s="85" t="n">
        <f aca="false">'Ведомственная структура '!G1122</f>
        <v>0</v>
      </c>
      <c r="G791" s="108" t="n">
        <f aca="false">G792</f>
        <v>0</v>
      </c>
      <c r="H791" s="108" t="n">
        <f aca="false">H792</f>
        <v>0</v>
      </c>
      <c r="I791" s="108" t="n">
        <f aca="false">I792</f>
        <v>0</v>
      </c>
      <c r="J791" s="108" t="n">
        <f aca="false">J792</f>
        <v>0</v>
      </c>
      <c r="K791" s="108" t="n">
        <f aca="false">K792</f>
        <v>0</v>
      </c>
      <c r="L791" s="108" t="n">
        <f aca="false">L792</f>
        <v>0</v>
      </c>
      <c r="M791" s="108" t="n">
        <f aca="false">M792</f>
        <v>0</v>
      </c>
    </row>
    <row r="792" customFormat="false" ht="33.75" hidden="true" customHeight="true" outlineLevel="0" collapsed="false">
      <c r="A792" s="164" t="str">
        <f aca="false">'Ведомственная структура '!A1123</f>
        <v>Прочая закупка товаров, работ и услуг для обеспечения государственных (муниципальных) нужд</v>
      </c>
      <c r="B792" s="85" t="str">
        <f aca="false">'Ведомственная структура '!C1123</f>
        <v>07</v>
      </c>
      <c r="C792" s="85" t="str">
        <f aca="false">'Ведомственная структура '!D1123</f>
        <v>07</v>
      </c>
      <c r="D792" s="85" t="str">
        <f aca="false">'Ведомственная структура '!E1123</f>
        <v>П4 1 03 70 850</v>
      </c>
      <c r="E792" s="85" t="str">
        <f aca="false">'Ведомственная структура '!F1123</f>
        <v>244</v>
      </c>
      <c r="F792" s="85" t="str">
        <f aca="false">'Ведомственная структура '!G1123</f>
        <v>2</v>
      </c>
      <c r="G792" s="171" t="n">
        <f aca="false">'Ведомственная структура '!L1123</f>
        <v>0</v>
      </c>
      <c r="H792" s="171"/>
      <c r="I792" s="172"/>
      <c r="J792" s="171"/>
      <c r="K792" s="171" t="n">
        <f aca="false">'Ведомственная структура '!N1123</f>
        <v>0</v>
      </c>
      <c r="L792" s="171" t="n">
        <f aca="false">'Ведомственная структура '!O1123</f>
        <v>0</v>
      </c>
      <c r="M792" s="171" t="n">
        <f aca="false">'Ведомственная структура '!P1123</f>
        <v>0</v>
      </c>
    </row>
    <row r="793" customFormat="false" ht="15" hidden="false" customHeight="true" outlineLevel="0" collapsed="false">
      <c r="A793" s="162" t="str">
        <f aca="false">'Ведомственная структура '!A1124</f>
        <v>Другие вопросы в области образования</v>
      </c>
      <c r="B793" s="155" t="str">
        <f aca="false">'Ведомственная структура '!C1124</f>
        <v>07</v>
      </c>
      <c r="C793" s="155" t="str">
        <f aca="false">'Ведомственная структура '!D1124</f>
        <v>09</v>
      </c>
      <c r="D793" s="155" t="str">
        <f aca="false">'Ведомственная структура '!E1124</f>
        <v>00 0 00 00000</v>
      </c>
      <c r="E793" s="155" t="str">
        <f aca="false">'Ведомственная структура '!F1124</f>
        <v>000</v>
      </c>
      <c r="F793" s="155"/>
      <c r="G793" s="124" t="n">
        <f aca="false">G797</f>
        <v>3200</v>
      </c>
      <c r="H793" s="124" t="n">
        <f aca="false">H797</f>
        <v>0</v>
      </c>
      <c r="I793" s="124" t="n">
        <f aca="false">I797</f>
        <v>0</v>
      </c>
      <c r="J793" s="124" t="n">
        <f aca="false">J797</f>
        <v>3096.11442</v>
      </c>
      <c r="K793" s="157" t="n">
        <f aca="false">K797</f>
        <v>8623.192</v>
      </c>
      <c r="L793" s="124" t="n">
        <f aca="false">L797</f>
        <v>6200</v>
      </c>
      <c r="M793" s="124" t="n">
        <f aca="false">M797</f>
        <v>6200</v>
      </c>
    </row>
    <row r="794" customFormat="false" ht="28.5" hidden="true" customHeight="true" outlineLevel="0" collapsed="false">
      <c r="A794" s="162"/>
      <c r="B794" s="155"/>
      <c r="C794" s="155"/>
      <c r="D794" s="155"/>
      <c r="E794" s="155"/>
      <c r="F794" s="165"/>
      <c r="G794" s="124"/>
      <c r="H794" s="124"/>
      <c r="I794" s="124"/>
      <c r="J794" s="124"/>
      <c r="K794" s="124"/>
      <c r="L794" s="124"/>
      <c r="M794" s="124"/>
    </row>
    <row r="795" customFormat="false" ht="14.25" hidden="false" customHeight="true" outlineLevel="0" collapsed="false">
      <c r="A795" s="158" t="str">
        <f aca="false">'Ведомственная структура '!A1126</f>
        <v>Средства муниципального района</v>
      </c>
      <c r="B795" s="159"/>
      <c r="C795" s="159"/>
      <c r="D795" s="159"/>
      <c r="E795" s="159"/>
      <c r="F795" s="159" t="str">
        <f aca="false">'Ведомственная структура '!G1126</f>
        <v>1</v>
      </c>
      <c r="G795" s="260" t="n">
        <f aca="false">G797</f>
        <v>3200</v>
      </c>
      <c r="H795" s="260" t="n">
        <f aca="false">H797</f>
        <v>0</v>
      </c>
      <c r="I795" s="260" t="n">
        <f aca="false">I797</f>
        <v>0</v>
      </c>
      <c r="J795" s="260" t="n">
        <f aca="false">J797</f>
        <v>3096.11442</v>
      </c>
      <c r="K795" s="260" t="n">
        <f aca="false">K797-K816</f>
        <v>8473.67</v>
      </c>
      <c r="L795" s="260" t="n">
        <f aca="false">L797-L816</f>
        <v>6200</v>
      </c>
      <c r="M795" s="260" t="n">
        <f aca="false">M797-M816</f>
        <v>6200</v>
      </c>
    </row>
    <row r="796" customFormat="false" ht="14.25" hidden="false" customHeight="true" outlineLevel="0" collapsed="false">
      <c r="A796" s="158" t="str">
        <f aca="false">'Ведомственная структура '!A1127</f>
        <v>Целевые безвозмездные поступления</v>
      </c>
      <c r="B796" s="159"/>
      <c r="C796" s="159"/>
      <c r="D796" s="159"/>
      <c r="E796" s="159"/>
      <c r="F796" s="159" t="str">
        <f aca="false">'Ведомственная структура '!G1127</f>
        <v>2</v>
      </c>
      <c r="G796" s="260"/>
      <c r="H796" s="260"/>
      <c r="I796" s="260"/>
      <c r="J796" s="260"/>
      <c r="K796" s="260" t="n">
        <f aca="false">K816</f>
        <v>149.522</v>
      </c>
      <c r="L796" s="260" t="n">
        <f aca="false">L816</f>
        <v>0</v>
      </c>
      <c r="M796" s="260" t="n">
        <f aca="false">M816</f>
        <v>0</v>
      </c>
    </row>
    <row r="797" customFormat="false" ht="15.75" hidden="false" customHeight="true" outlineLevel="0" collapsed="false">
      <c r="A797" s="162" t="str">
        <f aca="false">'Ведомственная структура '!A1128</f>
        <v>Непрограммная часть  бюджета Новосильского района</v>
      </c>
      <c r="B797" s="155" t="str">
        <f aca="false">'Ведомственная структура '!C1128</f>
        <v>07</v>
      </c>
      <c r="C797" s="155" t="str">
        <f aca="false">'Ведомственная структура '!D1128</f>
        <v>09</v>
      </c>
      <c r="D797" s="155" t="str">
        <f aca="false">'Ведомственная структура '!E1128</f>
        <v>89 0 00 00000</v>
      </c>
      <c r="E797" s="155" t="str">
        <f aca="false">'Ведомственная структура '!F1128</f>
        <v>000</v>
      </c>
      <c r="F797" s="155"/>
      <c r="G797" s="280" t="n">
        <f aca="false">G798+G821</f>
        <v>3200</v>
      </c>
      <c r="H797" s="280" t="n">
        <f aca="false">H798+H821</f>
        <v>0</v>
      </c>
      <c r="I797" s="280" t="n">
        <f aca="false">I798+I821</f>
        <v>0</v>
      </c>
      <c r="J797" s="280" t="n">
        <f aca="false">J798+J821</f>
        <v>3096.11442</v>
      </c>
      <c r="K797" s="280" t="n">
        <f aca="false">K798+K821+K817</f>
        <v>8623.192</v>
      </c>
      <c r="L797" s="280" t="n">
        <f aca="false">L798+L821+L817</f>
        <v>6200</v>
      </c>
      <c r="M797" s="280" t="n">
        <f aca="false">M798+M821+M817</f>
        <v>6200</v>
      </c>
    </row>
    <row r="798" customFormat="false" ht="15.75" hidden="false" customHeight="true" outlineLevel="0" collapsed="false">
      <c r="A798" s="164" t="str">
        <f aca="false">'Ведомственная структура '!A1129</f>
        <v>Центральный аппарат в рамках непрограммной части бюджета Новосильского района</v>
      </c>
      <c r="B798" s="165" t="str">
        <f aca="false">'Ведомственная структура '!C1129</f>
        <v>07</v>
      </c>
      <c r="C798" s="165" t="str">
        <f aca="false">'Ведомственная структура '!D1129</f>
        <v>09</v>
      </c>
      <c r="D798" s="165" t="str">
        <f aca="false">'Ведомственная структура '!E1129</f>
        <v>89 0 00 19020</v>
      </c>
      <c r="E798" s="165" t="str">
        <f aca="false">'Ведомственная структура '!F1129</f>
        <v>000</v>
      </c>
      <c r="F798" s="165"/>
      <c r="G798" s="197" t="n">
        <f aca="false">G799+G804+G812</f>
        <v>1300</v>
      </c>
      <c r="H798" s="120"/>
      <c r="I798" s="163"/>
      <c r="J798" s="197" t="n">
        <f aca="false">J799+J804+J812</f>
        <v>2517.40155</v>
      </c>
      <c r="K798" s="281" t="n">
        <f aca="false">K799+K804+K812+K810</f>
        <v>3846.167</v>
      </c>
      <c r="L798" s="197" t="n">
        <f aca="false">L799+L804+L812+L810</f>
        <v>2800</v>
      </c>
      <c r="M798" s="197" t="n">
        <f aca="false">M799+M804+M812+M810</f>
        <v>2800</v>
      </c>
    </row>
    <row r="799" customFormat="false" ht="15.75" hidden="false" customHeight="true" outlineLevel="0" collapsed="false">
      <c r="A799" s="164" t="str">
        <f aca="false">'Ведомственная структура '!A113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99" s="165" t="str">
        <f aca="false">'Ведомственная структура '!C1130</f>
        <v>07</v>
      </c>
      <c r="C799" s="165" t="str">
        <f aca="false">'Ведомственная структура '!D1130</f>
        <v>09</v>
      </c>
      <c r="D799" s="165" t="str">
        <f aca="false">'Ведомственная структура '!E1130</f>
        <v>89 0 00 19020</v>
      </c>
      <c r="E799" s="165" t="str">
        <f aca="false">'Ведомственная структура '!F1130</f>
        <v>100</v>
      </c>
      <c r="F799" s="165"/>
      <c r="G799" s="197" t="n">
        <f aca="false">G800</f>
        <v>1258.5</v>
      </c>
      <c r="H799" s="120"/>
      <c r="I799" s="163"/>
      <c r="J799" s="197" t="n">
        <f aca="false">J800</f>
        <v>2206.90155</v>
      </c>
      <c r="K799" s="197" t="n">
        <f aca="false">K800</f>
        <v>3465.40155</v>
      </c>
      <c r="L799" s="197" t="n">
        <f aca="false">L800</f>
        <v>2488</v>
      </c>
      <c r="M799" s="197" t="n">
        <f aca="false">M800</f>
        <v>2488</v>
      </c>
    </row>
    <row r="800" customFormat="false" ht="16.5" hidden="false" customHeight="true" outlineLevel="0" collapsed="false">
      <c r="A800" s="164" t="str">
        <f aca="false">'Ведомственная структура '!A1131</f>
        <v>Расходы на выплату персоналу государственных (муниципальных) органов</v>
      </c>
      <c r="B800" s="165" t="str">
        <f aca="false">'Ведомственная структура '!C1131</f>
        <v>07</v>
      </c>
      <c r="C800" s="165" t="str">
        <f aca="false">'Ведомственная структура '!D1131</f>
        <v>09</v>
      </c>
      <c r="D800" s="165" t="str">
        <f aca="false">'Ведомственная структура '!E1131</f>
        <v>89 0 00 19020</v>
      </c>
      <c r="E800" s="165" t="str">
        <f aca="false">'Ведомственная структура '!F1131</f>
        <v>120</v>
      </c>
      <c r="F800" s="165"/>
      <c r="G800" s="197" t="n">
        <f aca="false">G801+G802+G803</f>
        <v>1258.5</v>
      </c>
      <c r="H800" s="197" t="n">
        <f aca="false">H801+H802+H803</f>
        <v>0</v>
      </c>
      <c r="I800" s="197" t="n">
        <f aca="false">I801+I802+I803</f>
        <v>0</v>
      </c>
      <c r="J800" s="197" t="n">
        <f aca="false">J801+J802+J803</f>
        <v>2206.90155</v>
      </c>
      <c r="K800" s="197" t="n">
        <f aca="false">K801+K802+K803</f>
        <v>3465.40155</v>
      </c>
      <c r="L800" s="197" t="n">
        <f aca="false">L801+L802+L803</f>
        <v>2488</v>
      </c>
      <c r="M800" s="197" t="n">
        <f aca="false">M801+M802+M803</f>
        <v>2488</v>
      </c>
    </row>
    <row r="801" customFormat="false" ht="30.75" hidden="false" customHeight="true" outlineLevel="0" collapsed="false">
      <c r="A801" s="164" t="str">
        <f aca="false">'Ведомственная структура '!A1132</f>
        <v>Фонд оплаты труда государственных (муниципальных) органов и взносы по обязательному социальному страхованию </v>
      </c>
      <c r="B801" s="165" t="str">
        <f aca="false">'Ведомственная структура '!C1132</f>
        <v>07</v>
      </c>
      <c r="C801" s="165" t="str">
        <f aca="false">'Ведомственная структура '!D1132</f>
        <v>09</v>
      </c>
      <c r="D801" s="165" t="str">
        <f aca="false">'Ведомственная структура '!E1132</f>
        <v>89 0 00 19020</v>
      </c>
      <c r="E801" s="165" t="str">
        <f aca="false">'Ведомственная структура '!F1132</f>
        <v>121</v>
      </c>
      <c r="F801" s="165" t="str">
        <f aca="false">'Ведомственная структура '!G1132</f>
        <v>1</v>
      </c>
      <c r="G801" s="196" t="n">
        <f aca="false">'Ведомственная структура '!L1132</f>
        <v>966.2</v>
      </c>
      <c r="H801" s="120"/>
      <c r="I801" s="163"/>
      <c r="J801" s="196" t="n">
        <f aca="false">'Ведомственная структура '!M1132</f>
        <v>1745.52904</v>
      </c>
      <c r="K801" s="196" t="n">
        <f aca="false">'Ведомственная структура '!N1132</f>
        <v>2711.72904</v>
      </c>
      <c r="L801" s="196" t="n">
        <f aca="false">'Ведомственная структура '!O1132</f>
        <v>1797.72804</v>
      </c>
      <c r="M801" s="196" t="n">
        <f aca="false">'Ведомственная структура '!P1132</f>
        <v>1797.72804</v>
      </c>
    </row>
    <row r="802" customFormat="false" ht="30" hidden="false" customHeight="true" outlineLevel="0" collapsed="false">
      <c r="A802" s="164" t="str">
        <f aca="false">'Ведомственная структура '!A1136</f>
        <v>Иные выплаты персоналу государственных (муниципальных) органов, за исключением фонда оплаты труда</v>
      </c>
      <c r="B802" s="165" t="str">
        <f aca="false">'Ведомственная структура '!C1136</f>
        <v>07</v>
      </c>
      <c r="C802" s="165" t="str">
        <f aca="false">'Ведомственная структура '!D1136</f>
        <v>09</v>
      </c>
      <c r="D802" s="165" t="str">
        <f aca="false">'Ведомственная структура '!E1136</f>
        <v>89 0 00 19020</v>
      </c>
      <c r="E802" s="165" t="str">
        <f aca="false">'Ведомственная структура '!F1136</f>
        <v>122</v>
      </c>
      <c r="F802" s="165" t="str">
        <f aca="false">'Ведомственная структура '!G1136</f>
        <v>1</v>
      </c>
      <c r="G802" s="196" t="n">
        <f aca="false">'Ведомственная структура '!L1136</f>
        <v>0.5</v>
      </c>
      <c r="H802" s="120"/>
      <c r="I802" s="163"/>
      <c r="J802" s="196" t="n">
        <f aca="false">'Ведомственная структура '!M1136</f>
        <v>0.8</v>
      </c>
      <c r="K802" s="196" t="n">
        <f aca="false">'Ведомственная структура '!N1136</f>
        <v>1.3</v>
      </c>
      <c r="L802" s="196" t="n">
        <f aca="false">'Ведомственная структура '!O1136</f>
        <v>1.3</v>
      </c>
      <c r="M802" s="196" t="n">
        <f aca="false">'Ведомственная структура '!P1136</f>
        <v>1.3</v>
      </c>
    </row>
    <row r="803" customFormat="false" ht="30.75" hidden="false" customHeight="true" outlineLevel="0" collapsed="false">
      <c r="A803" s="164" t="str">
        <f aca="false">'Ведомственная структура '!A113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03" s="165" t="str">
        <f aca="false">'Ведомственная структура '!C1137</f>
        <v>07</v>
      </c>
      <c r="C803" s="165" t="str">
        <f aca="false">'Ведомственная структура '!D1137</f>
        <v>09</v>
      </c>
      <c r="D803" s="165" t="str">
        <f aca="false">'Ведомственная структура '!E1137</f>
        <v>89 0 00 19020</v>
      </c>
      <c r="E803" s="165" t="str">
        <f aca="false">'Ведомственная структура '!F1137</f>
        <v>129</v>
      </c>
      <c r="F803" s="165" t="str">
        <f aca="false">'Ведомственная структура '!G1137</f>
        <v>1</v>
      </c>
      <c r="G803" s="196" t="n">
        <f aca="false">'Ведомственная структура '!L1137</f>
        <v>291.8</v>
      </c>
      <c r="H803" s="120"/>
      <c r="I803" s="163"/>
      <c r="J803" s="196" t="n">
        <f aca="false">'Ведомственная структура '!M1137</f>
        <v>460.57251</v>
      </c>
      <c r="K803" s="196" t="n">
        <f aca="false">'Ведомственная структура '!N1137</f>
        <v>752.37251</v>
      </c>
      <c r="L803" s="196" t="n">
        <f aca="false">'Ведомственная структура '!O1137</f>
        <v>688.97196</v>
      </c>
      <c r="M803" s="196" t="n">
        <f aca="false">'Ведомственная структура '!P1137</f>
        <v>688.97196</v>
      </c>
    </row>
    <row r="804" customFormat="false" ht="15.75" hidden="false" customHeight="true" outlineLevel="0" collapsed="false">
      <c r="A804" s="164" t="str">
        <f aca="false">'Ведомственная структура '!A1138</f>
        <v>Закупка товаров, работ и услуг для государственных (муниципальных) нужд</v>
      </c>
      <c r="B804" s="165" t="str">
        <f aca="false">'Ведомственная структура '!C1138</f>
        <v>07</v>
      </c>
      <c r="C804" s="165" t="str">
        <f aca="false">'Ведомственная структура '!D1138</f>
        <v>09</v>
      </c>
      <c r="D804" s="165" t="str">
        <f aca="false">'Ведомственная структура '!E1138</f>
        <v>89 0 00 19020</v>
      </c>
      <c r="E804" s="165" t="str">
        <f aca="false">'Ведомственная структура '!F1138</f>
        <v>200</v>
      </c>
      <c r="F804" s="165"/>
      <c r="G804" s="191" t="n">
        <f aca="false">G805</f>
        <v>40</v>
      </c>
      <c r="H804" s="120"/>
      <c r="I804" s="163"/>
      <c r="J804" s="191" t="n">
        <f aca="false">J805</f>
        <v>310</v>
      </c>
      <c r="K804" s="191" t="n">
        <f aca="false">K805</f>
        <v>375.76545</v>
      </c>
      <c r="L804" s="191" t="n">
        <f aca="false">L805</f>
        <v>310</v>
      </c>
      <c r="M804" s="191" t="n">
        <f aca="false">M805</f>
        <v>310</v>
      </c>
    </row>
    <row r="805" customFormat="false" ht="31.5" hidden="false" customHeight="true" outlineLevel="0" collapsed="false">
      <c r="A805" s="164" t="str">
        <f aca="false">'Ведомственная структура '!A1139</f>
        <v>Иные закупки товаров, работ и услуг для обеспечения государственных (муниципальных) нужд</v>
      </c>
      <c r="B805" s="165" t="str">
        <f aca="false">'Ведомственная структура '!C1139</f>
        <v>07</v>
      </c>
      <c r="C805" s="165" t="str">
        <f aca="false">'Ведомственная структура '!D1139</f>
        <v>09</v>
      </c>
      <c r="D805" s="165" t="str">
        <f aca="false">'Ведомственная структура '!E1139</f>
        <v>89 0 00 19020</v>
      </c>
      <c r="E805" s="165" t="str">
        <f aca="false">'Ведомственная структура '!F1139</f>
        <v>240</v>
      </c>
      <c r="F805" s="165"/>
      <c r="G805" s="191" t="n">
        <f aca="false">G809</f>
        <v>40</v>
      </c>
      <c r="H805" s="191" t="n">
        <f aca="false">H809</f>
        <v>335.76545</v>
      </c>
      <c r="I805" s="191" t="n">
        <f aca="false">I809</f>
        <v>375.76545</v>
      </c>
      <c r="J805" s="191" t="n">
        <f aca="false">J809</f>
        <v>310</v>
      </c>
      <c r="K805" s="191" t="n">
        <f aca="false">K809</f>
        <v>375.76545</v>
      </c>
      <c r="L805" s="191" t="n">
        <f aca="false">L809</f>
        <v>310</v>
      </c>
      <c r="M805" s="191" t="n">
        <f aca="false">M809</f>
        <v>310</v>
      </c>
    </row>
    <row r="806" customFormat="false" ht="30" hidden="true" customHeight="true" outlineLevel="0" collapsed="false">
      <c r="A806" s="164" t="str">
        <f aca="false">'Ведомственная структура '!A1141</f>
        <v>Прочая закупка товаров, работ и услуг для обеспечения государственных (муниципальных) нужд</v>
      </c>
      <c r="B806" s="165" t="str">
        <f aca="false">'Ведомственная структура '!C1141</f>
        <v>07</v>
      </c>
      <c r="C806" s="165" t="str">
        <f aca="false">'Ведомственная структура '!D1141</f>
        <v>09</v>
      </c>
      <c r="D806" s="165" t="str">
        <f aca="false">'Ведомственная структура '!E1141</f>
        <v>89 0 00 19020</v>
      </c>
      <c r="E806" s="165" t="str">
        <f aca="false">'Ведомственная структура '!F1141</f>
        <v>244</v>
      </c>
      <c r="F806" s="165" t="str">
        <f aca="false">'Ведомственная структура '!G1141</f>
        <v>1</v>
      </c>
      <c r="G806" s="196" t="n">
        <f aca="false">'Ведомственная структура '!J1135</f>
        <v>0</v>
      </c>
      <c r="H806" s="120"/>
      <c r="I806" s="163"/>
      <c r="J806" s="196" t="n">
        <f aca="false">'Ведомственная структура '!M1135</f>
        <v>0</v>
      </c>
      <c r="K806" s="196" t="n">
        <f aca="false">'Ведомственная структура '!N1135</f>
        <v>0</v>
      </c>
      <c r="L806" s="196" t="n">
        <f aca="false">'Ведомственная структура '!O1135</f>
        <v>0</v>
      </c>
      <c r="M806" s="196" t="n">
        <f aca="false">'Ведомственная структура '!P1135</f>
        <v>0</v>
      </c>
    </row>
    <row r="807" customFormat="false" ht="15" hidden="true" customHeight="true" outlineLevel="0" collapsed="false">
      <c r="A807" s="164" t="str">
        <f aca="false">'Ведомственная структура '!A1146</f>
        <v>Уплата прочих налогов, сборов и иных платежей</v>
      </c>
      <c r="B807" s="165" t="str">
        <f aca="false">'Ведомственная структура '!C1146</f>
        <v>07</v>
      </c>
      <c r="C807" s="165" t="str">
        <f aca="false">'Ведомственная структура '!D1146</f>
        <v>09</v>
      </c>
      <c r="D807" s="165" t="str">
        <f aca="false">'Ведомственная структура '!E1146</f>
        <v>89 0 00 19020</v>
      </c>
      <c r="E807" s="165" t="str">
        <f aca="false">'Ведомственная структура '!F1146</f>
        <v>852</v>
      </c>
      <c r="F807" s="165" t="str">
        <f aca="false">'Ведомственная структура '!G1146</f>
        <v>1</v>
      </c>
      <c r="G807" s="196" t="n">
        <f aca="false">'Ведомственная структура '!J1136</f>
        <v>5</v>
      </c>
      <c r="H807" s="120"/>
      <c r="I807" s="163"/>
      <c r="J807" s="196" t="n">
        <f aca="false">'Ведомственная структура '!M1136</f>
        <v>0.8</v>
      </c>
      <c r="K807" s="196" t="n">
        <f aca="false">'Ведомственная структура '!N1136</f>
        <v>1.3</v>
      </c>
      <c r="L807" s="196" t="n">
        <f aca="false">'Ведомственная структура '!O1136</f>
        <v>1.3</v>
      </c>
      <c r="M807" s="196" t="n">
        <f aca="false">'Ведомственная структура '!P1136</f>
        <v>1.3</v>
      </c>
    </row>
    <row r="808" customFormat="false" ht="15" hidden="true" customHeight="true" outlineLevel="0" collapsed="false">
      <c r="A808" s="164" t="str">
        <f aca="false">'Ведомственная структура '!A1153</f>
        <v>Обеспечение деятельности (оказание услуг) казенных учреждений   в рамках непрограммной части бюджета Новосильского района</v>
      </c>
      <c r="B808" s="165" t="str">
        <f aca="false">'Ведомственная структура '!C1153</f>
        <v>07</v>
      </c>
      <c r="C808" s="165" t="str">
        <f aca="false">'Ведомственная структура '!D1153</f>
        <v>09</v>
      </c>
      <c r="D808" s="165" t="str">
        <f aca="false">'Ведомственная структура '!E1153</f>
        <v>89 0 00 19090</v>
      </c>
      <c r="E808" s="165" t="str">
        <f aca="false">'Ведомственная структура '!F1153</f>
        <v>000</v>
      </c>
      <c r="F808" s="165" t="n">
        <f aca="false">'Ведомственная структура '!G1153</f>
        <v>0</v>
      </c>
      <c r="G808" s="196" t="n">
        <f aca="false">'Ведомственная структура '!J1140</f>
        <v>130</v>
      </c>
      <c r="H808" s="171"/>
      <c r="I808" s="172"/>
      <c r="J808" s="196" t="n">
        <f aca="false">'Ведомственная структура '!M1140</f>
        <v>0</v>
      </c>
      <c r="K808" s="196" t="n">
        <f aca="false">'Ведомственная структура '!N1140</f>
        <v>0</v>
      </c>
      <c r="L808" s="196" t="n">
        <f aca="false">'Ведомственная структура '!O1140</f>
        <v>0</v>
      </c>
      <c r="M808" s="196" t="n">
        <f aca="false">'Ведомственная структура '!P1140</f>
        <v>0</v>
      </c>
    </row>
    <row r="809" customFormat="false" ht="33" hidden="false" customHeight="true" outlineLevel="0" collapsed="false">
      <c r="A809" s="164" t="str">
        <f aca="false">'Ведомственная структура '!A1141</f>
        <v>Прочая закупка товаров, работ и услуг для обеспечения государственных (муниципальных) нужд</v>
      </c>
      <c r="B809" s="165" t="str">
        <f aca="false">'Ведомственная структура '!C1141</f>
        <v>07</v>
      </c>
      <c r="C809" s="165" t="str">
        <f aca="false">'Ведомственная структура '!D1141</f>
        <v>09</v>
      </c>
      <c r="D809" s="165" t="str">
        <f aca="false">'Ведомственная структура '!E1141</f>
        <v>89 0 00 19020</v>
      </c>
      <c r="E809" s="165" t="str">
        <f aca="false">'Ведомственная структура '!F1141</f>
        <v>244</v>
      </c>
      <c r="F809" s="165" t="str">
        <f aca="false">'Ведомственная структура '!G1141</f>
        <v>1</v>
      </c>
      <c r="G809" s="196" t="n">
        <f aca="false">'Ведомственная структура '!L1141</f>
        <v>40</v>
      </c>
      <c r="H809" s="196" t="n">
        <f aca="false">'Ведомственная структура '!M1141</f>
        <v>335.76545</v>
      </c>
      <c r="I809" s="196" t="n">
        <f aca="false">'Ведомственная структура '!N1141</f>
        <v>375.76545</v>
      </c>
      <c r="J809" s="196" t="n">
        <f aca="false">'Ведомственная структура '!O1141</f>
        <v>310</v>
      </c>
      <c r="K809" s="196" t="n">
        <f aca="false">'Ведомственная структура '!N1141</f>
        <v>375.76545</v>
      </c>
      <c r="L809" s="196" t="n">
        <f aca="false">'Ведомственная структура '!O1141</f>
        <v>310</v>
      </c>
      <c r="M809" s="196" t="n">
        <f aca="false">'Ведомственная структура '!P1141</f>
        <v>310</v>
      </c>
    </row>
    <row r="810" customFormat="false" ht="19.5" hidden="false" customHeight="true" outlineLevel="0" collapsed="false">
      <c r="A810" s="164" t="str">
        <f aca="false">'Ведомственная структура '!A1142</f>
        <v>Социальное обеспечение и иные выплаты населению</v>
      </c>
      <c r="B810" s="165" t="str">
        <f aca="false">'Ведомственная структура '!C1142</f>
        <v>07</v>
      </c>
      <c r="C810" s="165" t="str">
        <f aca="false">'Ведомственная структура '!D1142</f>
        <v>09</v>
      </c>
      <c r="D810" s="165" t="str">
        <f aca="false">'Ведомственная структура '!E1142</f>
        <v>89 0 00 19020</v>
      </c>
      <c r="E810" s="165" t="str">
        <f aca="false">'Ведомственная структура '!F1142</f>
        <v>300</v>
      </c>
      <c r="F810" s="165" t="n">
        <f aca="false">'Ведомственная структура '!G1142</f>
        <v>0</v>
      </c>
      <c r="G810" s="196" t="n">
        <f aca="false">'Ведомственная структура '!L1142</f>
        <v>0</v>
      </c>
      <c r="H810" s="196" t="n">
        <f aca="false">'Ведомственная структура '!M1142</f>
        <v>0</v>
      </c>
      <c r="I810" s="196" t="n">
        <f aca="false">'Ведомственная структура '!N1142</f>
        <v>3</v>
      </c>
      <c r="J810" s="196" t="n">
        <f aca="false">'Ведомственная структура '!O1142</f>
        <v>2</v>
      </c>
      <c r="K810" s="183" t="n">
        <f aca="false">'Ведомственная структура '!N1142</f>
        <v>3</v>
      </c>
      <c r="L810" s="183" t="n">
        <f aca="false">'Ведомственная структура '!O1142</f>
        <v>2</v>
      </c>
      <c r="M810" s="183" t="n">
        <f aca="false">'Ведомственная структура '!P1142</f>
        <v>2</v>
      </c>
    </row>
    <row r="811" customFormat="false" ht="19.5" hidden="false" customHeight="true" outlineLevel="0" collapsed="false">
      <c r="A811" s="164" t="str">
        <f aca="false">'Ведомственная структура '!A1143</f>
        <v>Премии и гранты</v>
      </c>
      <c r="B811" s="165" t="str">
        <f aca="false">'Ведомственная структура '!C1143</f>
        <v>07</v>
      </c>
      <c r="C811" s="165" t="str">
        <f aca="false">'Ведомственная структура '!D1143</f>
        <v>09</v>
      </c>
      <c r="D811" s="165" t="str">
        <f aca="false">'Ведомственная структура '!E1143</f>
        <v>89 0 00 19020</v>
      </c>
      <c r="E811" s="165" t="str">
        <f aca="false">'Ведомственная структура '!F1143</f>
        <v>350</v>
      </c>
      <c r="F811" s="165" t="str">
        <f aca="false">'Ведомственная структура '!G1143</f>
        <v>1</v>
      </c>
      <c r="G811" s="196" t="n">
        <f aca="false">'Ведомственная структура '!L1143</f>
        <v>0</v>
      </c>
      <c r="H811" s="196" t="n">
        <f aca="false">'Ведомственная структура '!M1143</f>
        <v>0</v>
      </c>
      <c r="I811" s="196" t="n">
        <f aca="false">'Ведомственная структура '!N1143</f>
        <v>3</v>
      </c>
      <c r="J811" s="196" t="n">
        <f aca="false">'Ведомственная структура '!O1143</f>
        <v>2</v>
      </c>
      <c r="K811" s="196" t="n">
        <f aca="false">'Ведомственная структура '!N1143</f>
        <v>3</v>
      </c>
      <c r="L811" s="196" t="n">
        <f aca="false">'Ведомственная структура '!O1143</f>
        <v>2</v>
      </c>
      <c r="M811" s="196" t="n">
        <f aca="false">'Ведомственная структура '!P1143</f>
        <v>2</v>
      </c>
    </row>
    <row r="812" customFormat="false" ht="15" hidden="false" customHeight="true" outlineLevel="0" collapsed="false">
      <c r="A812" s="164" t="str">
        <f aca="false">'Ведомственная структура '!A1144</f>
        <v>Иные межбюджетные ассигнования</v>
      </c>
      <c r="B812" s="165" t="str">
        <f aca="false">'Ведомственная структура '!C1144</f>
        <v>07</v>
      </c>
      <c r="C812" s="165" t="str">
        <f aca="false">'Ведомственная структура '!D1144</f>
        <v>09</v>
      </c>
      <c r="D812" s="165" t="str">
        <f aca="false">'Ведомственная структура '!E1144</f>
        <v>89 0 00 19020</v>
      </c>
      <c r="E812" s="165" t="str">
        <f aca="false">'Ведомственная структура '!F1144</f>
        <v>800</v>
      </c>
      <c r="F812" s="165"/>
      <c r="G812" s="191" t="n">
        <f aca="false">G813</f>
        <v>1.5</v>
      </c>
      <c r="H812" s="171"/>
      <c r="I812" s="172"/>
      <c r="J812" s="191" t="n">
        <f aca="false">J813</f>
        <v>0.5</v>
      </c>
      <c r="K812" s="191" t="n">
        <f aca="false">K813</f>
        <v>2</v>
      </c>
      <c r="L812" s="191" t="n">
        <f aca="false">L813</f>
        <v>0</v>
      </c>
      <c r="M812" s="191" t="n">
        <f aca="false">M813</f>
        <v>0</v>
      </c>
    </row>
    <row r="813" customFormat="false" ht="15" hidden="false" customHeight="true" outlineLevel="0" collapsed="false">
      <c r="A813" s="164" t="str">
        <f aca="false">'Ведомственная структура '!A1145</f>
        <v>Уплата налогов, сборов и иных платежей</v>
      </c>
      <c r="B813" s="165" t="str">
        <f aca="false">'Ведомственная структура '!C1145</f>
        <v>07</v>
      </c>
      <c r="C813" s="165" t="str">
        <f aca="false">'Ведомственная структура '!D1145</f>
        <v>09</v>
      </c>
      <c r="D813" s="165" t="str">
        <f aca="false">'Ведомственная структура '!E1145</f>
        <v>89 0 00 19020</v>
      </c>
      <c r="E813" s="165" t="str">
        <f aca="false">'Ведомственная структура '!F1145</f>
        <v>850</v>
      </c>
      <c r="F813" s="165"/>
      <c r="G813" s="191" t="n">
        <f aca="false">G814+G815</f>
        <v>1.5</v>
      </c>
      <c r="H813" s="191" t="n">
        <f aca="false">H814+H815</f>
        <v>0</v>
      </c>
      <c r="I813" s="191" t="n">
        <f aca="false">I814+I815</f>
        <v>0</v>
      </c>
      <c r="J813" s="191" t="n">
        <f aca="false">J814+J815</f>
        <v>0.5</v>
      </c>
      <c r="K813" s="191" t="n">
        <f aca="false">K814+K815</f>
        <v>2</v>
      </c>
      <c r="L813" s="191" t="n">
        <f aca="false">L814+L815</f>
        <v>0</v>
      </c>
      <c r="M813" s="191" t="n">
        <f aca="false">M814+M815</f>
        <v>0</v>
      </c>
    </row>
    <row r="814" customFormat="false" ht="15" hidden="false" customHeight="true" outlineLevel="0" collapsed="false">
      <c r="A814" s="164" t="str">
        <f aca="false">'Ведомственная структура '!A1146</f>
        <v>Уплата прочих налогов, сборов и иных платежей</v>
      </c>
      <c r="B814" s="165" t="str">
        <f aca="false">'Ведомственная структура '!C1146</f>
        <v>07</v>
      </c>
      <c r="C814" s="165" t="str">
        <f aca="false">'Ведомственная структура '!D1146</f>
        <v>09</v>
      </c>
      <c r="D814" s="165" t="str">
        <f aca="false">'Ведомственная структура '!E1146</f>
        <v>89 0 00 19020</v>
      </c>
      <c r="E814" s="165" t="str">
        <f aca="false">'Ведомственная структура '!F1146</f>
        <v>852</v>
      </c>
      <c r="F814" s="165" t="str">
        <f aca="false">'Ведомственная структура '!G1146</f>
        <v>1</v>
      </c>
      <c r="G814" s="196" t="n">
        <f aca="false">'Ведомственная структура '!L1146</f>
        <v>0.5</v>
      </c>
      <c r="H814" s="171"/>
      <c r="I814" s="172"/>
      <c r="J814" s="196" t="n">
        <f aca="false">'Ведомственная структура '!M1146</f>
        <v>-0.5</v>
      </c>
      <c r="K814" s="196" t="n">
        <f aca="false">'Ведомственная структура '!N1146</f>
        <v>0</v>
      </c>
      <c r="L814" s="196" t="n">
        <f aca="false">'Ведомственная структура '!O1146</f>
        <v>0</v>
      </c>
      <c r="M814" s="196" t="n">
        <f aca="false">'Ведомственная структура '!P1146</f>
        <v>0</v>
      </c>
    </row>
    <row r="815" customFormat="false" ht="15" hidden="false" customHeight="true" outlineLevel="0" collapsed="false">
      <c r="A815" s="164" t="str">
        <f aca="false">'Ведомственная структура '!A1147</f>
        <v>Уплата  иных платежей</v>
      </c>
      <c r="B815" s="165" t="str">
        <f aca="false">'Ведомственная структура '!C1147</f>
        <v>07</v>
      </c>
      <c r="C815" s="165" t="str">
        <f aca="false">'Ведомственная структура '!D1147</f>
        <v>09</v>
      </c>
      <c r="D815" s="165" t="str">
        <f aca="false">'Ведомственная структура '!E1147</f>
        <v>89 0 00 19020</v>
      </c>
      <c r="E815" s="165" t="str">
        <f aca="false">'Ведомственная структура '!F1147</f>
        <v>853</v>
      </c>
      <c r="F815" s="165" t="str">
        <f aca="false">'Ведомственная структура '!G1147</f>
        <v>1</v>
      </c>
      <c r="G815" s="196" t="n">
        <f aca="false">'Ведомственная структура '!L1147</f>
        <v>1</v>
      </c>
      <c r="H815" s="171"/>
      <c r="I815" s="172"/>
      <c r="J815" s="196" t="n">
        <f aca="false">'Ведомственная структура '!M1147</f>
        <v>1</v>
      </c>
      <c r="K815" s="196" t="n">
        <f aca="false">'Ведомственная структура '!N1147</f>
        <v>2</v>
      </c>
      <c r="L815" s="196" t="n">
        <f aca="false">'Ведомственная структура '!O1147</f>
        <v>0</v>
      </c>
      <c r="M815" s="196" t="n">
        <f aca="false">'Ведомственная структура '!P1147</f>
        <v>0</v>
      </c>
    </row>
    <row r="816" customFormat="false" ht="15" hidden="false" customHeight="true" outlineLevel="0" collapsed="false">
      <c r="A816" s="192" t="str">
        <f aca="false">'Ведомственная структура '!A1148</f>
        <v>Целевые безвозмездные поступления</v>
      </c>
      <c r="B816" s="159"/>
      <c r="C816" s="159"/>
      <c r="D816" s="159"/>
      <c r="E816" s="159"/>
      <c r="F816" s="159" t="str">
        <f aca="false">'Ведомственная структура '!G1148</f>
        <v>2</v>
      </c>
      <c r="G816" s="282" t="n">
        <f aca="false">'Ведомственная структура '!L1148</f>
        <v>0</v>
      </c>
      <c r="H816" s="193"/>
      <c r="I816" s="194"/>
      <c r="J816" s="282" t="n">
        <f aca="false">'Ведомственная структура '!M1148</f>
        <v>242.157</v>
      </c>
      <c r="K816" s="282" t="n">
        <f aca="false">'Ведомственная структура '!N1148</f>
        <v>149.522</v>
      </c>
      <c r="L816" s="282" t="n">
        <f aca="false">'Ведомственная структура '!O1148</f>
        <v>0</v>
      </c>
      <c r="M816" s="282" t="n">
        <f aca="false">'Ведомственная структура '!P1148</f>
        <v>0</v>
      </c>
    </row>
    <row r="817" customFormat="false" ht="61.5" hidden="false" customHeight="true" outlineLevel="0" collapsed="false">
      <c r="A817" s="164" t="str">
        <f aca="false">'Ведомственная структура '!A1149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817" s="165" t="str">
        <f aca="false">'Ведомственная структура '!C1149</f>
        <v>07</v>
      </c>
      <c r="C817" s="165" t="str">
        <f aca="false">'Ведомственная структура '!D1149</f>
        <v>09</v>
      </c>
      <c r="D817" s="165" t="str">
        <f aca="false">'Ведомственная структура '!E1149</f>
        <v>890 00 55490</v>
      </c>
      <c r="E817" s="165" t="str">
        <f aca="false">'Ведомственная структура '!F1149</f>
        <v>000</v>
      </c>
      <c r="F817" s="165" t="n">
        <f aca="false">'Ведомственная структура '!G1149</f>
        <v>0</v>
      </c>
      <c r="G817" s="196" t="n">
        <f aca="false">'Ведомственная структура '!L1149</f>
        <v>7115</v>
      </c>
      <c r="H817" s="171"/>
      <c r="I817" s="172"/>
      <c r="J817" s="196" t="n">
        <f aca="false">'Ведомственная структура '!M1149</f>
        <v>-2337.975</v>
      </c>
      <c r="K817" s="183" t="n">
        <f aca="false">'Ведомственная структура '!N1149</f>
        <v>149.522</v>
      </c>
      <c r="L817" s="183" t="n">
        <f aca="false">'Ведомственная структура '!O1149</f>
        <v>0</v>
      </c>
      <c r="M817" s="183" t="n">
        <f aca="false">'Ведомственная структура '!P1149</f>
        <v>0</v>
      </c>
    </row>
    <row r="818" customFormat="false" ht="15" hidden="false" customHeight="true" outlineLevel="0" collapsed="false">
      <c r="A818" s="164" t="str">
        <f aca="false">'Ведомственная структура '!A1150</f>
        <v>Расходы на выплату персоналу государственных (муниципальных) органов</v>
      </c>
      <c r="B818" s="165" t="str">
        <f aca="false">'Ведомственная структура '!C1150</f>
        <v>07</v>
      </c>
      <c r="C818" s="165" t="str">
        <f aca="false">'Ведомственная структура '!D1150</f>
        <v>09</v>
      </c>
      <c r="D818" s="165" t="str">
        <f aca="false">'Ведомственная структура '!E1150</f>
        <v>890 00 55490</v>
      </c>
      <c r="E818" s="165" t="str">
        <f aca="false">'Ведомственная структура '!F1150</f>
        <v>120</v>
      </c>
      <c r="F818" s="165" t="n">
        <f aca="false">'Ведомственная структура '!G1150</f>
        <v>0</v>
      </c>
      <c r="G818" s="196" t="n">
        <f aca="false">'Ведомственная структура '!L1150</f>
        <v>7115</v>
      </c>
      <c r="H818" s="171"/>
      <c r="I818" s="172"/>
      <c r="J818" s="196" t="n">
        <f aca="false">'Ведомственная структура '!M1150</f>
        <v>-2337.975</v>
      </c>
      <c r="K818" s="183" t="n">
        <f aca="false">'Ведомственная структура '!N1150</f>
        <v>149.522</v>
      </c>
      <c r="L818" s="183" t="n">
        <f aca="false">'Ведомственная структура '!O1150</f>
        <v>0</v>
      </c>
      <c r="M818" s="183" t="n">
        <f aca="false">'Ведомственная структура '!P1150</f>
        <v>0</v>
      </c>
    </row>
    <row r="819" customFormat="false" ht="15" hidden="false" customHeight="true" outlineLevel="0" collapsed="false">
      <c r="A819" s="164" t="str">
        <f aca="false">'Ведомственная структура '!A1151</f>
        <v>Фонд оплаты труда государственных (муниципальных) органов и взносы по обязательному социальному страхованию </v>
      </c>
      <c r="B819" s="165" t="str">
        <f aca="false">'Ведомственная структура '!C1151</f>
        <v>07</v>
      </c>
      <c r="C819" s="165" t="str">
        <f aca="false">'Ведомственная структура '!D1151</f>
        <v>09</v>
      </c>
      <c r="D819" s="165" t="str">
        <f aca="false">'Ведомственная структура '!E1151</f>
        <v>890 00 55490</v>
      </c>
      <c r="E819" s="165" t="str">
        <f aca="false">'Ведомственная структура '!F1151</f>
        <v>121</v>
      </c>
      <c r="F819" s="165" t="str">
        <f aca="false">'Ведомственная структура '!G1151</f>
        <v>2</v>
      </c>
      <c r="G819" s="196" t="n">
        <f aca="false">'Ведомственная структура '!L1151</f>
        <v>4000</v>
      </c>
      <c r="H819" s="171"/>
      <c r="I819" s="172"/>
      <c r="J819" s="196" t="n">
        <f aca="false">'Ведомственная структура '!M1151</f>
        <v>-3885.16</v>
      </c>
      <c r="K819" s="196" t="n">
        <f aca="false">'Ведомственная структура '!N1151</f>
        <v>114.84</v>
      </c>
      <c r="L819" s="196" t="n">
        <f aca="false">'Ведомственная структура '!O1151</f>
        <v>0</v>
      </c>
      <c r="M819" s="196" t="n">
        <f aca="false">'Ведомственная структура '!P1151</f>
        <v>0</v>
      </c>
    </row>
    <row r="820" customFormat="false" ht="15" hidden="false" customHeight="true" outlineLevel="0" collapsed="false">
      <c r="A820" s="164" t="str">
        <f aca="false">'Ведомственная структура '!A115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20" s="165" t="str">
        <f aca="false">'Ведомственная структура '!C1152</f>
        <v>07</v>
      </c>
      <c r="C820" s="165" t="str">
        <f aca="false">'Ведомственная структура '!D1152</f>
        <v>09</v>
      </c>
      <c r="D820" s="165" t="str">
        <f aca="false">'Ведомственная структура '!E1152</f>
        <v>890 00 55490</v>
      </c>
      <c r="E820" s="165" t="str">
        <f aca="false">'Ведомственная структура '!F1152</f>
        <v>129</v>
      </c>
      <c r="F820" s="165" t="str">
        <f aca="false">'Ведомственная структура '!G1152</f>
        <v>2</v>
      </c>
      <c r="G820" s="196" t="n">
        <f aca="false">'Ведомственная структура '!L1152</f>
        <v>1215</v>
      </c>
      <c r="H820" s="171"/>
      <c r="I820" s="172"/>
      <c r="J820" s="196" t="n">
        <f aca="false">'Ведомственная структура '!M1152</f>
        <v>-1180.318</v>
      </c>
      <c r="K820" s="196" t="n">
        <f aca="false">'Ведомственная структура '!N1152</f>
        <v>34.682</v>
      </c>
      <c r="L820" s="196" t="n">
        <f aca="false">'Ведомственная структура '!O1152</f>
        <v>0</v>
      </c>
      <c r="M820" s="196" t="n">
        <f aca="false">'Ведомственная структура '!P1152</f>
        <v>0</v>
      </c>
    </row>
    <row r="821" customFormat="false" ht="36" hidden="false" customHeight="true" outlineLevel="0" collapsed="false">
      <c r="A821" s="195" t="str">
        <f aca="false">'Ведомственная структура '!A1153</f>
        <v>Обеспечение деятельности (оказание услуг) казенных учреждений   в рамках непрограммной части бюджета Новосильского района</v>
      </c>
      <c r="B821" s="85" t="str">
        <f aca="false">'Ведомственная структура '!C1153</f>
        <v>07</v>
      </c>
      <c r="C821" s="85" t="str">
        <f aca="false">'Ведомственная структура '!D1153</f>
        <v>09</v>
      </c>
      <c r="D821" s="85" t="str">
        <f aca="false">'Ведомственная структура '!E1153</f>
        <v>89 0 00 19090</v>
      </c>
      <c r="E821" s="85" t="str">
        <f aca="false">'Ведомственная структура '!F1153</f>
        <v>000</v>
      </c>
      <c r="F821" s="165"/>
      <c r="G821" s="100" t="n">
        <f aca="false">G822+G827+G830</f>
        <v>1900</v>
      </c>
      <c r="H821" s="171"/>
      <c r="I821" s="172"/>
      <c r="J821" s="100" t="n">
        <f aca="false">J829</f>
        <v>578.71287</v>
      </c>
      <c r="K821" s="96" t="n">
        <f aca="false">K822+K827+K830</f>
        <v>4627.503</v>
      </c>
      <c r="L821" s="100" t="n">
        <f aca="false">L822+L827+L830</f>
        <v>3400</v>
      </c>
      <c r="M821" s="100" t="n">
        <f aca="false">M822+M827+M830</f>
        <v>3400</v>
      </c>
    </row>
    <row r="822" customFormat="false" ht="51" hidden="false" customHeight="true" outlineLevel="0" collapsed="false">
      <c r="A822" s="202" t="str">
        <f aca="false">'Ведомственная структура '!A115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22" s="85" t="str">
        <f aca="false">'Ведомственная структура '!C1154</f>
        <v>07</v>
      </c>
      <c r="C822" s="85" t="str">
        <f aca="false">'Ведомственная структура '!D1154</f>
        <v>09</v>
      </c>
      <c r="D822" s="85" t="str">
        <f aca="false">'Ведомственная структура '!E1154</f>
        <v>89 0 00 19090</v>
      </c>
      <c r="E822" s="85" t="str">
        <f aca="false">'Ведомственная структура '!F1154</f>
        <v>100</v>
      </c>
      <c r="F822" s="165"/>
      <c r="G822" s="100" t="n">
        <f aca="false">G823</f>
        <v>1647.5</v>
      </c>
      <c r="H822" s="100" t="n">
        <f aca="false">H823</f>
        <v>2149.29013</v>
      </c>
      <c r="I822" s="100" t="n">
        <f aca="false">I823</f>
        <v>3796.79013</v>
      </c>
      <c r="J822" s="100" t="n">
        <f aca="false">J823</f>
        <v>2584.8</v>
      </c>
      <c r="K822" s="100" t="n">
        <f aca="false">K823</f>
        <v>3796.79013</v>
      </c>
      <c r="L822" s="100" t="n">
        <f aca="false">L823</f>
        <v>2584.8</v>
      </c>
      <c r="M822" s="100" t="n">
        <f aca="false">M823</f>
        <v>2584.8</v>
      </c>
    </row>
    <row r="823" customFormat="false" ht="15" hidden="false" customHeight="true" outlineLevel="0" collapsed="false">
      <c r="A823" s="202" t="str">
        <f aca="false">'Ведомственная структура '!A1155</f>
        <v>Расходы на выплату персоналу казенных учреждений</v>
      </c>
      <c r="B823" s="85" t="str">
        <f aca="false">'Ведомственная структура '!C1155</f>
        <v>07</v>
      </c>
      <c r="C823" s="85" t="str">
        <f aca="false">'Ведомственная структура '!D1155</f>
        <v>09</v>
      </c>
      <c r="D823" s="85" t="str">
        <f aca="false">'Ведомственная структура '!E1155</f>
        <v>89 0 00 19090</v>
      </c>
      <c r="E823" s="85" t="str">
        <f aca="false">'Ведомственная структура '!F1155</f>
        <v>110</v>
      </c>
      <c r="F823" s="165"/>
      <c r="G823" s="100" t="n">
        <f aca="false">G824+G825+G826</f>
        <v>1647.5</v>
      </c>
      <c r="H823" s="100" t="n">
        <f aca="false">H824+H825+H826</f>
        <v>2149.29013</v>
      </c>
      <c r="I823" s="100" t="n">
        <f aca="false">I824+I825+I826</f>
        <v>3796.79013</v>
      </c>
      <c r="J823" s="100" t="n">
        <f aca="false">J824+J825+J826</f>
        <v>2584.8</v>
      </c>
      <c r="K823" s="100" t="n">
        <f aca="false">K824+K825+K826</f>
        <v>3796.79013</v>
      </c>
      <c r="L823" s="100" t="n">
        <f aca="false">L824+L825+L826</f>
        <v>2584.8</v>
      </c>
      <c r="M823" s="100" t="n">
        <f aca="false">M824+M825+M826</f>
        <v>2584.8</v>
      </c>
    </row>
    <row r="824" customFormat="false" ht="18.75" hidden="false" customHeight="true" outlineLevel="0" collapsed="false">
      <c r="A824" s="202" t="str">
        <f aca="false">'Ведомственная структура '!A1156</f>
        <v>Фонд оплаты труда казенных учреждений</v>
      </c>
      <c r="B824" s="85" t="str">
        <f aca="false">'Ведомственная структура '!C1156</f>
        <v>07</v>
      </c>
      <c r="C824" s="85" t="str">
        <f aca="false">'Ведомственная структура '!D1156</f>
        <v>09</v>
      </c>
      <c r="D824" s="85" t="str">
        <f aca="false">'Ведомственная структура '!E1156</f>
        <v>89 0 00 19090</v>
      </c>
      <c r="E824" s="85" t="str">
        <f aca="false">'Ведомственная структура '!F1156</f>
        <v>111</v>
      </c>
      <c r="F824" s="85" t="str">
        <f aca="false">'Ведомственная структура '!G1156</f>
        <v>1</v>
      </c>
      <c r="G824" s="200" t="n">
        <f aca="false">'Ведомственная структура '!L1156</f>
        <v>1265</v>
      </c>
      <c r="H824" s="200" t="n">
        <f aca="false">'Ведомственная структура '!M1156</f>
        <v>1693.70741</v>
      </c>
      <c r="I824" s="200" t="n">
        <f aca="false">'Ведомственная структура '!N1156</f>
        <v>2958.70741</v>
      </c>
      <c r="J824" s="200" t="n">
        <f aca="false">'Ведомственная структура '!O1156</f>
        <v>1807.86441</v>
      </c>
      <c r="K824" s="200" t="n">
        <f aca="false">'Ведомственная структура '!N1156</f>
        <v>2958.70741</v>
      </c>
      <c r="L824" s="200" t="n">
        <f aca="false">'Ведомственная структура '!O1156</f>
        <v>1807.86441</v>
      </c>
      <c r="M824" s="200" t="n">
        <f aca="false">'Ведомственная структура '!P1156</f>
        <v>1807.86441</v>
      </c>
    </row>
    <row r="825" customFormat="false" ht="14.25" hidden="false" customHeight="true" outlineLevel="0" collapsed="false">
      <c r="A825" s="202" t="str">
        <f aca="false">'Ведомственная структура '!A1157</f>
        <v>Иные выплаты персоналу казенных учреждений, за исключением фонда оплаты труда</v>
      </c>
      <c r="B825" s="85" t="str">
        <f aca="false">'Ведомственная структура '!C1157</f>
        <v>07</v>
      </c>
      <c r="C825" s="85" t="str">
        <f aca="false">'Ведомственная структура '!D1157</f>
        <v>09</v>
      </c>
      <c r="D825" s="85" t="str">
        <f aca="false">'Ведомственная структура '!E1157</f>
        <v>89 0 00 19090</v>
      </c>
      <c r="E825" s="85" t="str">
        <f aca="false">'Ведомственная структура '!F1157</f>
        <v>112</v>
      </c>
      <c r="F825" s="85" t="str">
        <f aca="false">'Ведомственная структура '!G1157</f>
        <v>1</v>
      </c>
      <c r="G825" s="200" t="n">
        <f aca="false">'Ведомственная структура '!L1157</f>
        <v>0.5</v>
      </c>
      <c r="H825" s="200" t="n">
        <f aca="false">'Ведомственная структура '!M1157</f>
        <v>0.25</v>
      </c>
      <c r="I825" s="200" t="n">
        <f aca="false">'Ведомственная структура '!N1157</f>
        <v>0.75</v>
      </c>
      <c r="J825" s="200" t="n">
        <f aca="false">'Ведомственная структура '!O1157</f>
        <v>0.75</v>
      </c>
      <c r="K825" s="200" t="n">
        <f aca="false">'Ведомственная структура '!N1157</f>
        <v>0.75</v>
      </c>
      <c r="L825" s="200" t="n">
        <f aca="false">'Ведомственная структура '!O1157</f>
        <v>0.75</v>
      </c>
      <c r="M825" s="200" t="n">
        <f aca="false">'Ведомственная структура '!P1157</f>
        <v>0.75</v>
      </c>
    </row>
    <row r="826" customFormat="false" ht="29.25" hidden="false" customHeight="true" outlineLevel="0" collapsed="false">
      <c r="A826" s="202" t="str">
        <f aca="false">'Ведомственная структура '!A1158</f>
        <v>Взносы по обязательному социальному страхованию на выплаты по оплате труда и  иные выплаты работникам казенных учреждений</v>
      </c>
      <c r="B826" s="85" t="str">
        <f aca="false">'Ведомственная структура '!C1158</f>
        <v>07</v>
      </c>
      <c r="C826" s="85" t="str">
        <f aca="false">'Ведомственная структура '!D1158</f>
        <v>09</v>
      </c>
      <c r="D826" s="85" t="str">
        <f aca="false">'Ведомственная структура '!E1158</f>
        <v>89 0 00 19090</v>
      </c>
      <c r="E826" s="85" t="str">
        <f aca="false">'Ведомственная структура '!F1158</f>
        <v>119</v>
      </c>
      <c r="F826" s="85" t="str">
        <f aca="false">'Ведомственная структура '!G1158</f>
        <v>1</v>
      </c>
      <c r="G826" s="200" t="n">
        <f aca="false">'Ведомственная структура '!L1158</f>
        <v>382</v>
      </c>
      <c r="H826" s="200" t="n">
        <f aca="false">'Ведомственная структура '!M1158</f>
        <v>455.33272</v>
      </c>
      <c r="I826" s="200" t="n">
        <f aca="false">'Ведомственная структура '!N1158</f>
        <v>837.33272</v>
      </c>
      <c r="J826" s="200" t="n">
        <f aca="false">'Ведомственная структура '!O1158</f>
        <v>776.18559</v>
      </c>
      <c r="K826" s="200" t="n">
        <f aca="false">'Ведомственная структура '!N1158</f>
        <v>837.33272</v>
      </c>
      <c r="L826" s="200" t="n">
        <f aca="false">'Ведомственная структура '!O1158</f>
        <v>776.18559</v>
      </c>
      <c r="M826" s="200" t="n">
        <f aca="false">'Ведомственная структура '!P1158</f>
        <v>776.18559</v>
      </c>
    </row>
    <row r="827" customFormat="false" ht="18.75" hidden="false" customHeight="true" outlineLevel="0" collapsed="false">
      <c r="A827" s="202" t="str">
        <f aca="false">'Ведомственная структура '!A1159</f>
        <v>Закупка товаров, работ и услуг для государственных (муниципальных) нужд</v>
      </c>
      <c r="B827" s="85" t="str">
        <f aca="false">'Ведомственная структура '!C1159</f>
        <v>07</v>
      </c>
      <c r="C827" s="85" t="str">
        <f aca="false">'Ведомственная структура '!D1159</f>
        <v>09</v>
      </c>
      <c r="D827" s="85" t="str">
        <f aca="false">'Ведомственная структура '!E1159</f>
        <v>89 0 00 19090</v>
      </c>
      <c r="E827" s="85" t="str">
        <f aca="false">'Ведомственная структура '!F1159</f>
        <v>200</v>
      </c>
      <c r="F827" s="165"/>
      <c r="G827" s="100" t="n">
        <f aca="false">G828</f>
        <v>250</v>
      </c>
      <c r="H827" s="100" t="n">
        <f aca="false">H828</f>
        <v>578.71287</v>
      </c>
      <c r="I827" s="100" t="n">
        <f aca="false">I828</f>
        <v>828.71287</v>
      </c>
      <c r="J827" s="100" t="n">
        <f aca="false">J828</f>
        <v>578.71287</v>
      </c>
      <c r="K827" s="100" t="n">
        <f aca="false">K828</f>
        <v>828.71287</v>
      </c>
      <c r="L827" s="100" t="n">
        <f aca="false">L828</f>
        <v>815.2</v>
      </c>
      <c r="M827" s="100" t="n">
        <f aca="false">M828</f>
        <v>815.2</v>
      </c>
    </row>
    <row r="828" customFormat="false" ht="29.25" hidden="false" customHeight="true" outlineLevel="0" collapsed="false">
      <c r="A828" s="202" t="str">
        <f aca="false">'Ведомственная структура '!A1160</f>
        <v>Иные закупки товаров, работ и услуг для обеспечения государственных (муниципальных) нужд</v>
      </c>
      <c r="B828" s="85" t="str">
        <f aca="false">'Ведомственная структура '!C1160</f>
        <v>07</v>
      </c>
      <c r="C828" s="85" t="str">
        <f aca="false">'Ведомственная структура '!D1160</f>
        <v>09</v>
      </c>
      <c r="D828" s="85" t="str">
        <f aca="false">'Ведомственная структура '!E1160</f>
        <v>89 0 00 19090</v>
      </c>
      <c r="E828" s="85" t="str">
        <f aca="false">'Ведомственная структура '!F1160</f>
        <v>240</v>
      </c>
      <c r="F828" s="165"/>
      <c r="G828" s="100" t="n">
        <f aca="false">G829</f>
        <v>250</v>
      </c>
      <c r="H828" s="100" t="n">
        <f aca="false">H829</f>
        <v>578.71287</v>
      </c>
      <c r="I828" s="100" t="n">
        <f aca="false">I829</f>
        <v>828.71287</v>
      </c>
      <c r="J828" s="100" t="n">
        <f aca="false">J829</f>
        <v>578.71287</v>
      </c>
      <c r="K828" s="100" t="n">
        <f aca="false">K829</f>
        <v>828.71287</v>
      </c>
      <c r="L828" s="100" t="n">
        <f aca="false">L829</f>
        <v>815.2</v>
      </c>
      <c r="M828" s="100" t="n">
        <f aca="false">M829</f>
        <v>815.2</v>
      </c>
    </row>
    <row r="829" customFormat="false" ht="27" hidden="false" customHeight="true" outlineLevel="0" collapsed="false">
      <c r="A829" s="202" t="str">
        <f aca="false">'Ведомственная структура '!A1162</f>
        <v>Прочая закупка товаров, работ и услуг для обеспечения государственных (муниципальных) нужд</v>
      </c>
      <c r="B829" s="85" t="str">
        <f aca="false">'Ведомственная структура '!C1162</f>
        <v>07</v>
      </c>
      <c r="C829" s="85" t="str">
        <f aca="false">'Ведомственная структура '!D1162</f>
        <v>09</v>
      </c>
      <c r="D829" s="85" t="str">
        <f aca="false">'Ведомственная структура '!E1162</f>
        <v>89 0 00 19090</v>
      </c>
      <c r="E829" s="85" t="str">
        <f aca="false">'Ведомственная структура '!F1162</f>
        <v>244</v>
      </c>
      <c r="F829" s="234" t="str">
        <f aca="false">'Ведомственная структура '!G1162</f>
        <v>1</v>
      </c>
      <c r="G829" s="171" t="n">
        <f aca="false">'Ведомственная структура '!L1162</f>
        <v>250</v>
      </c>
      <c r="H829" s="171" t="n">
        <f aca="false">'Ведомственная структура '!M1162</f>
        <v>578.71287</v>
      </c>
      <c r="I829" s="171" t="n">
        <f aca="false">'Ведомственная структура '!N1162</f>
        <v>828.71287</v>
      </c>
      <c r="J829" s="171" t="n">
        <f aca="false">'Ведомственная структура '!M1162</f>
        <v>578.71287</v>
      </c>
      <c r="K829" s="171" t="n">
        <f aca="false">'Ведомственная структура '!N1162</f>
        <v>828.71287</v>
      </c>
      <c r="L829" s="171" t="n">
        <f aca="false">'Ведомственная структура '!O1162</f>
        <v>815.2</v>
      </c>
      <c r="M829" s="171" t="n">
        <f aca="false">'Ведомственная структура '!P1162</f>
        <v>815.2</v>
      </c>
    </row>
    <row r="830" customFormat="false" ht="15" hidden="false" customHeight="true" outlineLevel="0" collapsed="false">
      <c r="A830" s="202" t="str">
        <f aca="false">'Ведомственная структура '!A1163</f>
        <v>Иные межбюджетные ассигнования</v>
      </c>
      <c r="B830" s="85" t="str">
        <f aca="false">'Ведомственная структура '!C1163</f>
        <v>07</v>
      </c>
      <c r="C830" s="85" t="str">
        <f aca="false">'Ведомственная структура '!D1163</f>
        <v>09</v>
      </c>
      <c r="D830" s="85" t="str">
        <f aca="false">'Ведомственная структура '!E1163</f>
        <v>89 0 00 19090</v>
      </c>
      <c r="E830" s="85" t="str">
        <f aca="false">'Ведомственная структура '!F1163</f>
        <v>800</v>
      </c>
      <c r="F830" s="234"/>
      <c r="G830" s="100" t="n">
        <f aca="false">G831</f>
        <v>2.5</v>
      </c>
      <c r="H830" s="100" t="n">
        <f aca="false">H831</f>
        <v>0</v>
      </c>
      <c r="I830" s="100" t="n">
        <f aca="false">I831</f>
        <v>2.5</v>
      </c>
      <c r="J830" s="100" t="n">
        <f aca="false">J831</f>
        <v>-0.5</v>
      </c>
      <c r="K830" s="100" t="n">
        <f aca="false">K831</f>
        <v>2</v>
      </c>
      <c r="L830" s="100" t="n">
        <f aca="false">L831</f>
        <v>0</v>
      </c>
      <c r="M830" s="100" t="n">
        <f aca="false">M831</f>
        <v>0</v>
      </c>
    </row>
    <row r="831" customFormat="false" ht="15" hidden="false" customHeight="true" outlineLevel="0" collapsed="false">
      <c r="A831" s="202" t="str">
        <f aca="false">'Ведомственная структура '!A1164</f>
        <v>Уплата налогов, сборов и иных платежей</v>
      </c>
      <c r="B831" s="85" t="str">
        <f aca="false">'Ведомственная структура '!C1164</f>
        <v>07</v>
      </c>
      <c r="C831" s="85" t="str">
        <f aca="false">'Ведомственная структура '!D1164</f>
        <v>09</v>
      </c>
      <c r="D831" s="85" t="str">
        <f aca="false">'Ведомственная структура '!E1164</f>
        <v>89 0 00 19090</v>
      </c>
      <c r="E831" s="85" t="str">
        <f aca="false">'Ведомственная структура '!F1164</f>
        <v>850</v>
      </c>
      <c r="F831" s="234"/>
      <c r="G831" s="100" t="n">
        <f aca="false">G832+G833</f>
        <v>2.5</v>
      </c>
      <c r="H831" s="100" t="n">
        <f aca="false">H832+H833</f>
        <v>0</v>
      </c>
      <c r="I831" s="100" t="n">
        <f aca="false">I832+I833</f>
        <v>2.5</v>
      </c>
      <c r="J831" s="100" t="n">
        <f aca="false">J832+J833</f>
        <v>-0.5</v>
      </c>
      <c r="K831" s="100" t="n">
        <f aca="false">K832+K833</f>
        <v>2</v>
      </c>
      <c r="L831" s="100" t="n">
        <f aca="false">L832+L833</f>
        <v>0</v>
      </c>
      <c r="M831" s="100" t="n">
        <f aca="false">M832+M833</f>
        <v>0</v>
      </c>
    </row>
    <row r="832" customFormat="false" ht="15" hidden="false" customHeight="true" outlineLevel="0" collapsed="false">
      <c r="A832" s="202" t="str">
        <f aca="false">'Ведомственная структура '!A1165</f>
        <v>Уплата прочих налогов, сборов и иных платежей</v>
      </c>
      <c r="B832" s="85" t="str">
        <f aca="false">'Ведомственная структура '!C1165</f>
        <v>07</v>
      </c>
      <c r="C832" s="85" t="str">
        <f aca="false">'Ведомственная структура '!D1165</f>
        <v>09</v>
      </c>
      <c r="D832" s="85" t="str">
        <f aca="false">'Ведомственная структура '!E1165</f>
        <v>89 0 00 19090</v>
      </c>
      <c r="E832" s="85" t="str">
        <f aca="false">'Ведомственная структура '!F1165</f>
        <v>852</v>
      </c>
      <c r="F832" s="85" t="str">
        <f aca="false">'Ведомственная структура '!G1165</f>
        <v>1</v>
      </c>
      <c r="G832" s="171" t="n">
        <f aca="false">'Ведомственная структура '!L1165</f>
        <v>0.5</v>
      </c>
      <c r="H832" s="171" t="n">
        <f aca="false">'Ведомственная структура '!K1165</f>
        <v>0</v>
      </c>
      <c r="I832" s="171" t="n">
        <f aca="false">'Ведомственная структура '!L1165</f>
        <v>0.5</v>
      </c>
      <c r="J832" s="171" t="n">
        <f aca="false">'Ведомственная структура '!M1165</f>
        <v>-0.5</v>
      </c>
      <c r="K832" s="171" t="n">
        <f aca="false">'Ведомственная структура '!N1165</f>
        <v>0</v>
      </c>
      <c r="L832" s="171" t="n">
        <f aca="false">'Ведомственная структура '!O1165</f>
        <v>0</v>
      </c>
      <c r="M832" s="171" t="n">
        <f aca="false">'Ведомственная структура '!P1165</f>
        <v>0</v>
      </c>
    </row>
    <row r="833" customFormat="false" ht="15" hidden="false" customHeight="true" outlineLevel="0" collapsed="false">
      <c r="A833" s="202" t="str">
        <f aca="false">'Ведомственная структура '!A1166</f>
        <v>Уплата  иных платежей</v>
      </c>
      <c r="B833" s="85" t="str">
        <f aca="false">'Ведомственная структура '!C1166</f>
        <v>07</v>
      </c>
      <c r="C833" s="85" t="str">
        <f aca="false">'Ведомственная структура '!D1166</f>
        <v>09</v>
      </c>
      <c r="D833" s="85" t="str">
        <f aca="false">'Ведомственная структура '!E1166</f>
        <v>89 0 00 19090</v>
      </c>
      <c r="E833" s="85" t="str">
        <f aca="false">'Ведомственная структура '!F1166</f>
        <v>853</v>
      </c>
      <c r="F833" s="85" t="str">
        <f aca="false">'Ведомственная структура '!G1166</f>
        <v>1</v>
      </c>
      <c r="G833" s="171" t="n">
        <f aca="false">'Ведомственная структура '!L1166</f>
        <v>2</v>
      </c>
      <c r="H833" s="171" t="n">
        <f aca="false">'Ведомственная структура '!K1166</f>
        <v>0</v>
      </c>
      <c r="I833" s="171" t="n">
        <f aca="false">'Ведомственная структура '!L1166</f>
        <v>2</v>
      </c>
      <c r="J833" s="171" t="n">
        <f aca="false">'Ведомственная структура '!M1166</f>
        <v>0</v>
      </c>
      <c r="K833" s="171" t="n">
        <f aca="false">'Ведомственная структура '!N1166</f>
        <v>2</v>
      </c>
      <c r="L833" s="171" t="n">
        <f aca="false">'Ведомственная структура '!O1166</f>
        <v>0</v>
      </c>
      <c r="M833" s="171" t="n">
        <f aca="false">'Ведомственная структура '!P1166</f>
        <v>0</v>
      </c>
    </row>
    <row r="834" customFormat="false" ht="15" hidden="false" customHeight="true" outlineLevel="0" collapsed="false">
      <c r="A834" s="154" t="str">
        <f aca="false">'Ведомственная структура '!A662</f>
        <v>Культура и кинематография</v>
      </c>
      <c r="B834" s="155" t="str">
        <f aca="false">'Ведомственная структура '!C665</f>
        <v>08</v>
      </c>
      <c r="C834" s="155" t="str">
        <f aca="false">'Ведомственная структура '!D662</f>
        <v>00</v>
      </c>
      <c r="D834" s="155" t="str">
        <f aca="false">'Ведомственная структура '!E662</f>
        <v>00 0 00 00000</v>
      </c>
      <c r="E834" s="155" t="str">
        <f aca="false">'Ведомственная структура '!F662</f>
        <v>000</v>
      </c>
      <c r="F834" s="155"/>
      <c r="G834" s="124" t="n">
        <f aca="false">G837+G992</f>
        <v>9518</v>
      </c>
      <c r="H834" s="124"/>
      <c r="I834" s="156"/>
      <c r="J834" s="124" t="n">
        <f aca="false">J837+J992</f>
        <v>14934.95623</v>
      </c>
      <c r="K834" s="157" t="n">
        <f aca="false">K837+K992</f>
        <v>43930.97981</v>
      </c>
      <c r="L834" s="157" t="n">
        <f aca="false">L837+L992</f>
        <v>21270</v>
      </c>
      <c r="M834" s="157" t="n">
        <f aca="false">M837+M992</f>
        <v>19100</v>
      </c>
    </row>
    <row r="835" customFormat="false" ht="15" hidden="false" customHeight="true" outlineLevel="0" collapsed="false">
      <c r="A835" s="214" t="str">
        <f aca="false">'Ведомственная структура '!A663</f>
        <v>Средства муниципального района</v>
      </c>
      <c r="B835" s="159"/>
      <c r="C835" s="159"/>
      <c r="D835" s="159"/>
      <c r="E835" s="159"/>
      <c r="F835" s="159" t="str">
        <f aca="false">'Ведомственная структура '!G666</f>
        <v>1</v>
      </c>
      <c r="G835" s="193" t="n">
        <f aca="false">G838+G993</f>
        <v>9518</v>
      </c>
      <c r="H835" s="193" t="n">
        <f aca="false">H838+H993</f>
        <v>-17.4</v>
      </c>
      <c r="I835" s="193" t="n">
        <f aca="false">I838+I993</f>
        <v>60</v>
      </c>
      <c r="J835" s="193" t="n">
        <f aca="false">J838+J993</f>
        <v>14814.95623</v>
      </c>
      <c r="K835" s="193" t="n">
        <f aca="false">K838+K993</f>
        <v>24263.87075</v>
      </c>
      <c r="L835" s="193" t="n">
        <f aca="false">L838+L993</f>
        <v>19990</v>
      </c>
      <c r="M835" s="193" t="n">
        <f aca="false">M838+M993</f>
        <v>19100</v>
      </c>
    </row>
    <row r="836" customFormat="false" ht="15" hidden="false" customHeight="true" outlineLevel="0" collapsed="false">
      <c r="A836" s="214" t="str">
        <f aca="false">'Ведомственная структура '!A664</f>
        <v>Целевые безвозмездные поступления</v>
      </c>
      <c r="B836" s="159"/>
      <c r="C836" s="159"/>
      <c r="D836" s="159"/>
      <c r="E836" s="159"/>
      <c r="F836" s="159" t="str">
        <f aca="false">'Ведомственная структура '!G667</f>
        <v>2</v>
      </c>
      <c r="G836" s="193" t="e">
        <f aca="false">G839+G994</f>
        <v>#REF!</v>
      </c>
      <c r="H836" s="193" t="e">
        <f aca="false">H839+H994</f>
        <v>#REF!</v>
      </c>
      <c r="I836" s="193" t="e">
        <f aca="false">I839+I994</f>
        <v>#REF!</v>
      </c>
      <c r="J836" s="193" t="e">
        <f aca="false">J839+J994</f>
        <v>#REF!</v>
      </c>
      <c r="K836" s="193" t="n">
        <f aca="false">K839+K994</f>
        <v>19667.10906</v>
      </c>
      <c r="L836" s="193" t="n">
        <f aca="false">L839+L994</f>
        <v>1280</v>
      </c>
      <c r="M836" s="193" t="n">
        <f aca="false">M839+M994</f>
        <v>0</v>
      </c>
    </row>
    <row r="837" customFormat="false" ht="15" hidden="false" customHeight="true" outlineLevel="0" collapsed="false">
      <c r="A837" s="154" t="str">
        <f aca="false">'Ведомственная структура '!A665</f>
        <v>Культура </v>
      </c>
      <c r="B837" s="155" t="str">
        <f aca="false">'Ведомственная структура '!C665</f>
        <v>08</v>
      </c>
      <c r="C837" s="155" t="str">
        <f aca="false">'Ведомственная структура '!D665</f>
        <v>01</v>
      </c>
      <c r="D837" s="155" t="str">
        <f aca="false">'Ведомственная структура '!E665</f>
        <v>00 0 00 00000</v>
      </c>
      <c r="E837" s="155" t="str">
        <f aca="false">'Ведомственная структура '!F665</f>
        <v>000</v>
      </c>
      <c r="F837" s="155"/>
      <c r="G837" s="124" t="n">
        <f aca="false">G840+G870</f>
        <v>6900</v>
      </c>
      <c r="H837" s="120"/>
      <c r="I837" s="163"/>
      <c r="J837" s="124" t="n">
        <f aca="false">J840+J870</f>
        <v>12089.77423</v>
      </c>
      <c r="K837" s="157" t="n">
        <f aca="false">K840+K870</f>
        <v>38405.73981</v>
      </c>
      <c r="L837" s="124" t="n">
        <f aca="false">L840+L870</f>
        <v>16270</v>
      </c>
      <c r="M837" s="124" t="n">
        <f aca="false">M840+M870</f>
        <v>14100</v>
      </c>
    </row>
    <row r="838" customFormat="false" ht="15" hidden="false" customHeight="true" outlineLevel="0" collapsed="false">
      <c r="A838" s="214" t="str">
        <f aca="false">'Ведомственная структура '!A666</f>
        <v>Средства муниципального района</v>
      </c>
      <c r="B838" s="159"/>
      <c r="C838" s="159"/>
      <c r="D838" s="159"/>
      <c r="E838" s="159"/>
      <c r="F838" s="159" t="str">
        <f aca="false">'Ведомственная структура '!G666</f>
        <v>1</v>
      </c>
      <c r="G838" s="193" t="n">
        <f aca="false">G841+G847+G853+G874+G891+G915+G918+G964+G967+G970</f>
        <v>6900</v>
      </c>
      <c r="H838" s="193" t="n">
        <f aca="false">H841+H847+H853+H874+H891+H915+H918+H964+H967+H970</f>
        <v>-17.4</v>
      </c>
      <c r="I838" s="193" t="n">
        <f aca="false">I841+I847+I853+I874+I891+I915+I918+I964+I967+I970</f>
        <v>60</v>
      </c>
      <c r="J838" s="193" t="n">
        <f aca="false">J841+J847+J853+J874+J891+J915+J918+J964+J967+J970</f>
        <v>11969.77423</v>
      </c>
      <c r="K838" s="193" t="n">
        <f aca="false">K860+K863+K875+K876+K891+K892+K898+K908+K916+K917+K904+K887+K991+K912+K986</f>
        <v>18821.08675</v>
      </c>
      <c r="L838" s="193" t="n">
        <f aca="false">L860+L863+L875+L876+L891+L892+L898+L908+L916+L917+L904+L887+L991+L912+L986</f>
        <v>14990</v>
      </c>
      <c r="M838" s="193" t="n">
        <f aca="false">M860+M863+M875+M876+M891+M892+M898+M908+M916+M917+M904+M887+M991+M912+M986</f>
        <v>14100</v>
      </c>
    </row>
    <row r="839" customFormat="false" ht="15" hidden="false" customHeight="true" outlineLevel="0" collapsed="false">
      <c r="A839" s="214" t="str">
        <f aca="false">'Ведомственная структура '!A667</f>
        <v>Целевые безвозмездные поступления</v>
      </c>
      <c r="B839" s="159"/>
      <c r="C839" s="159"/>
      <c r="D839" s="159"/>
      <c r="E839" s="159"/>
      <c r="F839" s="159" t="str">
        <f aca="false">'Ведомственная структура '!G667</f>
        <v>2</v>
      </c>
      <c r="G839" s="193" t="e">
        <f aca="false">G858+G861+G973+G976+G979+G982</f>
        <v>#REF!</v>
      </c>
      <c r="H839" s="193" t="e">
        <f aca="false">H858+H861+H973+H976+H979+H982</f>
        <v>#REF!</v>
      </c>
      <c r="I839" s="193" t="e">
        <f aca="false">I858+I861+I973+I976+I979+I982</f>
        <v>#REF!</v>
      </c>
      <c r="J839" s="193" t="e">
        <f aca="false">J858+J861+J973+J976+J979+J982</f>
        <v>#REF!</v>
      </c>
      <c r="K839" s="193" t="n">
        <f aca="false">K866+K879+K883+K895+K951+K903+K907+K987+K886+K911</f>
        <v>19584.65306</v>
      </c>
      <c r="L839" s="193" t="n">
        <f aca="false">L866+L879+L883+L895+L951+L903+L907+L987+L886+L911</f>
        <v>1280</v>
      </c>
      <c r="M839" s="193" t="n">
        <f aca="false">M866+M879+M883+M895+M951+M903+M907+M987+M886+M911</f>
        <v>0</v>
      </c>
    </row>
    <row r="840" customFormat="false" ht="15" hidden="false" customHeight="true" outlineLevel="0" collapsed="false">
      <c r="A840" s="154" t="str">
        <f aca="false">'Ведомственная структура '!A668</f>
        <v>Непрограммная часть  бюджета Новосильского района</v>
      </c>
      <c r="B840" s="155" t="str">
        <f aca="false">'Ведомственная структура '!C668</f>
        <v>08</v>
      </c>
      <c r="C840" s="155" t="str">
        <f aca="false">'Ведомственная структура '!D668</f>
        <v>01</v>
      </c>
      <c r="D840" s="155" t="str">
        <f aca="false">'Ведомственная структура '!E668</f>
        <v>89000 00000</v>
      </c>
      <c r="E840" s="155" t="str">
        <f aca="false">'Ведомственная структура '!F668</f>
        <v>000</v>
      </c>
      <c r="F840" s="155"/>
      <c r="G840" s="124" t="n">
        <f aca="false">G841+G847+G853+G858+G861+G864+G867</f>
        <v>6900</v>
      </c>
      <c r="H840" s="120"/>
      <c r="I840" s="163"/>
      <c r="J840" s="124" t="n">
        <f aca="false">J841+J847+J853+J858+J861+J864+J867</f>
        <v>-1054</v>
      </c>
      <c r="K840" s="124" t="n">
        <f aca="false">K841+K847+K855+K858+K861+K864+K867</f>
        <v>120</v>
      </c>
      <c r="L840" s="124" t="n">
        <f aca="false">L841+L847+L855+L858+L861+L864+L867</f>
        <v>0</v>
      </c>
      <c r="M840" s="124" t="n">
        <f aca="false">M841+M847+M855+M858+M861+M864+M867</f>
        <v>0</v>
      </c>
    </row>
    <row r="841" customFormat="false" ht="33" hidden="true" customHeight="true" outlineLevel="0" collapsed="false">
      <c r="A841" s="215" t="str">
        <f aca="false">'Ведомственная структура '!A669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841" s="165" t="str">
        <f aca="false">'Ведомственная структура '!C669</f>
        <v>08</v>
      </c>
      <c r="C841" s="165" t="str">
        <f aca="false">'Ведомственная структура '!D669</f>
        <v>01</v>
      </c>
      <c r="D841" s="165" t="str">
        <f aca="false">'Ведомственная структура '!E669</f>
        <v>БП 0 00 19203</v>
      </c>
      <c r="E841" s="165" t="str">
        <f aca="false">'Ведомственная структура '!F669</f>
        <v>000</v>
      </c>
      <c r="F841" s="165"/>
      <c r="G841" s="120" t="n">
        <f aca="false">G842</f>
        <v>4000</v>
      </c>
      <c r="H841" s="120"/>
      <c r="I841" s="163"/>
      <c r="J841" s="120" t="n">
        <f aca="false">J842</f>
        <v>0</v>
      </c>
      <c r="K841" s="120" t="n">
        <f aca="false">K843</f>
        <v>0</v>
      </c>
      <c r="L841" s="120" t="n">
        <f aca="false">L843</f>
        <v>0</v>
      </c>
      <c r="M841" s="120" t="n">
        <f aca="false">M843</f>
        <v>0</v>
      </c>
    </row>
    <row r="842" customFormat="false" ht="18.75" hidden="true" customHeight="true" outlineLevel="0" collapsed="false">
      <c r="A842" s="215" t="n">
        <f aca="false">'Ведомственная структура '!A670</f>
        <v>0</v>
      </c>
      <c r="B842" s="165" t="n">
        <f aca="false">'Ведомственная структура '!C670</f>
        <v>0</v>
      </c>
      <c r="C842" s="165" t="n">
        <f aca="false">'Ведомственная структура '!D670</f>
        <v>0</v>
      </c>
      <c r="D842" s="165" t="n">
        <f aca="false">'Ведомственная структура '!E670</f>
        <v>0</v>
      </c>
      <c r="E842" s="165" t="n">
        <f aca="false">'Ведомственная структура '!F670</f>
        <v>0</v>
      </c>
      <c r="F842" s="165"/>
      <c r="G842" s="100" t="n">
        <f aca="false">G843</f>
        <v>4000</v>
      </c>
      <c r="H842" s="171"/>
      <c r="I842" s="172"/>
      <c r="J842" s="100" t="n">
        <f aca="false">J843</f>
        <v>0</v>
      </c>
      <c r="K842" s="100" t="n">
        <f aca="false">K843</f>
        <v>0</v>
      </c>
      <c r="L842" s="100" t="n">
        <f aca="false">L843</f>
        <v>0</v>
      </c>
      <c r="M842" s="100" t="n">
        <f aca="false">M843</f>
        <v>0</v>
      </c>
    </row>
    <row r="843" customFormat="false" ht="18.75" hidden="true" customHeight="true" outlineLevel="0" collapsed="false">
      <c r="A843" s="215" t="str">
        <f aca="false">'Ведомственная структура '!A671</f>
        <v>Субсидии бюджетным учреждениям</v>
      </c>
      <c r="B843" s="165" t="str">
        <f aca="false">'Ведомственная структура '!C671</f>
        <v>08</v>
      </c>
      <c r="C843" s="165" t="str">
        <f aca="false">'Ведомственная структура '!D671</f>
        <v>01</v>
      </c>
      <c r="D843" s="165" t="str">
        <f aca="false">'Ведомственная структура '!E671</f>
        <v>БП 0 00 19203</v>
      </c>
      <c r="E843" s="165" t="str">
        <f aca="false">'Ведомственная структура '!F671</f>
        <v>600</v>
      </c>
      <c r="F843" s="165"/>
      <c r="G843" s="100" t="n">
        <f aca="false">G844+G846</f>
        <v>4000</v>
      </c>
      <c r="H843" s="100" t="n">
        <f aca="false">H844+H846</f>
        <v>-4000</v>
      </c>
      <c r="I843" s="100" t="n">
        <f aca="false">I844+I846</f>
        <v>0</v>
      </c>
      <c r="J843" s="100" t="n">
        <f aca="false">J844+J846</f>
        <v>0</v>
      </c>
      <c r="K843" s="100" t="n">
        <f aca="false">K844+K846</f>
        <v>0</v>
      </c>
      <c r="L843" s="100" t="n">
        <f aca="false">L844+L846</f>
        <v>0</v>
      </c>
      <c r="M843" s="100" t="n">
        <f aca="false">M844+M846</f>
        <v>0</v>
      </c>
    </row>
    <row r="844" customFormat="false" ht="35.25" hidden="true" customHeight="true" outlineLevel="0" collapsed="false">
      <c r="A844" s="215" t="str">
        <f aca="false">'Ведомственная структура '!A67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44" s="165" t="str">
        <f aca="false">'Ведомственная структура '!C672</f>
        <v>08</v>
      </c>
      <c r="C844" s="165" t="str">
        <f aca="false">'Ведомственная структура '!D672</f>
        <v>01</v>
      </c>
      <c r="D844" s="165" t="str">
        <f aca="false">'Ведомственная структура '!E672</f>
        <v>БП 0 00 19203</v>
      </c>
      <c r="E844" s="165" t="str">
        <f aca="false">'Ведомственная структура '!F672</f>
        <v>611</v>
      </c>
      <c r="F844" s="165" t="str">
        <f aca="false">'Ведомственная структура '!G672</f>
        <v>1</v>
      </c>
      <c r="G844" s="171" t="n">
        <f aca="false">'Ведомственная структура '!L672</f>
        <v>3900</v>
      </c>
      <c r="H844" s="171" t="n">
        <f aca="false">'Ведомственная структура '!M672</f>
        <v>-3900</v>
      </c>
      <c r="I844" s="171" t="n">
        <f aca="false">'Ведомственная структура '!N672</f>
        <v>0</v>
      </c>
      <c r="J844" s="171" t="n">
        <f aca="false">'Ведомственная структура '!O672</f>
        <v>0</v>
      </c>
      <c r="K844" s="171" t="n">
        <f aca="false">'Ведомственная структура '!N672</f>
        <v>0</v>
      </c>
      <c r="L844" s="171" t="n">
        <f aca="false">'Ведомственная структура '!O672</f>
        <v>0</v>
      </c>
      <c r="M844" s="171" t="n">
        <f aca="false">'Ведомственная структура '!P672</f>
        <v>0</v>
      </c>
    </row>
    <row r="845" customFormat="false" ht="35.25" hidden="true" customHeight="true" outlineLevel="0" collapsed="false">
      <c r="A845" s="215" t="str">
        <f aca="false">'Ведомственная структура '!A67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45" s="165" t="str">
        <f aca="false">'Ведомственная структура '!C673</f>
        <v>08</v>
      </c>
      <c r="C845" s="165" t="str">
        <f aca="false">'Ведомственная структура '!D673</f>
        <v>01</v>
      </c>
      <c r="D845" s="165" t="str">
        <f aca="false">'Ведомственная структура '!E673</f>
        <v>БП 0 23 01</v>
      </c>
      <c r="E845" s="165" t="str">
        <f aca="false">'Ведомственная структура '!F673</f>
        <v>611</v>
      </c>
      <c r="F845" s="165" t="str">
        <f aca="false">'Ведомственная структура '!G673</f>
        <v>2</v>
      </c>
      <c r="G845" s="171" t="n">
        <f aca="false">'Ведомственная структура '!J673</f>
        <v>0</v>
      </c>
      <c r="H845" s="171" t="n">
        <f aca="false">'Ведомственная структура '!K673</f>
        <v>0</v>
      </c>
      <c r="I845" s="171" t="n">
        <f aca="false">'Ведомственная структура '!L673</f>
        <v>0</v>
      </c>
      <c r="J845" s="171" t="n">
        <f aca="false">'Ведомственная структура '!M673</f>
        <v>0</v>
      </c>
      <c r="K845" s="171" t="n">
        <f aca="false">'Ведомственная структура '!N673</f>
        <v>0</v>
      </c>
      <c r="L845" s="171" t="n">
        <f aca="false">'Ведомственная структура '!O673</f>
        <v>0</v>
      </c>
      <c r="M845" s="171" t="n">
        <f aca="false">'Ведомственная структура '!P673</f>
        <v>0</v>
      </c>
    </row>
    <row r="846" customFormat="false" ht="17.25" hidden="true" customHeight="true" outlineLevel="0" collapsed="false">
      <c r="A846" s="215" t="str">
        <f aca="false">'Ведомственная структура '!A674</f>
        <v>Субсидии бюджетным учреждениям на иные цели.</v>
      </c>
      <c r="B846" s="165" t="str">
        <f aca="false">'Ведомственная структура '!C674</f>
        <v>08</v>
      </c>
      <c r="C846" s="165" t="str">
        <f aca="false">'Ведомственная структура '!D674</f>
        <v>01</v>
      </c>
      <c r="D846" s="165" t="str">
        <f aca="false">'Ведомственная структура '!E674</f>
        <v>БП 0 00 19203</v>
      </c>
      <c r="E846" s="165" t="str">
        <f aca="false">'Ведомственная структура '!F674</f>
        <v>612</v>
      </c>
      <c r="F846" s="165" t="str">
        <f aca="false">'Ведомственная структура '!G674</f>
        <v>1</v>
      </c>
      <c r="G846" s="171" t="n">
        <f aca="false">'Ведомственная структура '!L674</f>
        <v>100</v>
      </c>
      <c r="H846" s="171" t="n">
        <f aca="false">'Ведомственная структура '!M674</f>
        <v>-100</v>
      </c>
      <c r="I846" s="171" t="n">
        <f aca="false">'Ведомственная структура '!N674</f>
        <v>0</v>
      </c>
      <c r="J846" s="171" t="n">
        <f aca="false">'Ведомственная структура '!O674</f>
        <v>0</v>
      </c>
      <c r="K846" s="171" t="n">
        <f aca="false">'Ведомственная структура '!N674</f>
        <v>0</v>
      </c>
      <c r="L846" s="171" t="n">
        <f aca="false">'Ведомственная структура '!O674</f>
        <v>0</v>
      </c>
      <c r="M846" s="171" t="n">
        <f aca="false">'Ведомственная структура '!P674</f>
        <v>0</v>
      </c>
    </row>
    <row r="847" customFormat="false" ht="36.75" hidden="true" customHeight="true" outlineLevel="0" collapsed="false">
      <c r="A847" s="215" t="str">
        <f aca="false">'Ведомственная структура '!A675</f>
        <v>Музеи и постоянные выставки в рамках непрограммной части бюджета Новосильского района</v>
      </c>
      <c r="B847" s="165" t="str">
        <f aca="false">'Ведомственная структура '!C675</f>
        <v>08</v>
      </c>
      <c r="C847" s="165" t="str">
        <f aca="false">'Ведомственная структура '!D675</f>
        <v>01</v>
      </c>
      <c r="D847" s="165" t="str">
        <f aca="false">'Ведомственная структура '!E675</f>
        <v>БП 0 00 19204</v>
      </c>
      <c r="E847" s="165" t="str">
        <f aca="false">'Ведомственная структура '!F675</f>
        <v>000</v>
      </c>
      <c r="F847" s="165"/>
      <c r="G847" s="120" t="n">
        <f aca="false">G849</f>
        <v>1200</v>
      </c>
      <c r="H847" s="120" t="n">
        <f aca="false">H849</f>
        <v>-26</v>
      </c>
      <c r="I847" s="120" t="n">
        <f aca="false">I849</f>
        <v>0</v>
      </c>
      <c r="J847" s="120" t="n">
        <f aca="false">J849</f>
        <v>-1174</v>
      </c>
      <c r="K847" s="120" t="n">
        <f aca="false">K849</f>
        <v>0</v>
      </c>
      <c r="L847" s="120" t="n">
        <f aca="false">L849</f>
        <v>0</v>
      </c>
      <c r="M847" s="120" t="n">
        <f aca="false">M849</f>
        <v>0</v>
      </c>
    </row>
    <row r="848" customFormat="false" ht="18" hidden="true" customHeight="true" outlineLevel="0" collapsed="false">
      <c r="A848" s="215"/>
      <c r="B848" s="165"/>
      <c r="C848" s="165"/>
      <c r="D848" s="165"/>
      <c r="E848" s="165"/>
      <c r="F848" s="165"/>
      <c r="G848" s="100"/>
      <c r="H848" s="171"/>
      <c r="I848" s="172"/>
      <c r="J848" s="100"/>
      <c r="K848" s="100"/>
      <c r="L848" s="100"/>
      <c r="M848" s="100"/>
    </row>
    <row r="849" customFormat="false" ht="18" hidden="true" customHeight="true" outlineLevel="0" collapsed="false">
      <c r="A849" s="215" t="str">
        <f aca="false">'Ведомственная структура '!A677</f>
        <v>Субсидии бюджетным учреждениям</v>
      </c>
      <c r="B849" s="165" t="str">
        <f aca="false">'Ведомственная структура '!C677</f>
        <v>08</v>
      </c>
      <c r="C849" s="165" t="str">
        <f aca="false">'Ведомственная структура '!D677</f>
        <v>01</v>
      </c>
      <c r="D849" s="165" t="str">
        <f aca="false">'Ведомственная структура '!E677</f>
        <v>БП 0 00 19204</v>
      </c>
      <c r="E849" s="165" t="str">
        <f aca="false">'Ведомственная структура '!F677</f>
        <v>600</v>
      </c>
      <c r="F849" s="165"/>
      <c r="G849" s="100" t="n">
        <f aca="false">G850+G852</f>
        <v>1200</v>
      </c>
      <c r="H849" s="100" t="n">
        <f aca="false">H850+H852</f>
        <v>-26</v>
      </c>
      <c r="I849" s="100" t="n">
        <f aca="false">I850+I852</f>
        <v>0</v>
      </c>
      <c r="J849" s="100" t="n">
        <f aca="false">J850+J852</f>
        <v>-1174</v>
      </c>
      <c r="K849" s="100" t="n">
        <f aca="false">K850+K852</f>
        <v>0</v>
      </c>
      <c r="L849" s="100" t="n">
        <f aca="false">L850+L852</f>
        <v>0</v>
      </c>
      <c r="M849" s="100" t="n">
        <f aca="false">M850+M852</f>
        <v>0</v>
      </c>
    </row>
    <row r="850" customFormat="false" ht="52.5" hidden="true" customHeight="true" outlineLevel="0" collapsed="false">
      <c r="A850" s="215" t="str">
        <f aca="false">'Ведомственная структура '!A6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0" s="165" t="str">
        <f aca="false">'Ведомственная структура '!C678</f>
        <v>08</v>
      </c>
      <c r="C850" s="165" t="str">
        <f aca="false">'Ведомственная структура '!D678</f>
        <v>01</v>
      </c>
      <c r="D850" s="165" t="str">
        <f aca="false">'Ведомственная структура '!E678</f>
        <v>БП 0 00 19204</v>
      </c>
      <c r="E850" s="165" t="str">
        <f aca="false">'Ведомственная структура '!F678</f>
        <v>611</v>
      </c>
      <c r="F850" s="165" t="str">
        <f aca="false">'Ведомственная структура '!G678</f>
        <v>1</v>
      </c>
      <c r="G850" s="171" t="n">
        <f aca="false">'Ведомственная структура '!L678</f>
        <v>1174</v>
      </c>
      <c r="H850" s="120"/>
      <c r="I850" s="163"/>
      <c r="J850" s="171" t="n">
        <f aca="false">'Ведомственная структура '!M678</f>
        <v>-1174</v>
      </c>
      <c r="K850" s="171" t="n">
        <f aca="false">'Ведомственная структура '!N678</f>
        <v>0</v>
      </c>
      <c r="L850" s="171" t="n">
        <f aca="false">'Ведомственная структура '!O678</f>
        <v>0</v>
      </c>
      <c r="M850" s="171" t="n">
        <f aca="false">'Ведомственная структура '!P678</f>
        <v>0</v>
      </c>
    </row>
    <row r="851" customFormat="false" ht="52.5" hidden="true" customHeight="true" outlineLevel="0" collapsed="false">
      <c r="A851" s="215" t="str">
        <f aca="false">'Ведомственная структура '!A67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1" s="165" t="str">
        <f aca="false">'Ведомственная структура '!C679</f>
        <v>08</v>
      </c>
      <c r="C851" s="165" t="str">
        <f aca="false">'Ведомственная структура '!D679</f>
        <v>01</v>
      </c>
      <c r="D851" s="165" t="str">
        <f aca="false">'Ведомственная структура '!E679</f>
        <v>БП 0 24 01</v>
      </c>
      <c r="E851" s="165" t="str">
        <f aca="false">'Ведомственная структура '!F679</f>
        <v>611</v>
      </c>
      <c r="F851" s="165" t="n">
        <v>2</v>
      </c>
      <c r="G851" s="171" t="n">
        <f aca="false">'Ведомственная структура '!J679</f>
        <v>0</v>
      </c>
      <c r="H851" s="120"/>
      <c r="I851" s="163"/>
      <c r="J851" s="171" t="n">
        <f aca="false">'Ведомственная структура '!M679</f>
        <v>0</v>
      </c>
      <c r="K851" s="171" t="n">
        <f aca="false">'Ведомственная структура '!N679</f>
        <v>0</v>
      </c>
      <c r="L851" s="171" t="n">
        <f aca="false">'Ведомственная структура '!O679</f>
        <v>0</v>
      </c>
      <c r="M851" s="171" t="n">
        <f aca="false">'Ведомственная структура '!P679</f>
        <v>0</v>
      </c>
    </row>
    <row r="852" customFormat="false" ht="24" hidden="true" customHeight="true" outlineLevel="0" collapsed="false">
      <c r="A852" s="215" t="str">
        <f aca="false">'Ведомственная структура '!A680</f>
        <v>Субсидии бюджетным учреждениям на иные цели.</v>
      </c>
      <c r="B852" s="165" t="str">
        <f aca="false">'Ведомственная структура '!C680</f>
        <v>08</v>
      </c>
      <c r="C852" s="165" t="str">
        <f aca="false">'Ведомственная структура '!D680</f>
        <v>01</v>
      </c>
      <c r="D852" s="165" t="str">
        <f aca="false">'Ведомственная структура '!E680</f>
        <v>БП 0 00 19204</v>
      </c>
      <c r="E852" s="165" t="str">
        <f aca="false">'Ведомственная структура '!F680</f>
        <v>612</v>
      </c>
      <c r="F852" s="165" t="str">
        <f aca="false">'Ведомственная структура '!G680</f>
        <v>1</v>
      </c>
      <c r="G852" s="171" t="n">
        <f aca="false">'Ведомственная структура '!L680</f>
        <v>26</v>
      </c>
      <c r="H852" s="171" t="n">
        <f aca="false">'Ведомственная структура '!M680</f>
        <v>-26</v>
      </c>
      <c r="I852" s="171" t="n">
        <f aca="false">'Ведомственная структура '!N680</f>
        <v>0</v>
      </c>
      <c r="J852" s="171" t="n">
        <f aca="false">'Ведомственная структура '!O680</f>
        <v>0</v>
      </c>
      <c r="K852" s="171" t="n">
        <f aca="false">'Ведомственная структура '!N680</f>
        <v>0</v>
      </c>
      <c r="L852" s="171" t="n">
        <f aca="false">'Ведомственная структура '!O680</f>
        <v>0</v>
      </c>
      <c r="M852" s="171" t="n">
        <f aca="false">'Ведомственная структура '!P680</f>
        <v>0</v>
      </c>
    </row>
    <row r="853" customFormat="false" ht="24.75" hidden="true" customHeight="true" outlineLevel="0" collapsed="false">
      <c r="A853" s="215" t="str">
        <f aca="false">'Ведомственная структура '!A681</f>
        <v>Библиотеки в рамках непрограммной части бюджета Новосильского района</v>
      </c>
      <c r="B853" s="165" t="str">
        <f aca="false">'Ведомственная структура '!C681</f>
        <v>08</v>
      </c>
      <c r="C853" s="165" t="str">
        <f aca="false">'Ведомственная структура '!D681</f>
        <v>01</v>
      </c>
      <c r="D853" s="165" t="str">
        <f aca="false">'Ведомственная структура '!E681</f>
        <v>БП 0 00 19205</v>
      </c>
      <c r="E853" s="165" t="str">
        <f aca="false">'Ведомственная структура '!F681</f>
        <v>000</v>
      </c>
      <c r="F853" s="165"/>
      <c r="G853" s="120" t="n">
        <f aca="false">G855</f>
        <v>1700</v>
      </c>
      <c r="H853" s="120" t="n">
        <f aca="false">H855</f>
        <v>0</v>
      </c>
      <c r="I853" s="120" t="n">
        <f aca="false">I855</f>
        <v>0</v>
      </c>
      <c r="J853" s="120" t="n">
        <f aca="false">J855</f>
        <v>0</v>
      </c>
      <c r="K853" s="120" t="n">
        <f aca="false">K855</f>
        <v>0</v>
      </c>
      <c r="L853" s="120" t="n">
        <f aca="false">L855</f>
        <v>0</v>
      </c>
      <c r="M853" s="120" t="n">
        <f aca="false">M855</f>
        <v>0</v>
      </c>
    </row>
    <row r="854" customFormat="false" ht="20.25" hidden="true" customHeight="true" outlineLevel="0" collapsed="false">
      <c r="A854" s="215"/>
      <c r="B854" s="165"/>
      <c r="C854" s="165"/>
      <c r="D854" s="165"/>
      <c r="E854" s="165"/>
      <c r="F854" s="165"/>
      <c r="G854" s="100"/>
      <c r="H854" s="171"/>
      <c r="I854" s="172"/>
      <c r="J854" s="100"/>
      <c r="K854" s="100"/>
      <c r="L854" s="100"/>
      <c r="M854" s="100"/>
    </row>
    <row r="855" customFormat="false" ht="20.25" hidden="true" customHeight="true" outlineLevel="0" collapsed="false">
      <c r="A855" s="215" t="str">
        <f aca="false">'Ведомственная структура '!A683</f>
        <v>Субсидии бюджетным учреждениям</v>
      </c>
      <c r="B855" s="165" t="str">
        <f aca="false">'Ведомственная структура '!C690</f>
        <v>08</v>
      </c>
      <c r="C855" s="165" t="str">
        <f aca="false">'Ведомственная структура '!D683</f>
        <v>01</v>
      </c>
      <c r="D855" s="165" t="str">
        <f aca="false">'Ведомственная структура '!E683</f>
        <v>БП 0 00 19205</v>
      </c>
      <c r="E855" s="165" t="str">
        <f aca="false">'Ведомственная структура '!F683</f>
        <v>600</v>
      </c>
      <c r="F855" s="165"/>
      <c r="G855" s="100" t="n">
        <f aca="false">G856+G857</f>
        <v>1700</v>
      </c>
      <c r="H855" s="171"/>
      <c r="I855" s="172"/>
      <c r="J855" s="100" t="n">
        <f aca="false">J856+J857</f>
        <v>0</v>
      </c>
      <c r="K855" s="100" t="n">
        <f aca="false">K856+K857</f>
        <v>0</v>
      </c>
      <c r="L855" s="100" t="n">
        <f aca="false">L856+L857</f>
        <v>0</v>
      </c>
      <c r="M855" s="100" t="n">
        <f aca="false">M856+M857</f>
        <v>0</v>
      </c>
    </row>
    <row r="856" customFormat="false" ht="48.75" hidden="true" customHeight="true" outlineLevel="0" collapsed="false">
      <c r="A856" s="215" t="str">
        <f aca="false">'Ведомственная структура '!A68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6" s="165" t="str">
        <f aca="false">'Ведомственная структура '!C684</f>
        <v>08</v>
      </c>
      <c r="C856" s="165" t="str">
        <f aca="false">'Ведомственная структура '!D684</f>
        <v>01</v>
      </c>
      <c r="D856" s="165" t="str">
        <f aca="false">'Ведомственная структура '!E684</f>
        <v>БП 0 00 19205</v>
      </c>
      <c r="E856" s="165" t="str">
        <f aca="false">'Ведомственная структура '!F684</f>
        <v>611</v>
      </c>
      <c r="F856" s="165" t="str">
        <f aca="false">'Ведомственная структура '!G684</f>
        <v>1</v>
      </c>
      <c r="G856" s="171" t="n">
        <f aca="false">'Ведомственная структура '!L684</f>
        <v>1680</v>
      </c>
      <c r="H856" s="171" t="n">
        <f aca="false">'Ведомственная структура '!M684</f>
        <v>-1680</v>
      </c>
      <c r="I856" s="171" t="n">
        <f aca="false">'Ведомственная структура '!N684</f>
        <v>0</v>
      </c>
      <c r="J856" s="171" t="n">
        <f aca="false">'Ведомственная структура '!O684</f>
        <v>0</v>
      </c>
      <c r="K856" s="171" t="n">
        <f aca="false">'Ведомственная структура '!N684</f>
        <v>0</v>
      </c>
      <c r="L856" s="171" t="n">
        <f aca="false">'Ведомственная структура '!O684</f>
        <v>0</v>
      </c>
      <c r="M856" s="171" t="n">
        <f aca="false">'Ведомственная структура '!P684</f>
        <v>0</v>
      </c>
    </row>
    <row r="857" customFormat="false" ht="21" hidden="true" customHeight="true" outlineLevel="0" collapsed="false">
      <c r="A857" s="215" t="str">
        <f aca="false">'Ведомственная структура '!A685</f>
        <v>Субсидии бюджетным учреждениям на иные цели.</v>
      </c>
      <c r="B857" s="165" t="str">
        <f aca="false">'Ведомственная структура '!C687</f>
        <v>08</v>
      </c>
      <c r="C857" s="165" t="str">
        <f aca="false">'Ведомственная структура '!D687</f>
        <v>01</v>
      </c>
      <c r="D857" s="165" t="str">
        <f aca="false">'Ведомственная структура '!E690</f>
        <v>89 0 00 19112</v>
      </c>
      <c r="E857" s="165" t="str">
        <f aca="false">'Ведомственная структура '!F690</f>
        <v>612</v>
      </c>
      <c r="F857" s="165" t="str">
        <f aca="false">'Ведомственная структура '!G685</f>
        <v>1</v>
      </c>
      <c r="G857" s="218" t="n">
        <f aca="false">'Ведомственная структура '!L685</f>
        <v>20</v>
      </c>
      <c r="H857" s="218" t="n">
        <f aca="false">'Ведомственная структура '!M685</f>
        <v>-20</v>
      </c>
      <c r="I857" s="218" t="n">
        <f aca="false">'Ведомственная структура '!N685</f>
        <v>0</v>
      </c>
      <c r="J857" s="218" t="n">
        <f aca="false">'Ведомственная структура '!O685</f>
        <v>0</v>
      </c>
      <c r="K857" s="218" t="n">
        <f aca="false">'Ведомственная структура '!N685</f>
        <v>0</v>
      </c>
      <c r="L857" s="218" t="n">
        <f aca="false">'Ведомственная структура '!O685</f>
        <v>0</v>
      </c>
      <c r="M857" s="218" t="n">
        <f aca="false">'Ведомственная структура '!P685</f>
        <v>0</v>
      </c>
    </row>
    <row r="858" customFormat="false" ht="38.25" hidden="false" customHeight="true" outlineLevel="0" collapsed="false">
      <c r="A858" s="265" t="str">
        <f aca="false">'Ведомственная структура '!A688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858" s="62" t="str">
        <f aca="false">'Ведомственная структура '!C688</f>
        <v>08</v>
      </c>
      <c r="C858" s="62" t="str">
        <f aca="false">'Ведомственная структура '!D688</f>
        <v>01</v>
      </c>
      <c r="D858" s="62" t="str">
        <f aca="false">'Ведомственная структура '!E688</f>
        <v>89 0 00 19112</v>
      </c>
      <c r="E858" s="62" t="str">
        <f aca="false">'Ведомственная структура '!F688</f>
        <v>000</v>
      </c>
      <c r="F858" s="203"/>
      <c r="G858" s="100" t="n">
        <f aca="false">G859</f>
        <v>0</v>
      </c>
      <c r="H858" s="171"/>
      <c r="I858" s="172"/>
      <c r="J858" s="100" t="n">
        <f aca="false">J859</f>
        <v>120</v>
      </c>
      <c r="K858" s="100" t="n">
        <f aca="false">K859</f>
        <v>120</v>
      </c>
      <c r="L858" s="100" t="n">
        <f aca="false">L859</f>
        <v>0</v>
      </c>
      <c r="M858" s="100" t="n">
        <f aca="false">M859</f>
        <v>0</v>
      </c>
    </row>
    <row r="859" customFormat="false" ht="17.25" hidden="false" customHeight="true" outlineLevel="0" collapsed="false">
      <c r="A859" s="265" t="str">
        <f aca="false">'Ведомственная структура '!A689</f>
        <v>Субсидии бюджетным учреждениям</v>
      </c>
      <c r="B859" s="62" t="str">
        <f aca="false">'Ведомственная структура '!C689</f>
        <v>08</v>
      </c>
      <c r="C859" s="62" t="str">
        <f aca="false">'Ведомственная структура '!D689</f>
        <v>01</v>
      </c>
      <c r="D859" s="62" t="str">
        <f aca="false">'Ведомственная структура '!E689</f>
        <v>89 0 00 19112</v>
      </c>
      <c r="E859" s="62" t="str">
        <f aca="false">'Ведомственная структура '!F689</f>
        <v>600</v>
      </c>
      <c r="F859" s="203"/>
      <c r="G859" s="100" t="n">
        <f aca="false">G860</f>
        <v>0</v>
      </c>
      <c r="H859" s="171"/>
      <c r="I859" s="172"/>
      <c r="J859" s="100" t="n">
        <f aca="false">J860</f>
        <v>120</v>
      </c>
      <c r="K859" s="100" t="n">
        <f aca="false">K860</f>
        <v>120</v>
      </c>
      <c r="L859" s="100" t="n">
        <f aca="false">L860</f>
        <v>0</v>
      </c>
      <c r="M859" s="100" t="n">
        <f aca="false">M860</f>
        <v>0</v>
      </c>
    </row>
    <row r="860" customFormat="false" ht="17.25" hidden="false" customHeight="true" outlineLevel="0" collapsed="false">
      <c r="A860" s="265" t="str">
        <f aca="false">'Ведомственная структура '!A690</f>
        <v>Субсидии бюджетным учреждениям на иные цели.</v>
      </c>
      <c r="B860" s="62" t="str">
        <f aca="false">'Ведомственная структура '!C690</f>
        <v>08</v>
      </c>
      <c r="C860" s="62" t="str">
        <f aca="false">'Ведомственная структура '!D690</f>
        <v>01</v>
      </c>
      <c r="D860" s="62" t="str">
        <f aca="false">'Ведомственная структура '!E690</f>
        <v>89 0 00 19112</v>
      </c>
      <c r="E860" s="62" t="str">
        <f aca="false">'Ведомственная структура '!F690</f>
        <v>612</v>
      </c>
      <c r="F860" s="203" t="n">
        <v>1</v>
      </c>
      <c r="G860" s="171" t="n">
        <f aca="false">'Ведомственная структура '!L690</f>
        <v>0</v>
      </c>
      <c r="H860" s="171"/>
      <c r="I860" s="172"/>
      <c r="J860" s="171" t="n">
        <f aca="false">'Ведомственная структура '!M690</f>
        <v>120</v>
      </c>
      <c r="K860" s="171" t="n">
        <f aca="false">'Ведомственная структура '!N690</f>
        <v>120</v>
      </c>
      <c r="L860" s="171" t="n">
        <f aca="false">'Ведомственная структура '!O690</f>
        <v>0</v>
      </c>
      <c r="M860" s="171" t="n">
        <f aca="false">'Ведомственная структура '!P690</f>
        <v>0</v>
      </c>
    </row>
    <row r="861" customFormat="false" ht="33.75" hidden="true" customHeight="true" outlineLevel="0" collapsed="false">
      <c r="A861" s="265" t="str">
        <f aca="false">'Ведомственная структура '!A691</f>
        <v>Наказы избирателей депутатам сельского Совета народных депутатов в рамках непрограммной части бюджета Новосильского района</v>
      </c>
      <c r="B861" s="62" t="str">
        <f aca="false">'Ведомственная структура '!C691</f>
        <v>08</v>
      </c>
      <c r="C861" s="62" t="str">
        <f aca="false">'Ведомственная структура '!D691</f>
        <v>01</v>
      </c>
      <c r="D861" s="62" t="str">
        <f aca="false">'Ведомственная структура '!E691</f>
        <v>890 00 19181</v>
      </c>
      <c r="E861" s="62" t="str">
        <f aca="false">'Ведомственная структура '!F691</f>
        <v>000</v>
      </c>
      <c r="F861" s="203"/>
      <c r="G861" s="100" t="n">
        <f aca="false">G862</f>
        <v>0</v>
      </c>
      <c r="H861" s="171"/>
      <c r="I861" s="172"/>
      <c r="J861" s="100" t="n">
        <f aca="false">J862</f>
        <v>0</v>
      </c>
      <c r="K861" s="100" t="n">
        <f aca="false">K862</f>
        <v>0</v>
      </c>
      <c r="L861" s="100" t="n">
        <f aca="false">L862</f>
        <v>0</v>
      </c>
      <c r="M861" s="100" t="n">
        <f aca="false">M862</f>
        <v>0</v>
      </c>
    </row>
    <row r="862" customFormat="false" ht="17.25" hidden="true" customHeight="true" outlineLevel="0" collapsed="false">
      <c r="A862" s="265" t="str">
        <f aca="false">'Ведомственная структура '!A692</f>
        <v>Субсидии бюджетным учреждениям</v>
      </c>
      <c r="B862" s="62" t="str">
        <f aca="false">'Ведомственная структура '!C692</f>
        <v>08</v>
      </c>
      <c r="C862" s="62" t="str">
        <f aca="false">'Ведомственная структура '!D692</f>
        <v>01</v>
      </c>
      <c r="D862" s="62" t="str">
        <f aca="false">'Ведомственная структура '!E692</f>
        <v>890 00 19181</v>
      </c>
      <c r="E862" s="62" t="str">
        <f aca="false">'Ведомственная структура '!F692</f>
        <v>600</v>
      </c>
      <c r="F862" s="203"/>
      <c r="G862" s="100" t="n">
        <f aca="false">G863</f>
        <v>0</v>
      </c>
      <c r="H862" s="171"/>
      <c r="I862" s="172"/>
      <c r="J862" s="100" t="n">
        <f aca="false">J863</f>
        <v>0</v>
      </c>
      <c r="K862" s="100" t="n">
        <f aca="false">K863</f>
        <v>0</v>
      </c>
      <c r="L862" s="100" t="n">
        <f aca="false">L863</f>
        <v>0</v>
      </c>
      <c r="M862" s="100" t="n">
        <f aca="false">M863</f>
        <v>0</v>
      </c>
    </row>
    <row r="863" customFormat="false" ht="21.75" hidden="true" customHeight="true" outlineLevel="0" collapsed="false">
      <c r="A863" s="265" t="str">
        <f aca="false">'Ведомственная структура '!A693</f>
        <v>Субсидии бюджетным учреждениям на иные цели.</v>
      </c>
      <c r="B863" s="62" t="str">
        <f aca="false">'Ведомственная структура '!C693</f>
        <v>08</v>
      </c>
      <c r="C863" s="62" t="str">
        <f aca="false">'Ведомственная структура '!D693</f>
        <v>01</v>
      </c>
      <c r="D863" s="62" t="str">
        <f aca="false">'Ведомственная структура '!E693</f>
        <v>890 00 19181</v>
      </c>
      <c r="E863" s="62" t="str">
        <f aca="false">'Ведомственная структура '!F693</f>
        <v>612</v>
      </c>
      <c r="F863" s="62" t="str">
        <f aca="false">'Ведомственная структура '!G693</f>
        <v>1</v>
      </c>
      <c r="G863" s="171" t="n">
        <f aca="false">'Ведомственная структура '!L693</f>
        <v>0</v>
      </c>
      <c r="H863" s="171"/>
      <c r="I863" s="172"/>
      <c r="J863" s="171" t="n">
        <f aca="false">'Ведомственная структура '!M693</f>
        <v>0</v>
      </c>
      <c r="K863" s="171" t="n">
        <f aca="false">'Ведомственная структура '!N693</f>
        <v>0</v>
      </c>
      <c r="L863" s="171" t="n">
        <f aca="false">'Ведомственная структура '!O693</f>
        <v>0</v>
      </c>
      <c r="M863" s="171" t="n">
        <f aca="false">'Ведомственная структура '!P693</f>
        <v>0</v>
      </c>
    </row>
    <row r="864" customFormat="false" ht="34.5" hidden="true" customHeight="true" outlineLevel="0" collapsed="false">
      <c r="A864" s="265" t="str">
        <f aca="false">'Ведомственная структура '!A694</f>
        <v>Реализация инициативных проектов в рамках непрограммной части бюджета Новосильского района</v>
      </c>
      <c r="B864" s="62" t="str">
        <f aca="false">'Ведомственная структура '!C694</f>
        <v>08</v>
      </c>
      <c r="C864" s="62" t="str">
        <f aca="false">'Ведомственная структура '!D694</f>
        <v>01</v>
      </c>
      <c r="D864" s="62" t="str">
        <f aca="false">'Ведомственная структура '!E694</f>
        <v>890 00 70140</v>
      </c>
      <c r="E864" s="62" t="str">
        <f aca="false">'Ведомственная структура '!F694</f>
        <v>000</v>
      </c>
      <c r="F864" s="203"/>
      <c r="G864" s="100" t="n">
        <f aca="false">G865</f>
        <v>0</v>
      </c>
      <c r="H864" s="171"/>
      <c r="I864" s="172"/>
      <c r="J864" s="100" t="n">
        <f aca="false">J865</f>
        <v>0</v>
      </c>
      <c r="K864" s="100" t="n">
        <f aca="false">K865</f>
        <v>0</v>
      </c>
      <c r="L864" s="100" t="n">
        <f aca="false">L865</f>
        <v>0</v>
      </c>
      <c r="M864" s="100" t="n">
        <f aca="false">M865</f>
        <v>0</v>
      </c>
    </row>
    <row r="865" customFormat="false" ht="15" hidden="true" customHeight="true" outlineLevel="0" collapsed="false">
      <c r="A865" s="265" t="str">
        <f aca="false">'Ведомственная структура '!A695</f>
        <v>Субсидии бюджетным учреждениям</v>
      </c>
      <c r="B865" s="62" t="str">
        <f aca="false">'Ведомственная структура '!C695</f>
        <v>08</v>
      </c>
      <c r="C865" s="62" t="str">
        <f aca="false">'Ведомственная структура '!D695</f>
        <v>01</v>
      </c>
      <c r="D865" s="62" t="str">
        <f aca="false">'Ведомственная структура '!E695</f>
        <v>890 00 70140</v>
      </c>
      <c r="E865" s="62" t="str">
        <f aca="false">'Ведомственная структура '!F695</f>
        <v>600</v>
      </c>
      <c r="F865" s="203"/>
      <c r="G865" s="100" t="n">
        <f aca="false">G866</f>
        <v>0</v>
      </c>
      <c r="H865" s="171"/>
      <c r="I865" s="172"/>
      <c r="J865" s="100" t="n">
        <f aca="false">J866</f>
        <v>0</v>
      </c>
      <c r="K865" s="100" t="n">
        <f aca="false">K866</f>
        <v>0</v>
      </c>
      <c r="L865" s="100" t="n">
        <f aca="false">L866</f>
        <v>0</v>
      </c>
      <c r="M865" s="100" t="n">
        <f aca="false">M866</f>
        <v>0</v>
      </c>
    </row>
    <row r="866" customFormat="false" ht="16.5" hidden="true" customHeight="true" outlineLevel="0" collapsed="false">
      <c r="A866" s="265" t="str">
        <f aca="false">'Ведомственная структура '!A696</f>
        <v>Субсидии бюджетным учреждениям на иные цели.</v>
      </c>
      <c r="B866" s="62" t="str">
        <f aca="false">'Ведомственная структура '!C696</f>
        <v>08</v>
      </c>
      <c r="C866" s="62" t="str">
        <f aca="false">'Ведомственная структура '!D696</f>
        <v>01</v>
      </c>
      <c r="D866" s="62" t="str">
        <f aca="false">'Ведомственная структура '!E696</f>
        <v>890 00 70140</v>
      </c>
      <c r="E866" s="62" t="str">
        <f aca="false">'Ведомственная структура '!F696</f>
        <v>612</v>
      </c>
      <c r="F866" s="62" t="str">
        <f aca="false">'Ведомственная структура '!G696</f>
        <v>2</v>
      </c>
      <c r="G866" s="171" t="n">
        <f aca="false">'Ведомственная структура '!J696</f>
        <v>0</v>
      </c>
      <c r="H866" s="171"/>
      <c r="I866" s="172"/>
      <c r="J866" s="171" t="n">
        <f aca="false">'Ведомственная структура '!M696</f>
        <v>0</v>
      </c>
      <c r="K866" s="171" t="n">
        <f aca="false">'Ведомственная структура '!N696</f>
        <v>0</v>
      </c>
      <c r="L866" s="171" t="n">
        <f aca="false">'Ведомственная структура '!O696</f>
        <v>0</v>
      </c>
      <c r="M866" s="171" t="n">
        <f aca="false">'Ведомственная структура '!P696</f>
        <v>0</v>
      </c>
    </row>
    <row r="867" customFormat="false" ht="34.5" hidden="true" customHeight="true" outlineLevel="0" collapsed="false">
      <c r="A867" s="265" t="str">
        <f aca="false">'Ведомственная структура '!A697</f>
        <v>Государственная поддержка развития учреждений культуры в рамках непрограммной части бюджета</v>
      </c>
      <c r="B867" s="62" t="str">
        <f aca="false">'Ведомственная структура '!C697</f>
        <v>08</v>
      </c>
      <c r="C867" s="62" t="str">
        <f aca="false">'Ведомственная структура '!D697</f>
        <v>01</v>
      </c>
      <c r="D867" s="62" t="str">
        <f aca="false">'Ведомственная структура '!E697</f>
        <v>БП 0 51 90</v>
      </c>
      <c r="E867" s="62" t="str">
        <f aca="false">'Ведомственная структура '!F697</f>
        <v>000</v>
      </c>
      <c r="F867" s="62" t="n">
        <f aca="false">'Ведомственная структура '!G697</f>
        <v>0</v>
      </c>
      <c r="G867" s="108" t="n">
        <f aca="false">G868</f>
        <v>0</v>
      </c>
      <c r="H867" s="171"/>
      <c r="I867" s="172"/>
      <c r="J867" s="108" t="n">
        <f aca="false">J868</f>
        <v>0</v>
      </c>
      <c r="K867" s="108" t="n">
        <f aca="false">K868</f>
        <v>0</v>
      </c>
      <c r="L867" s="108" t="n">
        <f aca="false">L868</f>
        <v>0</v>
      </c>
      <c r="M867" s="108" t="n">
        <f aca="false">M868</f>
        <v>0</v>
      </c>
    </row>
    <row r="868" customFormat="false" ht="16.5" hidden="true" customHeight="true" outlineLevel="0" collapsed="false">
      <c r="A868" s="265" t="str">
        <f aca="false">'Ведомственная структура '!A698</f>
        <v>Субсидии бюджетным учреждениям</v>
      </c>
      <c r="B868" s="62" t="str">
        <f aca="false">'Ведомственная структура '!C698</f>
        <v>08</v>
      </c>
      <c r="C868" s="62" t="str">
        <f aca="false">'Ведомственная структура '!D698</f>
        <v>01</v>
      </c>
      <c r="D868" s="62" t="str">
        <f aca="false">'Ведомственная структура '!E698</f>
        <v>БП 0 51 90</v>
      </c>
      <c r="E868" s="62" t="str">
        <f aca="false">'Ведомственная структура '!F698</f>
        <v>600</v>
      </c>
      <c r="F868" s="62" t="n">
        <f aca="false">'Ведомственная структура '!G698</f>
        <v>0</v>
      </c>
      <c r="G868" s="108" t="n">
        <f aca="false">G869</f>
        <v>0</v>
      </c>
      <c r="H868" s="171"/>
      <c r="I868" s="172"/>
      <c r="J868" s="108" t="n">
        <f aca="false">J869</f>
        <v>0</v>
      </c>
      <c r="K868" s="108" t="n">
        <f aca="false">K869</f>
        <v>0</v>
      </c>
      <c r="L868" s="108" t="n">
        <f aca="false">L869</f>
        <v>0</v>
      </c>
      <c r="M868" s="108" t="n">
        <f aca="false">M869</f>
        <v>0</v>
      </c>
    </row>
    <row r="869" customFormat="false" ht="16.5" hidden="true" customHeight="true" outlineLevel="0" collapsed="false">
      <c r="A869" s="265" t="str">
        <f aca="false">'Ведомственная структура '!A699</f>
        <v>Субсидии бюджетным учреждениям на иные цели.</v>
      </c>
      <c r="B869" s="62" t="str">
        <f aca="false">'Ведомственная структура '!C699</f>
        <v>08</v>
      </c>
      <c r="C869" s="62" t="str">
        <f aca="false">'Ведомственная структура '!D699</f>
        <v>01</v>
      </c>
      <c r="D869" s="62" t="str">
        <f aca="false">'Ведомственная структура '!E699</f>
        <v>БП 0 51 90</v>
      </c>
      <c r="E869" s="62" t="str">
        <f aca="false">'Ведомственная структура '!F699</f>
        <v>612</v>
      </c>
      <c r="F869" s="62" t="str">
        <f aca="false">'Ведомственная структура '!G699</f>
        <v>1</v>
      </c>
      <c r="G869" s="171" t="n">
        <f aca="false">'Ведомственная структура '!J699</f>
        <v>0</v>
      </c>
      <c r="H869" s="171"/>
      <c r="I869" s="172"/>
      <c r="J869" s="171" t="n">
        <f aca="false">'Ведомственная структура '!M699</f>
        <v>0</v>
      </c>
      <c r="K869" s="171" t="n">
        <f aca="false">'Ведомственная структура '!N699</f>
        <v>0</v>
      </c>
      <c r="L869" s="171" t="n">
        <f aca="false">'Ведомственная структура '!O699</f>
        <v>0</v>
      </c>
      <c r="M869" s="171" t="n">
        <f aca="false">'Ведомственная структура '!P699</f>
        <v>0</v>
      </c>
    </row>
    <row r="870" customFormat="false" ht="19.5" hidden="false" customHeight="true" outlineLevel="0" collapsed="false">
      <c r="A870" s="213" t="str">
        <f aca="false">'Ведомственная структура '!A700</f>
        <v>Целевые программы муниципальных образований</v>
      </c>
      <c r="B870" s="184" t="str">
        <f aca="false">'Ведомственная структура '!C700</f>
        <v>08</v>
      </c>
      <c r="C870" s="184" t="str">
        <f aca="false">'Ведомственная структура '!D700</f>
        <v>01</v>
      </c>
      <c r="D870" s="184" t="str">
        <f aca="false">'Ведомственная структура '!E700</f>
        <v>00 0 00 00000</v>
      </c>
      <c r="E870" s="184" t="str">
        <f aca="false">'Ведомственная структура '!F700</f>
        <v>000</v>
      </c>
      <c r="F870" s="184" t="n">
        <f aca="false">'Ведомственная структура '!G700</f>
        <v>0</v>
      </c>
      <c r="G870" s="283" t="n">
        <f aca="false">G918+G955+G962+G974+G976+G979+G872</f>
        <v>0</v>
      </c>
      <c r="H870" s="283" t="n">
        <f aca="false">H918+H955+H962+H974+H976+H979+H872</f>
        <v>0</v>
      </c>
      <c r="I870" s="283" t="n">
        <f aca="false">I918+I955+I962+I974+I976+I979+I872</f>
        <v>0</v>
      </c>
      <c r="J870" s="283" t="n">
        <f aca="false">J918+J955+J962+J974+J976+J979+J872</f>
        <v>13143.77423</v>
      </c>
      <c r="K870" s="283" t="n">
        <f aca="false">K871+K988</f>
        <v>38285.73981</v>
      </c>
      <c r="L870" s="283" t="n">
        <f aca="false">L871+L988</f>
        <v>16270</v>
      </c>
      <c r="M870" s="283" t="n">
        <f aca="false">M871+M988</f>
        <v>14100</v>
      </c>
    </row>
    <row r="871" customFormat="false" ht="38.25" hidden="false" customHeight="true" outlineLevel="0" collapsed="false">
      <c r="A871" s="215" t="str">
        <f aca="false">'Ведомственная структура '!A701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871" s="62" t="str">
        <f aca="false">'Ведомственная структура '!C701</f>
        <v>08</v>
      </c>
      <c r="C871" s="62" t="str">
        <f aca="false">'Ведомственная структура '!D701</f>
        <v>01</v>
      </c>
      <c r="D871" s="62" t="str">
        <f aca="false">'Ведомственная структура '!E701</f>
        <v>54 0 00 00000</v>
      </c>
      <c r="E871" s="203"/>
      <c r="F871" s="203"/>
      <c r="G871" s="203"/>
      <c r="H871" s="203"/>
      <c r="I871" s="203"/>
      <c r="J871" s="203"/>
      <c r="K871" s="191" t="n">
        <f aca="false">K872+K888+K913</f>
        <v>38285.73981</v>
      </c>
      <c r="L871" s="191" t="n">
        <f aca="false">L872+L888+L913</f>
        <v>15380</v>
      </c>
      <c r="M871" s="191" t="n">
        <f aca="false">M872+M888+M913</f>
        <v>14100</v>
      </c>
    </row>
    <row r="872" customFormat="false" ht="57" hidden="false" customHeight="true" outlineLevel="0" collapsed="false">
      <c r="A872" s="215" t="str">
        <f aca="false">'Ведомственная структура '!A702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872" s="62" t="str">
        <f aca="false">'Ведомственная структура '!C702</f>
        <v>08</v>
      </c>
      <c r="C872" s="62" t="str">
        <f aca="false">'Ведомственная структура '!D702</f>
        <v>01</v>
      </c>
      <c r="D872" s="62" t="str">
        <f aca="false">'Ведомственная структура '!E702</f>
        <v>54 0 02 0000</v>
      </c>
      <c r="E872" s="62" t="n">
        <f aca="false">'Ведомственная структура '!F702</f>
        <v>0</v>
      </c>
      <c r="F872" s="62" t="n">
        <f aca="false">'Ведомственная структура '!G702</f>
        <v>0</v>
      </c>
      <c r="G872" s="191" t="n">
        <f aca="false">G873+G890+G914</f>
        <v>0</v>
      </c>
      <c r="H872" s="191" t="n">
        <f aca="false">H873+H890+H914</f>
        <v>0</v>
      </c>
      <c r="I872" s="191" t="n">
        <f aca="false">I873+I890+I914</f>
        <v>0</v>
      </c>
      <c r="J872" s="191" t="n">
        <f aca="false">J873+J890+J914</f>
        <v>13143.77423</v>
      </c>
      <c r="K872" s="191" t="n">
        <f aca="false">K873+K877+K881+K884</f>
        <v>10624.23345</v>
      </c>
      <c r="L872" s="191" t="n">
        <f aca="false">L873+L877+L881+L884</f>
        <v>7500</v>
      </c>
      <c r="M872" s="191" t="n">
        <f aca="false">M873+M877+M881+M884</f>
        <v>7500</v>
      </c>
    </row>
    <row r="873" customFormat="false" ht="75" hidden="false" customHeight="true" outlineLevel="0" collapsed="false">
      <c r="A873" s="215" t="str">
        <f aca="false">'Ведомственная структура '!A703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873" s="62" t="str">
        <f aca="false">'Ведомственная структура '!C703</f>
        <v>08</v>
      </c>
      <c r="C873" s="62" t="str">
        <f aca="false">'Ведомственная структура '!D703</f>
        <v>01</v>
      </c>
      <c r="D873" s="62" t="str">
        <f aca="false">'Ведомственная структура '!E703</f>
        <v>54 0 02 19025</v>
      </c>
      <c r="E873" s="62" t="n">
        <f aca="false">'Ведомственная структура '!F703</f>
        <v>0</v>
      </c>
      <c r="F873" s="62" t="n">
        <f aca="false">'Ведомственная структура '!G703</f>
        <v>0</v>
      </c>
      <c r="G873" s="191" t="n">
        <f aca="false">+G874</f>
        <v>0</v>
      </c>
      <c r="H873" s="191" t="n">
        <f aca="false">+H874</f>
        <v>0</v>
      </c>
      <c r="I873" s="191" t="n">
        <f aca="false">+I874</f>
        <v>0</v>
      </c>
      <c r="J873" s="191" t="n">
        <f aca="false">+J874</f>
        <v>9542</v>
      </c>
      <c r="K873" s="191" t="n">
        <f aca="false">+K874</f>
        <v>10342</v>
      </c>
      <c r="L873" s="191" t="n">
        <f aca="false">+L874</f>
        <v>7500</v>
      </c>
      <c r="M873" s="191" t="n">
        <f aca="false">+M874</f>
        <v>7500</v>
      </c>
    </row>
    <row r="874" customFormat="false" ht="19.5" hidden="false" customHeight="true" outlineLevel="0" collapsed="false">
      <c r="A874" s="215" t="str">
        <f aca="false">'Ведомственная структура '!A704</f>
        <v>Субсидии бюджетным учреждениям</v>
      </c>
      <c r="B874" s="62" t="str">
        <f aca="false">'Ведомственная структура '!C704</f>
        <v>08</v>
      </c>
      <c r="C874" s="62" t="str">
        <f aca="false">'Ведомственная структура '!D704</f>
        <v>01</v>
      </c>
      <c r="D874" s="62" t="str">
        <f aca="false">'Ведомственная структура '!E704</f>
        <v>54 0 02 19025</v>
      </c>
      <c r="E874" s="62" t="str">
        <f aca="false">'Ведомственная структура '!F704</f>
        <v>600</v>
      </c>
      <c r="F874" s="62" t="n">
        <f aca="false">'Ведомственная структура '!G704</f>
        <v>0</v>
      </c>
      <c r="G874" s="191" t="n">
        <f aca="false">G875+G880</f>
        <v>0</v>
      </c>
      <c r="H874" s="191" t="n">
        <f aca="false">H875+H880</f>
        <v>0</v>
      </c>
      <c r="I874" s="191" t="n">
        <f aca="false">I875+I880</f>
        <v>0</v>
      </c>
      <c r="J874" s="191" t="n">
        <f aca="false">J875+J880</f>
        <v>9542</v>
      </c>
      <c r="K874" s="191" t="n">
        <f aca="false">K875+K876</f>
        <v>10342</v>
      </c>
      <c r="L874" s="191" t="n">
        <f aca="false">L875+L876</f>
        <v>7500</v>
      </c>
      <c r="M874" s="191" t="n">
        <f aca="false">M875+M876</f>
        <v>7500</v>
      </c>
    </row>
    <row r="875" customFormat="false" ht="61.5" hidden="false" customHeight="true" outlineLevel="0" collapsed="false">
      <c r="A875" s="215" t="str">
        <f aca="false">'Ведомственная структура '!A7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75" s="62" t="str">
        <f aca="false">'Ведомственная структура '!C705</f>
        <v>08</v>
      </c>
      <c r="C875" s="62" t="str">
        <f aca="false">'Ведомственная структура '!D705</f>
        <v>01</v>
      </c>
      <c r="D875" s="62" t="str">
        <f aca="false">'Ведомственная структура '!E705</f>
        <v>54 0 02 19025</v>
      </c>
      <c r="E875" s="62" t="str">
        <f aca="false">'Ведомственная структура '!F705</f>
        <v>611</v>
      </c>
      <c r="F875" s="62" t="str">
        <f aca="false">'Ведомственная структура '!G705</f>
        <v>1</v>
      </c>
      <c r="G875" s="218" t="n">
        <f aca="false">'Ведомственная структура '!L705</f>
        <v>0</v>
      </c>
      <c r="H875" s="200"/>
      <c r="I875" s="284"/>
      <c r="J875" s="218" t="n">
        <f aca="false">'Ведомственная структура '!M705</f>
        <v>9542</v>
      </c>
      <c r="K875" s="218" t="n">
        <f aca="false">'Ведомственная структура '!N705</f>
        <v>9542</v>
      </c>
      <c r="L875" s="218" t="n">
        <f aca="false">'Ведомственная структура '!O705</f>
        <v>6768</v>
      </c>
      <c r="M875" s="218" t="n">
        <f aca="false">'Ведомственная структура '!P705</f>
        <v>6775</v>
      </c>
    </row>
    <row r="876" customFormat="false" ht="22.5" hidden="false" customHeight="true" outlineLevel="0" collapsed="false">
      <c r="A876" s="215" t="str">
        <f aca="false">'Ведомственная структура '!A706</f>
        <v>Субсидии бюджетным учреждениям на иные цели.</v>
      </c>
      <c r="B876" s="62" t="str">
        <f aca="false">'Ведомственная структура '!C706</f>
        <v>08</v>
      </c>
      <c r="C876" s="62" t="str">
        <f aca="false">'Ведомственная структура '!D706</f>
        <v>01</v>
      </c>
      <c r="D876" s="62" t="str">
        <f aca="false">'Ведомственная структура '!E706</f>
        <v>54 0 02 19025</v>
      </c>
      <c r="E876" s="62" t="str">
        <f aca="false">'Ведомственная структура '!F706</f>
        <v>612</v>
      </c>
      <c r="F876" s="62" t="str">
        <f aca="false">'Ведомственная структура '!G706</f>
        <v>1</v>
      </c>
      <c r="G876" s="218" t="n">
        <f aca="false">'Ведомственная структура '!L706</f>
        <v>0</v>
      </c>
      <c r="H876" s="200"/>
      <c r="I876" s="284"/>
      <c r="J876" s="218" t="n">
        <f aca="false">'Ведомственная структура '!M706</f>
        <v>800</v>
      </c>
      <c r="K876" s="218" t="n">
        <f aca="false">'Ведомственная структура '!N706</f>
        <v>800</v>
      </c>
      <c r="L876" s="218" t="n">
        <f aca="false">'Ведомственная структура '!O706</f>
        <v>732</v>
      </c>
      <c r="M876" s="218" t="n">
        <f aca="false">'Ведомственная структура '!P706</f>
        <v>725</v>
      </c>
    </row>
    <row r="877" customFormat="false" ht="61.5" hidden="false" customHeight="true" outlineLevel="0" collapsed="false">
      <c r="A877" s="215" t="str">
        <f aca="false">'Ведомственная структура '!A707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877" s="62" t="str">
        <f aca="false">'Ведомственная структура '!C707</f>
        <v>08</v>
      </c>
      <c r="C877" s="62" t="str">
        <f aca="false">'Ведомственная структура '!D707</f>
        <v>01</v>
      </c>
      <c r="D877" s="62" t="str">
        <f aca="false">'Ведомственная структура '!E707</f>
        <v>540 02 72650</v>
      </c>
      <c r="E877" s="62" t="str">
        <f aca="false">'Ведомственная структура '!F707</f>
        <v>000</v>
      </c>
      <c r="F877" s="62" t="n">
        <f aca="false">'Ведомственная структура '!G707</f>
        <v>0</v>
      </c>
      <c r="G877" s="218"/>
      <c r="H877" s="200"/>
      <c r="I877" s="284"/>
      <c r="J877" s="218"/>
      <c r="K877" s="183" t="n">
        <f aca="false">K878</f>
        <v>170</v>
      </c>
      <c r="L877" s="183" t="n">
        <f aca="false">L878</f>
        <v>0</v>
      </c>
      <c r="M877" s="183" t="n">
        <f aca="false">M878</f>
        <v>0</v>
      </c>
    </row>
    <row r="878" customFormat="false" ht="15" hidden="false" customHeight="true" outlineLevel="0" collapsed="false">
      <c r="A878" s="215" t="str">
        <f aca="false">'Ведомственная структура '!A708</f>
        <v>Субсидии бюджетным учреждениям</v>
      </c>
      <c r="B878" s="62" t="str">
        <f aca="false">'Ведомственная структура '!C708</f>
        <v>08</v>
      </c>
      <c r="C878" s="62" t="str">
        <f aca="false">'Ведомственная структура '!D708</f>
        <v>01</v>
      </c>
      <c r="D878" s="62" t="str">
        <f aca="false">'Ведомственная структура '!E708</f>
        <v>540 02 72650</v>
      </c>
      <c r="E878" s="62" t="str">
        <f aca="false">'Ведомственная структура '!F708</f>
        <v>600</v>
      </c>
      <c r="F878" s="62" t="n">
        <f aca="false">'Ведомственная структура '!G708</f>
        <v>0</v>
      </c>
      <c r="G878" s="218"/>
      <c r="H878" s="200"/>
      <c r="I878" s="284"/>
      <c r="J878" s="218"/>
      <c r="K878" s="183" t="n">
        <f aca="false">K879</f>
        <v>170</v>
      </c>
      <c r="L878" s="183" t="n">
        <f aca="false">L879</f>
        <v>0</v>
      </c>
      <c r="M878" s="183" t="n">
        <f aca="false">M879</f>
        <v>0</v>
      </c>
    </row>
    <row r="879" customFormat="false" ht="18" hidden="false" customHeight="true" outlineLevel="0" collapsed="false">
      <c r="A879" s="215" t="str">
        <f aca="false">'Ведомственная структура '!A709</f>
        <v>Субсидии бюджетным учреждениям на иные цели.</v>
      </c>
      <c r="B879" s="62" t="str">
        <f aca="false">'Ведомственная структура '!C709</f>
        <v>08</v>
      </c>
      <c r="C879" s="62" t="str">
        <f aca="false">'Ведомственная структура '!D709</f>
        <v>01</v>
      </c>
      <c r="D879" s="62" t="str">
        <f aca="false">'Ведомственная структура '!E709</f>
        <v>540 02 72650</v>
      </c>
      <c r="E879" s="62" t="str">
        <f aca="false">'Ведомственная структура '!F709</f>
        <v>612</v>
      </c>
      <c r="F879" s="62" t="str">
        <f aca="false">'Ведомственная структура '!G709</f>
        <v>2</v>
      </c>
      <c r="G879" s="218"/>
      <c r="H879" s="200"/>
      <c r="I879" s="284"/>
      <c r="J879" s="218"/>
      <c r="K879" s="218" t="n">
        <f aca="false">'Ведомственная структура '!N709</f>
        <v>170</v>
      </c>
      <c r="L879" s="218" t="n">
        <f aca="false">'Ведомственная структура '!O709</f>
        <v>0</v>
      </c>
      <c r="M879" s="218" t="n">
        <f aca="false">'Ведомственная структура '!P709</f>
        <v>0</v>
      </c>
    </row>
    <row r="880" customFormat="false" ht="19.5" hidden="false" customHeight="true" outlineLevel="0" collapsed="false">
      <c r="A880" s="215"/>
      <c r="B880" s="62"/>
      <c r="C880" s="62"/>
      <c r="D880" s="62"/>
      <c r="E880" s="62"/>
      <c r="F880" s="62"/>
      <c r="G880" s="218"/>
      <c r="H880" s="200"/>
      <c r="I880" s="284"/>
      <c r="J880" s="218"/>
      <c r="K880" s="218"/>
      <c r="L880" s="218"/>
      <c r="M880" s="218"/>
    </row>
    <row r="881" customFormat="false" ht="48" hidden="false" customHeight="true" outlineLevel="0" collapsed="false">
      <c r="A881" s="215" t="str">
        <f aca="false">'Ведомственная структура '!A710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881" s="62" t="str">
        <f aca="false">'Ведомственная структура '!C710</f>
        <v>08</v>
      </c>
      <c r="C881" s="62" t="str">
        <f aca="false">'Ведомственная структура '!D710</f>
        <v>01</v>
      </c>
      <c r="D881" s="62" t="str">
        <f aca="false">'Ведомственная структура '!E710</f>
        <v>54 0 02 72320</v>
      </c>
      <c r="E881" s="62" t="n">
        <f aca="false">'Ведомственная структура '!F710</f>
        <v>0</v>
      </c>
      <c r="F881" s="62" t="n">
        <f aca="false">'Ведомственная структура '!G710</f>
        <v>0</v>
      </c>
      <c r="G881" s="218"/>
      <c r="H881" s="200"/>
      <c r="I881" s="284"/>
      <c r="J881" s="218"/>
      <c r="K881" s="183" t="n">
        <f aca="false">K882</f>
        <v>0</v>
      </c>
      <c r="L881" s="183" t="n">
        <f aca="false">L882</f>
        <v>0</v>
      </c>
      <c r="M881" s="183" t="n">
        <f aca="false">M882</f>
        <v>0</v>
      </c>
    </row>
    <row r="882" customFormat="false" ht="19.5" hidden="false" customHeight="true" outlineLevel="0" collapsed="false">
      <c r="A882" s="215" t="str">
        <f aca="false">'Ведомственная структура '!A711</f>
        <v>Субсидии бюджетным учреждениям</v>
      </c>
      <c r="B882" s="62" t="str">
        <f aca="false">'Ведомственная структура '!C711</f>
        <v>08</v>
      </c>
      <c r="C882" s="62" t="str">
        <f aca="false">'Ведомственная структура '!D711</f>
        <v>01</v>
      </c>
      <c r="D882" s="62" t="str">
        <f aca="false">'Ведомственная структура '!E711</f>
        <v>54 0 02 72320</v>
      </c>
      <c r="E882" s="62" t="str">
        <f aca="false">'Ведомственная структура '!F711</f>
        <v>600</v>
      </c>
      <c r="F882" s="62" t="n">
        <f aca="false">'Ведомственная структура '!G711</f>
        <v>0</v>
      </c>
      <c r="G882" s="218"/>
      <c r="H882" s="200"/>
      <c r="I882" s="284"/>
      <c r="J882" s="218"/>
      <c r="K882" s="183" t="n">
        <f aca="false">K883</f>
        <v>0</v>
      </c>
      <c r="L882" s="183" t="n">
        <f aca="false">L883</f>
        <v>0</v>
      </c>
      <c r="M882" s="183" t="n">
        <f aca="false">M883</f>
        <v>0</v>
      </c>
    </row>
    <row r="883" customFormat="false" ht="19.5" hidden="false" customHeight="true" outlineLevel="0" collapsed="false">
      <c r="A883" s="215" t="str">
        <f aca="false">'Ведомственная структура '!A712</f>
        <v>Субсидии бюджетным учреждениям на иные цели.</v>
      </c>
      <c r="B883" s="62" t="str">
        <f aca="false">'Ведомственная структура '!C712</f>
        <v>08</v>
      </c>
      <c r="C883" s="62" t="str">
        <f aca="false">'Ведомственная структура '!D712</f>
        <v>01</v>
      </c>
      <c r="D883" s="62" t="str">
        <f aca="false">'Ведомственная структура '!E712</f>
        <v>54 0 02 72320</v>
      </c>
      <c r="E883" s="62" t="str">
        <f aca="false">'Ведомственная структура '!F712</f>
        <v>612</v>
      </c>
      <c r="F883" s="62" t="str">
        <f aca="false">'Ведомственная структура '!G712</f>
        <v>2</v>
      </c>
      <c r="G883" s="218"/>
      <c r="H883" s="200"/>
      <c r="I883" s="284"/>
      <c r="J883" s="218"/>
      <c r="K883" s="218" t="n">
        <f aca="false">'Ведомственная структура '!N712</f>
        <v>0</v>
      </c>
      <c r="L883" s="218" t="n">
        <f aca="false">'Ведомственная структура '!O712</f>
        <v>0</v>
      </c>
      <c r="M883" s="218" t="n">
        <f aca="false">'Ведомственная структура '!P712</f>
        <v>0</v>
      </c>
    </row>
    <row r="884" customFormat="false" ht="73.5" hidden="false" customHeight="true" outlineLevel="0" collapsed="false">
      <c r="A884" s="215" t="str">
        <f aca="false">'Ведомственная структура '!A713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884" s="62" t="str">
        <f aca="false">'Ведомственная структура '!C713</f>
        <v>08</v>
      </c>
      <c r="C884" s="62" t="str">
        <f aca="false">'Ведомственная структура '!D713</f>
        <v>01</v>
      </c>
      <c r="D884" s="62" t="str">
        <f aca="false">'Ведомственная структура '!E713</f>
        <v>54 0 А2 55191</v>
      </c>
      <c r="E884" s="62" t="n">
        <f aca="false">'Ведомственная структура '!F713</f>
        <v>0</v>
      </c>
      <c r="F884" s="62" t="n">
        <f aca="false">'Ведомственная структура '!G713</f>
        <v>0</v>
      </c>
      <c r="G884" s="218"/>
      <c r="H884" s="200"/>
      <c r="I884" s="284"/>
      <c r="J884" s="218"/>
      <c r="K884" s="183" t="n">
        <f aca="false">'Ведомственная структура '!N713</f>
        <v>112.23345</v>
      </c>
      <c r="L884" s="183" t="n">
        <f aca="false">'Ведомственная структура '!O713</f>
        <v>0</v>
      </c>
      <c r="M884" s="183" t="n">
        <f aca="false">'Ведомственная структура '!P713</f>
        <v>0</v>
      </c>
    </row>
    <row r="885" customFormat="false" ht="19.5" hidden="false" customHeight="true" outlineLevel="0" collapsed="false">
      <c r="A885" s="215" t="str">
        <f aca="false">'Ведомственная структура '!A714</f>
        <v>Субсидии бюджетным учреждениям</v>
      </c>
      <c r="B885" s="62" t="str">
        <f aca="false">'Ведомственная структура '!C714</f>
        <v>08</v>
      </c>
      <c r="C885" s="62" t="str">
        <f aca="false">'Ведомственная структура '!D714</f>
        <v>01</v>
      </c>
      <c r="D885" s="62" t="str">
        <f aca="false">'Ведомственная структура '!E714</f>
        <v>54 0 А2 55191</v>
      </c>
      <c r="E885" s="62" t="str">
        <f aca="false">'Ведомственная структура '!F714</f>
        <v>600</v>
      </c>
      <c r="F885" s="62" t="n">
        <f aca="false">'Ведомственная структура '!G714</f>
        <v>0</v>
      </c>
      <c r="G885" s="218"/>
      <c r="H885" s="200"/>
      <c r="I885" s="284"/>
      <c r="J885" s="218"/>
      <c r="K885" s="183" t="n">
        <f aca="false">'Ведомственная структура '!N714</f>
        <v>112.23345</v>
      </c>
      <c r="L885" s="183" t="n">
        <f aca="false">'Ведомственная структура '!O714</f>
        <v>0</v>
      </c>
      <c r="M885" s="183" t="n">
        <f aca="false">'Ведомственная структура '!P714</f>
        <v>0</v>
      </c>
    </row>
    <row r="886" customFormat="false" ht="19.5" hidden="false" customHeight="true" outlineLevel="0" collapsed="false">
      <c r="A886" s="215" t="str">
        <f aca="false">'Ведомственная структура '!A715</f>
        <v>Субсидии бюджетным учреждениям на иные цели.</v>
      </c>
      <c r="B886" s="62" t="str">
        <f aca="false">'Ведомственная структура '!C715</f>
        <v>08</v>
      </c>
      <c r="C886" s="62" t="str">
        <f aca="false">'Ведомственная структура '!D715</f>
        <v>01</v>
      </c>
      <c r="D886" s="62" t="str">
        <f aca="false">'Ведомственная структура '!E715</f>
        <v>54 0 А2 55191</v>
      </c>
      <c r="E886" s="62" t="str">
        <f aca="false">'Ведомственная структура '!F715</f>
        <v>612</v>
      </c>
      <c r="F886" s="62" t="str">
        <f aca="false">'Ведомственная структура '!G715</f>
        <v>1</v>
      </c>
      <c r="G886" s="218"/>
      <c r="H886" s="200"/>
      <c r="I886" s="284"/>
      <c r="J886" s="218"/>
      <c r="K886" s="218" t="n">
        <f aca="false">'Ведомственная структура '!N715</f>
        <v>11.22335</v>
      </c>
      <c r="L886" s="218" t="n">
        <f aca="false">'Ведомственная структура '!O715</f>
        <v>0</v>
      </c>
      <c r="M886" s="218" t="n">
        <f aca="false">'Ведомственная структура '!P715</f>
        <v>0</v>
      </c>
    </row>
    <row r="887" customFormat="false" ht="19.5" hidden="false" customHeight="true" outlineLevel="0" collapsed="false">
      <c r="A887" s="215" t="str">
        <f aca="false">'Ведомственная структура '!A716</f>
        <v>Субсидии бюджетным учреждениям на иные цели.</v>
      </c>
      <c r="B887" s="62" t="str">
        <f aca="false">'Ведомственная структура '!C716</f>
        <v>08</v>
      </c>
      <c r="C887" s="62" t="str">
        <f aca="false">'Ведомственная структура '!D716</f>
        <v>01</v>
      </c>
      <c r="D887" s="62" t="str">
        <f aca="false">'Ведомственная структура '!E716</f>
        <v>55 0 А2 55191</v>
      </c>
      <c r="E887" s="62" t="str">
        <f aca="false">'Ведомственная структура '!F716</f>
        <v>612</v>
      </c>
      <c r="F887" s="62" t="str">
        <f aca="false">'Ведомственная структура '!G716</f>
        <v>2</v>
      </c>
      <c r="G887" s="218"/>
      <c r="H887" s="200"/>
      <c r="I887" s="284"/>
      <c r="J887" s="218"/>
      <c r="K887" s="218" t="n">
        <f aca="false">'Ведомственная структура '!N716</f>
        <v>101.0101</v>
      </c>
      <c r="L887" s="218" t="n">
        <f aca="false">'Ведомственная структура '!O716</f>
        <v>0</v>
      </c>
      <c r="M887" s="218" t="n">
        <f aca="false">'Ведомственная структура '!P716</f>
        <v>0</v>
      </c>
    </row>
    <row r="888" customFormat="false" ht="68.25" hidden="false" customHeight="true" outlineLevel="0" collapsed="false">
      <c r="A888" s="215" t="str">
        <f aca="false">'Ведомственная структура '!A71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888" s="62" t="str">
        <f aca="false">'Ведомственная структура '!C717</f>
        <v>08</v>
      </c>
      <c r="C888" s="62" t="str">
        <f aca="false">'Ведомственная структура '!D717</f>
        <v>01</v>
      </c>
      <c r="D888" s="62" t="str">
        <f aca="false">'Ведомственная структура '!E717</f>
        <v>54 0 03 00000</v>
      </c>
      <c r="E888" s="62" t="n">
        <f aca="false">'Ведомственная структура '!F717</f>
        <v>0</v>
      </c>
      <c r="F888" s="62" t="n">
        <f aca="false">'Ведомственная структура '!G717</f>
        <v>0</v>
      </c>
      <c r="G888" s="218"/>
      <c r="H888" s="200"/>
      <c r="I888" s="284"/>
      <c r="J888" s="218"/>
      <c r="K888" s="183" t="n">
        <f aca="false">K889+K893+K896+K901+K905+K909</f>
        <v>23948.70793</v>
      </c>
      <c r="L888" s="183" t="n">
        <f aca="false">L889+L893+L896+L901+L905+L909</f>
        <v>4780</v>
      </c>
      <c r="M888" s="183" t="n">
        <f aca="false">M889+M893+M896+M901+M905+M909</f>
        <v>3500</v>
      </c>
    </row>
    <row r="889" customFormat="false" ht="67.5" hidden="false" customHeight="true" outlineLevel="0" collapsed="false">
      <c r="A889" s="215" t="str">
        <f aca="false">'Ведомственная структура '!A71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889" s="62" t="str">
        <f aca="false">'Ведомственная структура '!C718</f>
        <v>08</v>
      </c>
      <c r="C889" s="62" t="str">
        <f aca="false">'Ведомственная структура '!D718</f>
        <v>01</v>
      </c>
      <c r="D889" s="62" t="str">
        <f aca="false">'Ведомственная структура '!E718</f>
        <v>54 0 03 19025</v>
      </c>
      <c r="E889" s="62" t="n">
        <f aca="false">'Ведомственная структура '!F718</f>
        <v>0</v>
      </c>
      <c r="F889" s="62" t="n">
        <f aca="false">'Ведомственная структура '!G718</f>
        <v>0</v>
      </c>
      <c r="G889" s="218"/>
      <c r="H889" s="200"/>
      <c r="I889" s="284"/>
      <c r="J889" s="218"/>
      <c r="K889" s="183" t="n">
        <f aca="false">K890</f>
        <v>3470.9673</v>
      </c>
      <c r="L889" s="183" t="n">
        <f aca="false">L890</f>
        <v>3500</v>
      </c>
      <c r="M889" s="183" t="n">
        <f aca="false">M890</f>
        <v>3500</v>
      </c>
    </row>
    <row r="890" customFormat="false" ht="24.75" hidden="false" customHeight="true" outlineLevel="0" collapsed="false">
      <c r="A890" s="215" t="str">
        <f aca="false">'Ведомственная структура '!A719</f>
        <v>Субсидии бюджетным учреждениям</v>
      </c>
      <c r="B890" s="62" t="str">
        <f aca="false">'Ведомственная структура '!C719</f>
        <v>08</v>
      </c>
      <c r="C890" s="62" t="str">
        <f aca="false">'Ведомственная структура '!D719</f>
        <v>01</v>
      </c>
      <c r="D890" s="203" t="str">
        <f aca="false">'Ведомственная структура '!E719</f>
        <v>54 0 03 19025</v>
      </c>
      <c r="E890" s="62" t="str">
        <f aca="false">'Ведомственная структура '!F719</f>
        <v>600</v>
      </c>
      <c r="F890" s="62" t="n">
        <f aca="false">'Ведомственная структура '!G718</f>
        <v>0</v>
      </c>
      <c r="G890" s="191" t="n">
        <f aca="false">G891</f>
        <v>0</v>
      </c>
      <c r="H890" s="191" t="n">
        <f aca="false">H891</f>
        <v>0</v>
      </c>
      <c r="I890" s="191" t="n">
        <f aca="false">I891</f>
        <v>0</v>
      </c>
      <c r="J890" s="191" t="n">
        <f aca="false">J891</f>
        <v>0</v>
      </c>
      <c r="K890" s="191" t="n">
        <f aca="false">K891+K892</f>
        <v>3470.9673</v>
      </c>
      <c r="L890" s="191" t="n">
        <f aca="false">L891+L892</f>
        <v>3500</v>
      </c>
      <c r="M890" s="191" t="n">
        <f aca="false">M891+M892</f>
        <v>3500</v>
      </c>
    </row>
    <row r="891" customFormat="false" ht="54" hidden="false" customHeight="true" outlineLevel="0" collapsed="false">
      <c r="A891" s="215" t="str">
        <f aca="false">'Ведомственная структура '!A7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91" s="62" t="str">
        <f aca="false">'Ведомственная структура '!C720</f>
        <v>08</v>
      </c>
      <c r="C891" s="62" t="str">
        <f aca="false">'Ведомственная структура '!D720</f>
        <v>01</v>
      </c>
      <c r="D891" s="203" t="str">
        <f aca="false">'Ведомственная структура '!E720</f>
        <v>54 0 03 19025</v>
      </c>
      <c r="E891" s="62" t="str">
        <f aca="false">'Ведомственная структура '!F720</f>
        <v>611</v>
      </c>
      <c r="F891" s="62" t="str">
        <f aca="false">'Ведомственная структура '!G720</f>
        <v>1</v>
      </c>
      <c r="G891" s="191" t="n">
        <f aca="false">G899+G900</f>
        <v>0</v>
      </c>
      <c r="H891" s="191" t="n">
        <f aca="false">H899+H900</f>
        <v>0</v>
      </c>
      <c r="I891" s="191" t="n">
        <f aca="false">I899+I900</f>
        <v>0</v>
      </c>
      <c r="J891" s="191" t="n">
        <f aca="false">J899+J900</f>
        <v>0</v>
      </c>
      <c r="K891" s="218" t="n">
        <f aca="false">'Ведомственная структура '!N720</f>
        <v>2983.9673</v>
      </c>
      <c r="L891" s="218" t="n">
        <f aca="false">'Ведомственная структура '!O720</f>
        <v>3115</v>
      </c>
      <c r="M891" s="218" t="n">
        <f aca="false">'Ведомственная структура '!P720</f>
        <v>2905</v>
      </c>
    </row>
    <row r="892" customFormat="false" ht="19.5" hidden="false" customHeight="true" outlineLevel="0" collapsed="false">
      <c r="A892" s="215" t="str">
        <f aca="false">'Ведомственная структура '!A721</f>
        <v>Субсидии бюджетным учреждениям на иные цели.</v>
      </c>
      <c r="B892" s="62" t="str">
        <f aca="false">'Ведомственная структура '!C721</f>
        <v>08</v>
      </c>
      <c r="C892" s="62" t="str">
        <f aca="false">'Ведомственная структура '!D721</f>
        <v>01</v>
      </c>
      <c r="D892" s="203" t="str">
        <f aca="false">'Ведомственная структура '!E721</f>
        <v>54 0 03 19025</v>
      </c>
      <c r="E892" s="62" t="str">
        <f aca="false">'Ведомственная структура '!F721</f>
        <v>612</v>
      </c>
      <c r="F892" s="62" t="str">
        <f aca="false">'Ведомственная структура '!G721</f>
        <v>1</v>
      </c>
      <c r="G892" s="191"/>
      <c r="H892" s="191"/>
      <c r="I892" s="285"/>
      <c r="J892" s="191"/>
      <c r="K892" s="218" t="n">
        <f aca="false">'Ведомственная структура '!N721</f>
        <v>487</v>
      </c>
      <c r="L892" s="218" t="n">
        <f aca="false">'Ведомственная структура '!O721</f>
        <v>385</v>
      </c>
      <c r="M892" s="218" t="n">
        <f aca="false">'Ведомственная структура '!P721</f>
        <v>595</v>
      </c>
    </row>
    <row r="893" customFormat="false" ht="81" hidden="false" customHeight="true" outlineLevel="0" collapsed="false">
      <c r="A893" s="215" t="str">
        <f aca="false">'Ведомственная структура '!A722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893" s="62" t="str">
        <f aca="false">'Ведомственная структура '!C722</f>
        <v>08</v>
      </c>
      <c r="C893" s="62" t="str">
        <f aca="false">'Ведомственная структура '!D722</f>
        <v>01</v>
      </c>
      <c r="D893" s="62" t="str">
        <f aca="false">'Ведомственная структура '!E722</f>
        <v>54 0 03 71790</v>
      </c>
      <c r="E893" s="62" t="n">
        <f aca="false">'Ведомственная структура '!F722</f>
        <v>0</v>
      </c>
      <c r="F893" s="62" t="n">
        <f aca="false">'Ведомственная структура '!G722</f>
        <v>0</v>
      </c>
      <c r="G893" s="191"/>
      <c r="H893" s="191"/>
      <c r="I893" s="285"/>
      <c r="J893" s="191"/>
      <c r="K893" s="191" t="n">
        <f aca="false">K894</f>
        <v>0</v>
      </c>
      <c r="L893" s="191" t="n">
        <f aca="false">L894</f>
        <v>780</v>
      </c>
      <c r="M893" s="191" t="n">
        <f aca="false">M894</f>
        <v>0</v>
      </c>
    </row>
    <row r="894" customFormat="false" ht="19.5" hidden="false" customHeight="true" outlineLevel="0" collapsed="false">
      <c r="A894" s="215" t="str">
        <f aca="false">'Ведомственная структура '!A723</f>
        <v>Субсидии бюджетным учреждениям</v>
      </c>
      <c r="B894" s="62" t="str">
        <f aca="false">'Ведомственная структура '!C723</f>
        <v>08</v>
      </c>
      <c r="C894" s="62" t="str">
        <f aca="false">'Ведомственная структура '!D723</f>
        <v>01</v>
      </c>
      <c r="D894" s="62" t="str">
        <f aca="false">'Ведомственная структура '!E723</f>
        <v>54 0 03 71790</v>
      </c>
      <c r="E894" s="62" t="str">
        <f aca="false">'Ведомственная структура '!F723</f>
        <v>600</v>
      </c>
      <c r="F894" s="62" t="n">
        <f aca="false">'Ведомственная структура '!G723</f>
        <v>0</v>
      </c>
      <c r="G894" s="191"/>
      <c r="H894" s="191"/>
      <c r="I894" s="285"/>
      <c r="J894" s="191"/>
      <c r="K894" s="191" t="n">
        <f aca="false">K895</f>
        <v>0</v>
      </c>
      <c r="L894" s="191" t="n">
        <f aca="false">L895</f>
        <v>780</v>
      </c>
      <c r="M894" s="191" t="n">
        <f aca="false">M895</f>
        <v>0</v>
      </c>
    </row>
    <row r="895" customFormat="false" ht="19.5" hidden="false" customHeight="true" outlineLevel="0" collapsed="false">
      <c r="A895" s="215" t="str">
        <f aca="false">'Ведомственная структура '!A724</f>
        <v>Субсидии бюджетным учреждениям на иные цели.</v>
      </c>
      <c r="B895" s="62" t="str">
        <f aca="false">'Ведомственная структура '!C724</f>
        <v>08</v>
      </c>
      <c r="C895" s="62" t="str">
        <f aca="false">'Ведомственная структура '!D724</f>
        <v>01</v>
      </c>
      <c r="D895" s="62" t="str">
        <f aca="false">'Ведомственная структура '!E724</f>
        <v>54 0 03 71790</v>
      </c>
      <c r="E895" s="62" t="str">
        <f aca="false">'Ведомственная структура '!F724</f>
        <v>612</v>
      </c>
      <c r="F895" s="62" t="str">
        <f aca="false">'Ведомственная структура '!G724</f>
        <v>2</v>
      </c>
      <c r="G895" s="191"/>
      <c r="H895" s="191"/>
      <c r="I895" s="285"/>
      <c r="J895" s="191"/>
      <c r="K895" s="218" t="n">
        <f aca="false">'Ведомственная структура '!N724</f>
        <v>0</v>
      </c>
      <c r="L895" s="218" t="n">
        <f aca="false">'Ведомственная структура '!O724</f>
        <v>780</v>
      </c>
      <c r="M895" s="218" t="n">
        <f aca="false">'Ведомственная структура '!P724</f>
        <v>0</v>
      </c>
    </row>
    <row r="896" customFormat="false" ht="86.25" hidden="false" customHeight="true" outlineLevel="0" collapsed="false">
      <c r="A896" s="215" t="str">
        <f aca="false">'Ведомственная структура '!A725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896" s="62" t="str">
        <f aca="false">'Ведомственная структура '!C725</f>
        <v>08</v>
      </c>
      <c r="C896" s="62" t="str">
        <f aca="false">'Ведомственная структура '!D725</f>
        <v>01</v>
      </c>
      <c r="D896" s="62" t="str">
        <f aca="false">'Ведомственная структура '!E725</f>
        <v>54 0 03 91790</v>
      </c>
      <c r="E896" s="62" t="n">
        <f aca="false">'Ведомственная структура '!F725</f>
        <v>0</v>
      </c>
      <c r="F896" s="62" t="n">
        <f aca="false">'Ведомственная структура '!G725</f>
        <v>0</v>
      </c>
      <c r="G896" s="191"/>
      <c r="H896" s="191"/>
      <c r="I896" s="285"/>
      <c r="J896" s="191"/>
      <c r="K896" s="191" t="n">
        <f aca="false">K897</f>
        <v>0</v>
      </c>
      <c r="L896" s="191" t="n">
        <f aca="false">L897</f>
        <v>0</v>
      </c>
      <c r="M896" s="191" t="n">
        <f aca="false">M897</f>
        <v>0</v>
      </c>
    </row>
    <row r="897" customFormat="false" ht="19.5" hidden="false" customHeight="true" outlineLevel="0" collapsed="false">
      <c r="A897" s="215" t="str">
        <f aca="false">'Ведомственная структура '!A726</f>
        <v>Субсидии бюджетным учреждениям</v>
      </c>
      <c r="B897" s="62" t="str">
        <f aca="false">'Ведомственная структура '!C726</f>
        <v>08</v>
      </c>
      <c r="C897" s="62" t="str">
        <f aca="false">'Ведомственная структура '!D726</f>
        <v>01</v>
      </c>
      <c r="D897" s="62" t="str">
        <f aca="false">'Ведомственная структура '!E726</f>
        <v>54 0 03 91790</v>
      </c>
      <c r="E897" s="62" t="str">
        <f aca="false">'Ведомственная структура '!F726</f>
        <v>600</v>
      </c>
      <c r="F897" s="62" t="n">
        <f aca="false">'Ведомственная структура '!G726</f>
        <v>0</v>
      </c>
      <c r="G897" s="191"/>
      <c r="H897" s="191"/>
      <c r="I897" s="285"/>
      <c r="J897" s="191"/>
      <c r="K897" s="191" t="n">
        <f aca="false">K898</f>
        <v>0</v>
      </c>
      <c r="L897" s="191" t="n">
        <f aca="false">L898</f>
        <v>0</v>
      </c>
      <c r="M897" s="191" t="n">
        <f aca="false">M898</f>
        <v>0</v>
      </c>
    </row>
    <row r="898" customFormat="false" ht="19.5" hidden="false" customHeight="true" outlineLevel="0" collapsed="false">
      <c r="A898" s="215" t="str">
        <f aca="false">'Ведомственная структура '!A727</f>
        <v>Субсидии бюджетным учреждениям на иные цели.</v>
      </c>
      <c r="B898" s="62" t="str">
        <f aca="false">'Ведомственная структура '!C727</f>
        <v>08</v>
      </c>
      <c r="C898" s="62" t="str">
        <f aca="false">'Ведомственная структура '!D727</f>
        <v>01</v>
      </c>
      <c r="D898" s="62" t="str">
        <f aca="false">'Ведомственная структура '!E727</f>
        <v>54 0 03 91790</v>
      </c>
      <c r="E898" s="62" t="str">
        <f aca="false">'Ведомственная структура '!F727</f>
        <v>612</v>
      </c>
      <c r="F898" s="62" t="str">
        <f aca="false">'Ведомственная структура '!G727</f>
        <v>1</v>
      </c>
      <c r="G898" s="191"/>
      <c r="H898" s="191"/>
      <c r="I898" s="285"/>
      <c r="J898" s="191"/>
      <c r="K898" s="218" t="n">
        <f aca="false">'Ведомственная структура '!N727</f>
        <v>0</v>
      </c>
      <c r="L898" s="218" t="n">
        <f aca="false">'Ведомственная структура '!O727</f>
        <v>0</v>
      </c>
      <c r="M898" s="218" t="n">
        <f aca="false">'Ведомственная структура '!P727</f>
        <v>0</v>
      </c>
    </row>
    <row r="899" customFormat="false" ht="51" hidden="true" customHeight="true" outlineLevel="0" collapsed="false">
      <c r="A899" s="215"/>
      <c r="B899" s="62"/>
      <c r="C899" s="62"/>
      <c r="D899" s="62"/>
      <c r="E899" s="62"/>
      <c r="F899" s="62"/>
      <c r="G899" s="218"/>
      <c r="H899" s="200"/>
      <c r="I899" s="284"/>
      <c r="J899" s="218"/>
      <c r="K899" s="218"/>
      <c r="L899" s="218"/>
      <c r="M899" s="218"/>
    </row>
    <row r="900" customFormat="false" ht="19.5" hidden="true" customHeight="true" outlineLevel="0" collapsed="false">
      <c r="A900" s="215"/>
      <c r="B900" s="62"/>
      <c r="C900" s="62"/>
      <c r="D900" s="62"/>
      <c r="E900" s="62"/>
      <c r="F900" s="62"/>
      <c r="G900" s="218"/>
      <c r="H900" s="200"/>
      <c r="I900" s="284"/>
      <c r="J900" s="218"/>
      <c r="K900" s="218"/>
      <c r="L900" s="218"/>
      <c r="M900" s="218"/>
    </row>
    <row r="901" customFormat="false" ht="75" hidden="false" customHeight="true" outlineLevel="0" collapsed="false">
      <c r="A901" s="215" t="str">
        <f aca="false">'Ведомственная структура '!A72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901" s="62" t="str">
        <f aca="false">'Ведомственная структура '!C728</f>
        <v>08</v>
      </c>
      <c r="C901" s="62" t="str">
        <f aca="false">'Ведомственная структура '!D728</f>
        <v>01</v>
      </c>
      <c r="D901" s="62" t="str">
        <f aca="false">'Ведомственная структура '!E728</f>
        <v>54 0 03 L2990</v>
      </c>
      <c r="E901" s="62" t="n">
        <f aca="false">'Ведомственная структура '!F728</f>
        <v>0</v>
      </c>
      <c r="F901" s="62"/>
      <c r="G901" s="62"/>
      <c r="H901" s="62"/>
      <c r="I901" s="62"/>
      <c r="J901" s="62"/>
      <c r="K901" s="183" t="n">
        <f aca="false">K902</f>
        <v>0</v>
      </c>
      <c r="L901" s="183" t="n">
        <f aca="false">L902</f>
        <v>500</v>
      </c>
      <c r="M901" s="183" t="n">
        <f aca="false">M902</f>
        <v>0</v>
      </c>
    </row>
    <row r="902" customFormat="false" ht="19.5" hidden="false" customHeight="true" outlineLevel="0" collapsed="false">
      <c r="A902" s="215" t="str">
        <f aca="false">'Ведомственная структура '!A729</f>
        <v>Субсидии бюджетным учреждениям</v>
      </c>
      <c r="B902" s="62" t="str">
        <f aca="false">'Ведомственная структура '!C729</f>
        <v>08</v>
      </c>
      <c r="C902" s="62" t="str">
        <f aca="false">'Ведомственная структура '!D729</f>
        <v>01</v>
      </c>
      <c r="D902" s="62" t="str">
        <f aca="false">'Ведомственная структура '!E729</f>
        <v>54 0 03 L2990</v>
      </c>
      <c r="E902" s="62" t="str">
        <f aca="false">'Ведомственная структура '!F729</f>
        <v>600</v>
      </c>
      <c r="F902" s="62"/>
      <c r="G902" s="218"/>
      <c r="H902" s="200"/>
      <c r="I902" s="284"/>
      <c r="J902" s="218"/>
      <c r="K902" s="183" t="n">
        <f aca="false">K903+K904</f>
        <v>0</v>
      </c>
      <c r="L902" s="183" t="n">
        <f aca="false">L903+L904</f>
        <v>500</v>
      </c>
      <c r="M902" s="183" t="n">
        <f aca="false">M903+M904</f>
        <v>0</v>
      </c>
    </row>
    <row r="903" customFormat="false" ht="19.5" hidden="false" customHeight="true" outlineLevel="0" collapsed="false">
      <c r="A903" s="215" t="str">
        <f aca="false">'Ведомственная структура '!A730</f>
        <v>Субсидии бюджетным учреждениям на иные цели.</v>
      </c>
      <c r="B903" s="62" t="str">
        <f aca="false">'Ведомственная структура '!C730</f>
        <v>08</v>
      </c>
      <c r="C903" s="62" t="str">
        <f aca="false">'Ведомственная структура '!D730</f>
        <v>01</v>
      </c>
      <c r="D903" s="62" t="str">
        <f aca="false">'Ведомственная структура '!E730</f>
        <v>54 0 03 L2990</v>
      </c>
      <c r="E903" s="62" t="str">
        <f aca="false">'Ведомственная структура '!F730</f>
        <v>612</v>
      </c>
      <c r="F903" s="62" t="str">
        <f aca="false">'Ведомственная структура '!G730</f>
        <v>2</v>
      </c>
      <c r="G903" s="218"/>
      <c r="H903" s="200"/>
      <c r="I903" s="284"/>
      <c r="J903" s="218"/>
      <c r="K903" s="218" t="n">
        <f aca="false">'Ведомственная структура '!N730</f>
        <v>0</v>
      </c>
      <c r="L903" s="218" t="n">
        <f aca="false">'Ведомственная структура '!O730</f>
        <v>500</v>
      </c>
      <c r="M903" s="218" t="n">
        <f aca="false">'Ведомственная структура '!P730</f>
        <v>0</v>
      </c>
    </row>
    <row r="904" customFormat="false" ht="19.5" hidden="false" customHeight="true" outlineLevel="0" collapsed="false">
      <c r="A904" s="215" t="str">
        <f aca="false">'Ведомственная структура '!A731</f>
        <v>Субсидии бюджетным учреждениям на иные цели.</v>
      </c>
      <c r="B904" s="62" t="str">
        <f aca="false">'Ведомственная структура '!C731</f>
        <v>08</v>
      </c>
      <c r="C904" s="62" t="str">
        <f aca="false">'Ведомственная структура '!D731</f>
        <v>01</v>
      </c>
      <c r="D904" s="62" t="str">
        <f aca="false">'Ведомственная структура '!E731</f>
        <v>55 0 03 L2990</v>
      </c>
      <c r="E904" s="62" t="str">
        <f aca="false">'Ведомственная структура '!F731</f>
        <v>612</v>
      </c>
      <c r="F904" s="62" t="str">
        <f aca="false">'Ведомственная структура '!G731</f>
        <v>1</v>
      </c>
      <c r="G904" s="218"/>
      <c r="H904" s="200"/>
      <c r="I904" s="284"/>
      <c r="J904" s="218"/>
      <c r="K904" s="218" t="n">
        <f aca="false">'Ведомственная структура '!N731</f>
        <v>0</v>
      </c>
      <c r="L904" s="218" t="n">
        <f aca="false">'Ведомственная структура '!O731</f>
        <v>0</v>
      </c>
      <c r="M904" s="218" t="n">
        <f aca="false">'Ведомственная структура '!P731</f>
        <v>0</v>
      </c>
    </row>
    <row r="905" customFormat="false" ht="66.75" hidden="false" customHeight="true" outlineLevel="0" collapsed="false">
      <c r="A905" s="215" t="str">
        <f aca="false">'Ведомственная структура '!A732</f>
        <v>Техническое оснащение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905" s="62" t="str">
        <f aca="false">'Ведомственная структура '!C732</f>
        <v>08</v>
      </c>
      <c r="C905" s="62" t="str">
        <f aca="false">'Ведомственная структура '!D732</f>
        <v>01</v>
      </c>
      <c r="D905" s="62" t="str">
        <f aca="false">'Ведомственная структура '!E732</f>
        <v>54 0 А1 55900</v>
      </c>
      <c r="E905" s="62" t="n">
        <f aca="false">'Ведомственная структура '!F732</f>
        <v>0</v>
      </c>
      <c r="F905" s="62" t="n">
        <f aca="false">'Ведомственная структура '!G732</f>
        <v>0</v>
      </c>
      <c r="G905" s="218"/>
      <c r="H905" s="200"/>
      <c r="I905" s="284"/>
      <c r="J905" s="218"/>
      <c r="K905" s="183" t="n">
        <f aca="false">'Ведомственная структура '!N732</f>
        <v>3146.91357</v>
      </c>
      <c r="L905" s="183" t="n">
        <f aca="false">'Ведомственная структура '!O732</f>
        <v>0</v>
      </c>
      <c r="M905" s="183" t="n">
        <f aca="false">'Ведомственная структура '!P732</f>
        <v>0</v>
      </c>
    </row>
    <row r="906" customFormat="false" ht="19.5" hidden="false" customHeight="true" outlineLevel="0" collapsed="false">
      <c r="A906" s="215" t="str">
        <f aca="false">'Ведомственная структура '!A733</f>
        <v>Субсидии бюджетным учреждениям</v>
      </c>
      <c r="B906" s="62" t="str">
        <f aca="false">'Ведомственная структура '!C733</f>
        <v>08</v>
      </c>
      <c r="C906" s="62" t="str">
        <f aca="false">'Ведомственная структура '!D733</f>
        <v>01</v>
      </c>
      <c r="D906" s="62" t="str">
        <f aca="false">'Ведомственная структура '!E733</f>
        <v>54 0 А1 55900</v>
      </c>
      <c r="E906" s="62" t="str">
        <f aca="false">'Ведомственная структура '!F733</f>
        <v>600</v>
      </c>
      <c r="F906" s="62" t="n">
        <f aca="false">'Ведомственная структура '!G733</f>
        <v>0</v>
      </c>
      <c r="G906" s="218"/>
      <c r="H906" s="200"/>
      <c r="I906" s="284"/>
      <c r="J906" s="218"/>
      <c r="K906" s="183" t="n">
        <f aca="false">'Ведомственная структура '!N733</f>
        <v>3146.91357</v>
      </c>
      <c r="L906" s="183" t="n">
        <f aca="false">'Ведомственная структура '!O733</f>
        <v>0</v>
      </c>
      <c r="M906" s="183" t="n">
        <f aca="false">'Ведомственная структура '!P733</f>
        <v>0</v>
      </c>
    </row>
    <row r="907" customFormat="false" ht="19.5" hidden="false" customHeight="true" outlineLevel="0" collapsed="false">
      <c r="A907" s="215" t="str">
        <f aca="false">'Ведомственная структура '!A734</f>
        <v>Субсидии бюджетным учреждениям на иные цели.</v>
      </c>
      <c r="B907" s="62" t="str">
        <f aca="false">'Ведомственная структура '!C734</f>
        <v>08</v>
      </c>
      <c r="C907" s="62" t="str">
        <f aca="false">'Ведомственная структура '!D734</f>
        <v>01</v>
      </c>
      <c r="D907" s="62" t="str">
        <f aca="false">'Ведомственная структура '!E734</f>
        <v>54 0 А1 55900</v>
      </c>
      <c r="E907" s="62" t="str">
        <f aca="false">'Ведомственная структура '!F734</f>
        <v>612</v>
      </c>
      <c r="F907" s="62" t="str">
        <f aca="false">'Ведомственная структура '!G734</f>
        <v>2</v>
      </c>
      <c r="G907" s="218"/>
      <c r="H907" s="200"/>
      <c r="I907" s="284"/>
      <c r="J907" s="218"/>
      <c r="K907" s="218" t="n">
        <f aca="false">'Ведомственная структура '!N734</f>
        <v>2832.22222</v>
      </c>
      <c r="L907" s="218" t="n">
        <f aca="false">'Ведомственная структура '!O734</f>
        <v>0</v>
      </c>
      <c r="M907" s="218" t="n">
        <f aca="false">'Ведомственная структура '!P734</f>
        <v>0</v>
      </c>
    </row>
    <row r="908" customFormat="false" ht="19.5" hidden="false" customHeight="true" outlineLevel="0" collapsed="false">
      <c r="A908" s="215" t="str">
        <f aca="false">'Ведомственная структура '!A735</f>
        <v>Субсидии бюджетным учреждениям на иные цели.</v>
      </c>
      <c r="B908" s="62" t="str">
        <f aca="false">'Ведомственная структура '!C735</f>
        <v>08</v>
      </c>
      <c r="C908" s="62" t="str">
        <f aca="false">'Ведомственная структура '!D735</f>
        <v>01</v>
      </c>
      <c r="D908" s="62" t="str">
        <f aca="false">'Ведомственная структура '!E735</f>
        <v>54 0 А1 55900</v>
      </c>
      <c r="E908" s="62" t="str">
        <f aca="false">'Ведомственная структура '!F735</f>
        <v>612</v>
      </c>
      <c r="F908" s="62" t="str">
        <f aca="false">'Ведомственная структура '!G735</f>
        <v>1</v>
      </c>
      <c r="G908" s="218"/>
      <c r="H908" s="200"/>
      <c r="I908" s="284"/>
      <c r="J908" s="218"/>
      <c r="K908" s="218" t="n">
        <f aca="false">'Ведомственная структура '!N735</f>
        <v>314.69135</v>
      </c>
      <c r="L908" s="218" t="n">
        <f aca="false">'Ведомственная структура '!O735</f>
        <v>0</v>
      </c>
      <c r="M908" s="218" t="n">
        <f aca="false">'Ведомственная структура '!P735</f>
        <v>0</v>
      </c>
    </row>
    <row r="909" customFormat="false" ht="54.75" hidden="false" customHeight="true" outlineLevel="0" collapsed="false">
      <c r="A909" s="215" t="str">
        <f aca="false">'Ведомственная структура '!A736</f>
        <v>Реконструкция и капитальный ремонт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909" s="62" t="str">
        <f aca="false">'Ведомственная структура '!C736</f>
        <v>08</v>
      </c>
      <c r="C909" s="62" t="str">
        <f aca="false">'Ведомственная структура '!D736</f>
        <v>01</v>
      </c>
      <c r="D909" s="62" t="str">
        <f aca="false">'Ведомственная структура '!E736</f>
        <v>54 0 А1 55970</v>
      </c>
      <c r="E909" s="62" t="n">
        <f aca="false">'Ведомственная структура '!F736</f>
        <v>0</v>
      </c>
      <c r="F909" s="62" t="n">
        <f aca="false">'Ведомственная структура '!G736</f>
        <v>0</v>
      </c>
      <c r="G909" s="218"/>
      <c r="H909" s="200"/>
      <c r="I909" s="284"/>
      <c r="J909" s="218"/>
      <c r="K909" s="183" t="n">
        <f aca="false">'Ведомственная структура '!N736</f>
        <v>17330.82706</v>
      </c>
      <c r="L909" s="183" t="n">
        <f aca="false">'Ведомственная структура '!O736</f>
        <v>0</v>
      </c>
      <c r="M909" s="183" t="n">
        <f aca="false">'Ведомственная структура '!P736</f>
        <v>0</v>
      </c>
    </row>
    <row r="910" customFormat="false" ht="19.5" hidden="false" customHeight="true" outlineLevel="0" collapsed="false">
      <c r="A910" s="215" t="str">
        <f aca="false">'Ведомственная структура '!A737</f>
        <v>Субсидии бюджетным учреждениям</v>
      </c>
      <c r="B910" s="62" t="str">
        <f aca="false">'Ведомственная структура '!C737</f>
        <v>08</v>
      </c>
      <c r="C910" s="62" t="str">
        <f aca="false">'Ведомственная структура '!D737</f>
        <v>01</v>
      </c>
      <c r="D910" s="62" t="str">
        <f aca="false">'Ведомственная структура '!E737</f>
        <v>54 0 А1 55970</v>
      </c>
      <c r="E910" s="62" t="str">
        <f aca="false">'Ведомственная структура '!F737</f>
        <v>600</v>
      </c>
      <c r="F910" s="62" t="n">
        <f aca="false">'Ведомственная структура '!G737</f>
        <v>0</v>
      </c>
      <c r="G910" s="218"/>
      <c r="H910" s="200"/>
      <c r="I910" s="284"/>
      <c r="J910" s="218"/>
      <c r="K910" s="183" t="n">
        <f aca="false">'Ведомственная структура '!N737</f>
        <v>17330.82706</v>
      </c>
      <c r="L910" s="183" t="n">
        <f aca="false">'Ведомственная структура '!O737</f>
        <v>0</v>
      </c>
      <c r="M910" s="183" t="n">
        <f aca="false">'Ведомственная структура '!P737</f>
        <v>0</v>
      </c>
    </row>
    <row r="911" customFormat="false" ht="24" hidden="false" customHeight="true" outlineLevel="0" collapsed="false">
      <c r="A911" s="215" t="str">
        <f aca="false">'Ведомственная структура '!A738</f>
        <v>Субсидии бюджетным учреждениям на иные цели.</v>
      </c>
      <c r="B911" s="62" t="str">
        <f aca="false">'Ведомственная структура '!C738</f>
        <v>08</v>
      </c>
      <c r="C911" s="62" t="str">
        <f aca="false">'Ведомственная структура '!D738</f>
        <v>01</v>
      </c>
      <c r="D911" s="62" t="str">
        <f aca="false">'Ведомственная структура '!E738</f>
        <v>54 0 А1 55970</v>
      </c>
      <c r="E911" s="62" t="str">
        <f aca="false">'Ведомственная структура '!F738</f>
        <v>612</v>
      </c>
      <c r="F911" s="62" t="str">
        <f aca="false">'Ведомственная структура '!G738</f>
        <v>2</v>
      </c>
      <c r="G911" s="218"/>
      <c r="H911" s="200"/>
      <c r="I911" s="284"/>
      <c r="J911" s="218"/>
      <c r="K911" s="218" t="n">
        <f aca="false">'Ведомственная структура '!N738</f>
        <v>16464.28571</v>
      </c>
      <c r="L911" s="218" t="n">
        <f aca="false">'Ведомственная структура '!O738</f>
        <v>0</v>
      </c>
      <c r="M911" s="218" t="n">
        <f aca="false">'Ведомственная структура '!P738</f>
        <v>0</v>
      </c>
    </row>
    <row r="912" customFormat="false" ht="24" hidden="false" customHeight="true" outlineLevel="0" collapsed="false">
      <c r="A912" s="215" t="str">
        <f aca="false">'Ведомственная структура '!A739</f>
        <v>Субсидии бюджетным учреждениям на иные цели.</v>
      </c>
      <c r="B912" s="62" t="str">
        <f aca="false">'Ведомственная структура '!C739</f>
        <v>08</v>
      </c>
      <c r="C912" s="62" t="str">
        <f aca="false">'Ведомственная структура '!D739</f>
        <v>01</v>
      </c>
      <c r="D912" s="62" t="str">
        <f aca="false">'Ведомственная структура '!E739</f>
        <v>54 0 А1 55970</v>
      </c>
      <c r="E912" s="62" t="str">
        <f aca="false">'Ведомственная структура '!F739</f>
        <v>612</v>
      </c>
      <c r="F912" s="62" t="str">
        <f aca="false">'Ведомственная структура '!G739</f>
        <v>1</v>
      </c>
      <c r="G912" s="218"/>
      <c r="H912" s="200"/>
      <c r="I912" s="284"/>
      <c r="J912" s="218"/>
      <c r="K912" s="218" t="n">
        <f aca="false">'Ведомственная структура '!N739</f>
        <v>866.54135</v>
      </c>
      <c r="L912" s="218" t="n">
        <f aca="false">'Ведомственная структура '!O739</f>
        <v>0</v>
      </c>
      <c r="M912" s="218" t="n">
        <f aca="false">'Ведомственная структура '!P739</f>
        <v>0</v>
      </c>
    </row>
    <row r="913" customFormat="false" ht="69.75" hidden="false" customHeight="true" outlineLevel="0" collapsed="false">
      <c r="A913" s="286" t="s">
        <v>499</v>
      </c>
      <c r="B913" s="62" t="str">
        <f aca="false">'Ведомственная структура '!C740</f>
        <v>08</v>
      </c>
      <c r="C913" s="62" t="str">
        <f aca="false">'Ведомственная структура '!D740</f>
        <v>01</v>
      </c>
      <c r="D913" s="287" t="s">
        <v>500</v>
      </c>
      <c r="E913" s="62"/>
      <c r="F913" s="62"/>
      <c r="G913" s="218"/>
      <c r="H913" s="200"/>
      <c r="I913" s="284"/>
      <c r="J913" s="218"/>
      <c r="K913" s="183" t="n">
        <f aca="false">K914+K949+K984</f>
        <v>3712.79843</v>
      </c>
      <c r="L913" s="183" t="n">
        <f aca="false">L914+L949+L984</f>
        <v>3100</v>
      </c>
      <c r="M913" s="183" t="n">
        <f aca="false">M914+M949+M984</f>
        <v>3100</v>
      </c>
    </row>
    <row r="914" customFormat="false" ht="73.5" hidden="false" customHeight="true" outlineLevel="0" collapsed="false">
      <c r="A914" s="215" t="str">
        <f aca="false">'Ведомственная структура '!A74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914" s="62" t="str">
        <f aca="false">'Ведомственная структура '!C741</f>
        <v>08</v>
      </c>
      <c r="C914" s="62" t="str">
        <f aca="false">'Ведомственная структура '!D741</f>
        <v>01</v>
      </c>
      <c r="D914" s="62" t="str">
        <f aca="false">'Ведомственная структура '!E741</f>
        <v>54 0 04 19025</v>
      </c>
      <c r="E914" s="62" t="n">
        <f aca="false">'Ведомственная структура '!F741</f>
        <v>0</v>
      </c>
      <c r="F914" s="62" t="n">
        <f aca="false">'Ведомственная структура '!G741</f>
        <v>0</v>
      </c>
      <c r="G914" s="191" t="n">
        <f aca="false">G915</f>
        <v>0</v>
      </c>
      <c r="H914" s="191" t="n">
        <f aca="false">H915</f>
        <v>0</v>
      </c>
      <c r="I914" s="191" t="n">
        <f aca="false">I915</f>
        <v>0</v>
      </c>
      <c r="J914" s="191" t="n">
        <f aca="false">J915</f>
        <v>3601.77423</v>
      </c>
      <c r="K914" s="191" t="n">
        <f aca="false">K915</f>
        <v>3601.77423</v>
      </c>
      <c r="L914" s="191" t="n">
        <f aca="false">L915</f>
        <v>3100</v>
      </c>
      <c r="M914" s="191" t="n">
        <f aca="false">M915</f>
        <v>3100</v>
      </c>
    </row>
    <row r="915" customFormat="false" ht="24.75" hidden="false" customHeight="true" outlineLevel="0" collapsed="false">
      <c r="A915" s="215" t="str">
        <f aca="false">'Ведомственная структура '!A742</f>
        <v>Субсидии бюджетным учреждениям</v>
      </c>
      <c r="B915" s="62" t="str">
        <f aca="false">'Ведомственная структура '!C742</f>
        <v>08</v>
      </c>
      <c r="C915" s="62" t="str">
        <f aca="false">'Ведомственная структура '!D742</f>
        <v>01</v>
      </c>
      <c r="D915" s="62" t="str">
        <f aca="false">'Ведомственная структура '!E742</f>
        <v>54 0 04 19025</v>
      </c>
      <c r="E915" s="62" t="str">
        <f aca="false">'Ведомственная структура '!F742</f>
        <v>600</v>
      </c>
      <c r="F915" s="62" t="n">
        <f aca="false">'Ведомственная структура '!G742</f>
        <v>0</v>
      </c>
      <c r="G915" s="191" t="n">
        <f aca="false">G916+G917</f>
        <v>0</v>
      </c>
      <c r="H915" s="191" t="n">
        <f aca="false">H916+H917</f>
        <v>0</v>
      </c>
      <c r="I915" s="191" t="n">
        <f aca="false">I916+I917</f>
        <v>0</v>
      </c>
      <c r="J915" s="191" t="n">
        <f aca="false">J916+J917</f>
        <v>3601.77423</v>
      </c>
      <c r="K915" s="191" t="n">
        <f aca="false">K916+K917</f>
        <v>3601.77423</v>
      </c>
      <c r="L915" s="191" t="n">
        <f aca="false">L916+L917</f>
        <v>3100</v>
      </c>
      <c r="M915" s="191" t="n">
        <f aca="false">M916+M917</f>
        <v>3100</v>
      </c>
    </row>
    <row r="916" customFormat="false" ht="57.75" hidden="false" customHeight="true" outlineLevel="0" collapsed="false">
      <c r="A916" s="215" t="str">
        <f aca="false">'Ведомственная структура '!A74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16" s="62" t="str">
        <f aca="false">'Ведомственная структура '!C743</f>
        <v>08</v>
      </c>
      <c r="C916" s="62" t="str">
        <f aca="false">'Ведомственная структура '!D743</f>
        <v>01</v>
      </c>
      <c r="D916" s="62" t="str">
        <f aca="false">'Ведомственная структура '!E743</f>
        <v>54 0 04 19025</v>
      </c>
      <c r="E916" s="62" t="str">
        <f aca="false">'Ведомственная структура '!F743</f>
        <v>611</v>
      </c>
      <c r="F916" s="62" t="str">
        <f aca="false">'Ведомственная структура '!G743</f>
        <v>1</v>
      </c>
      <c r="G916" s="218" t="n">
        <f aca="false">'Ведомственная структура '!L743</f>
        <v>0</v>
      </c>
      <c r="H916" s="200"/>
      <c r="I916" s="284"/>
      <c r="J916" s="218" t="n">
        <f aca="false">'Ведомственная структура '!M743</f>
        <v>3481.77423</v>
      </c>
      <c r="K916" s="218" t="n">
        <f aca="false">'Ведомственная структура '!N743</f>
        <v>3481.77423</v>
      </c>
      <c r="L916" s="218" t="n">
        <f aca="false">'Ведомственная структура '!O743</f>
        <v>2894</v>
      </c>
      <c r="M916" s="218" t="n">
        <f aca="false">'Ведомственная структура '!P743</f>
        <v>2799</v>
      </c>
    </row>
    <row r="917" customFormat="false" ht="19.5" hidden="false" customHeight="true" outlineLevel="0" collapsed="false">
      <c r="A917" s="215" t="str">
        <f aca="false">'Ведомственная структура '!A744</f>
        <v>Субсидии бюджетным учреждениям на иные цели.</v>
      </c>
      <c r="B917" s="62" t="str">
        <f aca="false">'Ведомственная структура '!C744</f>
        <v>08</v>
      </c>
      <c r="C917" s="62" t="str">
        <f aca="false">'Ведомственная структура '!D744</f>
        <v>01</v>
      </c>
      <c r="D917" s="62" t="str">
        <f aca="false">'Ведомственная структура '!E744</f>
        <v>54 0 04 19025</v>
      </c>
      <c r="E917" s="62" t="str">
        <f aca="false">'Ведомственная структура '!F744</f>
        <v>612</v>
      </c>
      <c r="F917" s="62" t="str">
        <f aca="false">'Ведомственная структура '!G744</f>
        <v>1</v>
      </c>
      <c r="G917" s="218" t="n">
        <f aca="false">'Ведомственная структура '!L744</f>
        <v>0</v>
      </c>
      <c r="H917" s="200"/>
      <c r="I917" s="284"/>
      <c r="J917" s="218" t="n">
        <f aca="false">'Ведомственная структура '!M744</f>
        <v>120</v>
      </c>
      <c r="K917" s="218" t="n">
        <f aca="false">'Ведомственная структура '!N744</f>
        <v>120</v>
      </c>
      <c r="L917" s="218" t="n">
        <f aca="false">'Ведомственная структура '!O744</f>
        <v>206</v>
      </c>
      <c r="M917" s="218" t="n">
        <f aca="false">'Ведомственная структура '!P744</f>
        <v>301</v>
      </c>
    </row>
    <row r="918" customFormat="false" ht="74.25" hidden="true" customHeight="true" outlineLevel="0" collapsed="false">
      <c r="A918" s="215" t="str">
        <f aca="false">'Ведомственная структура '!A754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18" s="62" t="str">
        <f aca="false">'Ведомственная структура '!C754</f>
        <v>08</v>
      </c>
      <c r="C918" s="62" t="str">
        <f aca="false">'Ведомственная структура '!D754</f>
        <v>01</v>
      </c>
      <c r="D918" s="62" t="str">
        <f aca="false">'Ведомственная структура '!E754</f>
        <v>ПД 2 00 19015</v>
      </c>
      <c r="E918" s="62" t="str">
        <f aca="false">'Ведомственная структура '!F754</f>
        <v>000</v>
      </c>
      <c r="F918" s="62" t="n">
        <f aca="false">'Ведомственная структура '!G754</f>
        <v>0</v>
      </c>
      <c r="G918" s="191" t="n">
        <f aca="false">G952</f>
        <v>0</v>
      </c>
      <c r="H918" s="171"/>
      <c r="I918" s="172"/>
      <c r="J918" s="191" t="n">
        <f aca="false">J952</f>
        <v>0</v>
      </c>
      <c r="K918" s="191" t="n">
        <f aca="false">K952</f>
        <v>0</v>
      </c>
      <c r="L918" s="191" t="n">
        <f aca="false">L952</f>
        <v>0</v>
      </c>
      <c r="M918" s="191" t="n">
        <f aca="false">M952</f>
        <v>0</v>
      </c>
    </row>
    <row r="919" customFormat="false" ht="74.25" hidden="true" customHeight="true" outlineLevel="0" collapsed="false">
      <c r="A919" s="215" t="str">
        <f aca="false">'Ведомственная структура '!A745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19" s="62" t="str">
        <f aca="false">'Ведомственная структура '!C745</f>
        <v>08</v>
      </c>
      <c r="C919" s="62" t="str">
        <f aca="false">'Ведомственная структура '!D745</f>
        <v>01</v>
      </c>
      <c r="D919" s="62" t="str">
        <f aca="false">'Ведомственная структура '!E745</f>
        <v>ПД0 03 70140</v>
      </c>
      <c r="E919" s="62" t="n">
        <f aca="false">'Ведомственная структура '!F745</f>
        <v>0</v>
      </c>
      <c r="F919" s="62" t="n">
        <f aca="false">'Ведомственная структура '!G745</f>
        <v>0</v>
      </c>
      <c r="G919" s="191"/>
      <c r="H919" s="171"/>
      <c r="I919" s="172"/>
      <c r="J919" s="191"/>
      <c r="K919" s="191" t="n">
        <f aca="false">K920</f>
        <v>0</v>
      </c>
      <c r="L919" s="191" t="n">
        <f aca="false">L920</f>
        <v>0</v>
      </c>
      <c r="M919" s="191" t="n">
        <f aca="false">M920</f>
        <v>0</v>
      </c>
    </row>
    <row r="920" customFormat="false" ht="24" hidden="true" customHeight="true" outlineLevel="0" collapsed="false">
      <c r="A920" s="215" t="str">
        <f aca="false">'Ведомственная структура '!A746</f>
        <v>Субсидии бюджетным учреждениям</v>
      </c>
      <c r="B920" s="62" t="str">
        <f aca="false">'Ведомственная структура '!C746</f>
        <v>08</v>
      </c>
      <c r="C920" s="62" t="str">
        <f aca="false">'Ведомственная структура '!D746</f>
        <v>01</v>
      </c>
      <c r="D920" s="62" t="str">
        <f aca="false">'Ведомственная структура '!E746</f>
        <v>ПД0 03 70140</v>
      </c>
      <c r="E920" s="62" t="str">
        <f aca="false">'Ведомственная структура '!F746</f>
        <v>600</v>
      </c>
      <c r="F920" s="62" t="n">
        <f aca="false">'Ведомственная структура '!G746</f>
        <v>0</v>
      </c>
      <c r="G920" s="191"/>
      <c r="H920" s="171"/>
      <c r="I920" s="172"/>
      <c r="J920" s="191"/>
      <c r="K920" s="191" t="n">
        <f aca="false">K921</f>
        <v>0</v>
      </c>
      <c r="L920" s="191" t="n">
        <f aca="false">L921</f>
        <v>0</v>
      </c>
      <c r="M920" s="191" t="n">
        <f aca="false">M921</f>
        <v>0</v>
      </c>
    </row>
    <row r="921" customFormat="false" ht="24" hidden="true" customHeight="true" outlineLevel="0" collapsed="false">
      <c r="A921" s="215" t="str">
        <f aca="false">'Ведомственная структура '!A747</f>
        <v>Субсидии бюджетным учреждениям на иные цели.</v>
      </c>
      <c r="B921" s="62" t="str">
        <f aca="false">'Ведомственная структура '!C747</f>
        <v>08</v>
      </c>
      <c r="C921" s="62" t="str">
        <f aca="false">'Ведомственная структура '!D747</f>
        <v>01</v>
      </c>
      <c r="D921" s="62" t="str">
        <f aca="false">'Ведомственная структура '!E747</f>
        <v>ПД0 03 70140</v>
      </c>
      <c r="E921" s="62" t="str">
        <f aca="false">'Ведомственная структура '!F747</f>
        <v>612</v>
      </c>
      <c r="F921" s="62" t="str">
        <f aca="false">'Ведомственная структура '!G747</f>
        <v>2</v>
      </c>
      <c r="G921" s="191"/>
      <c r="H921" s="171"/>
      <c r="I921" s="172"/>
      <c r="J921" s="191"/>
      <c r="K921" s="218" t="n">
        <f aca="false">'Ведомственная структура '!N747</f>
        <v>0</v>
      </c>
      <c r="L921" s="218" t="n">
        <f aca="false">'Ведомственная структура '!O747</f>
        <v>0</v>
      </c>
      <c r="M921" s="218" t="n">
        <f aca="false">'Ведомственная структура '!P747</f>
        <v>0</v>
      </c>
    </row>
    <row r="922" customFormat="false" ht="24" hidden="true" customHeight="true" outlineLevel="0" collapsed="false">
      <c r="A922" s="215" t="str">
        <f aca="false">'Ведомственная структура '!A748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22" s="62" t="str">
        <f aca="false">'Ведомственная структура '!C748</f>
        <v>08</v>
      </c>
      <c r="C922" s="62" t="str">
        <f aca="false">'Ведомственная структура '!D748</f>
        <v>01</v>
      </c>
      <c r="D922" s="62" t="str">
        <f aca="false">'Ведомственная структура '!E748</f>
        <v>ПД0 03 90140</v>
      </c>
      <c r="E922" s="62" t="n">
        <f aca="false">'Ведомственная структура '!F748</f>
        <v>0</v>
      </c>
      <c r="F922" s="62" t="n">
        <f aca="false">'Ведомственная структура '!G748</f>
        <v>0</v>
      </c>
      <c r="G922" s="191"/>
      <c r="H922" s="171"/>
      <c r="I922" s="172"/>
      <c r="J922" s="191"/>
      <c r="K922" s="191" t="n">
        <f aca="false">K923</f>
        <v>0</v>
      </c>
      <c r="L922" s="191" t="n">
        <f aca="false">L923</f>
        <v>0</v>
      </c>
      <c r="M922" s="191" t="n">
        <f aca="false">M923</f>
        <v>0</v>
      </c>
    </row>
    <row r="923" customFormat="false" ht="24" hidden="true" customHeight="true" outlineLevel="0" collapsed="false">
      <c r="A923" s="215" t="str">
        <f aca="false">'Ведомственная структура '!A749</f>
        <v>Субсидии бюджетным учреждениям</v>
      </c>
      <c r="B923" s="62" t="str">
        <f aca="false">'Ведомственная структура '!C749</f>
        <v>08</v>
      </c>
      <c r="C923" s="62" t="str">
        <f aca="false">'Ведомственная структура '!D749</f>
        <v>01</v>
      </c>
      <c r="D923" s="62" t="str">
        <f aca="false">'Ведомственная структура '!E749</f>
        <v>ПД0 03 90140</v>
      </c>
      <c r="E923" s="62" t="str">
        <f aca="false">'Ведомственная структура '!F749</f>
        <v>600</v>
      </c>
      <c r="F923" s="62" t="n">
        <f aca="false">'Ведомственная структура '!G749</f>
        <v>0</v>
      </c>
      <c r="G923" s="191"/>
      <c r="H923" s="171"/>
      <c r="I923" s="172"/>
      <c r="J923" s="191"/>
      <c r="K923" s="191" t="n">
        <f aca="false">K924</f>
        <v>0</v>
      </c>
      <c r="L923" s="191" t="n">
        <f aca="false">L924</f>
        <v>0</v>
      </c>
      <c r="M923" s="191" t="n">
        <f aca="false">M924</f>
        <v>0</v>
      </c>
    </row>
    <row r="924" customFormat="false" ht="24" hidden="true" customHeight="true" outlineLevel="0" collapsed="false">
      <c r="A924" s="215" t="str">
        <f aca="false">'Ведомственная структура '!A750</f>
        <v>Субсидии бюджетным учреждениям на иные цели.</v>
      </c>
      <c r="B924" s="62" t="str">
        <f aca="false">'Ведомственная структура '!C750</f>
        <v>08</v>
      </c>
      <c r="C924" s="62" t="str">
        <f aca="false">'Ведомственная структура '!D750</f>
        <v>01</v>
      </c>
      <c r="D924" s="62" t="str">
        <f aca="false">'Ведомственная структура '!E750</f>
        <v>ПД0 03 90140</v>
      </c>
      <c r="E924" s="62" t="str">
        <f aca="false">'Ведомственная структура '!F750</f>
        <v>612</v>
      </c>
      <c r="F924" s="62" t="str">
        <f aca="false">'Ведомственная структура '!G750</f>
        <v>1</v>
      </c>
      <c r="G924" s="191"/>
      <c r="H924" s="171"/>
      <c r="I924" s="172"/>
      <c r="J924" s="191"/>
      <c r="K924" s="218" t="n">
        <f aca="false">'Ведомственная структура '!N750</f>
        <v>0</v>
      </c>
      <c r="L924" s="218" t="n">
        <f aca="false">'Ведомственная структура '!O750</f>
        <v>0</v>
      </c>
      <c r="M924" s="218" t="n">
        <f aca="false">'Ведомственная структура '!P750</f>
        <v>0</v>
      </c>
    </row>
    <row r="925" customFormat="false" ht="68.25" hidden="true" customHeight="true" outlineLevel="0" collapsed="false">
      <c r="A925" s="215" t="str">
        <f aca="false">'Ведомственная структура '!A788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25" s="62" t="str">
        <f aca="false">'Ведомственная структура '!C788</f>
        <v>08</v>
      </c>
      <c r="C925" s="62" t="str">
        <f aca="false">'Ведомственная структура '!D788</f>
        <v>01</v>
      </c>
      <c r="D925" s="62" t="str">
        <f aca="false">'Ведомственная структура '!E788</f>
        <v>ПД0 02 R5190</v>
      </c>
      <c r="E925" s="62" t="n">
        <f aca="false">'Ведомственная структура '!F788</f>
        <v>0</v>
      </c>
      <c r="F925" s="62" t="n">
        <f aca="false">'Ведомственная структура '!G751</f>
        <v>0</v>
      </c>
      <c r="G925" s="191"/>
      <c r="H925" s="171"/>
      <c r="I925" s="172"/>
      <c r="J925" s="191"/>
      <c r="K925" s="191" t="n">
        <f aca="false">K926</f>
        <v>0</v>
      </c>
      <c r="L925" s="191" t="n">
        <f aca="false">L926</f>
        <v>0</v>
      </c>
      <c r="M925" s="191" t="n">
        <f aca="false">M926</f>
        <v>0</v>
      </c>
    </row>
    <row r="926" customFormat="false" ht="25.5" hidden="true" customHeight="true" outlineLevel="0" collapsed="false">
      <c r="A926" s="215" t="str">
        <f aca="false">'Ведомственная структура '!A789</f>
        <v>Субсидии бюджетным учреждениям</v>
      </c>
      <c r="B926" s="62" t="str">
        <f aca="false">'Ведомственная структура '!C789</f>
        <v>08</v>
      </c>
      <c r="C926" s="62" t="str">
        <f aca="false">'Ведомственная структура '!D789</f>
        <v>01</v>
      </c>
      <c r="D926" s="62" t="str">
        <f aca="false">'Ведомственная структура '!E789</f>
        <v>ПД0 02 R5190</v>
      </c>
      <c r="E926" s="62" t="str">
        <f aca="false">'Ведомственная структура '!F789</f>
        <v>600</v>
      </c>
      <c r="F926" s="62" t="n">
        <f aca="false">'Ведомственная структура '!G752</f>
        <v>0</v>
      </c>
      <c r="G926" s="191"/>
      <c r="H926" s="171"/>
      <c r="I926" s="172"/>
      <c r="J926" s="191"/>
      <c r="K926" s="191" t="n">
        <f aca="false">K927</f>
        <v>0</v>
      </c>
      <c r="L926" s="191" t="n">
        <f aca="false">L927</f>
        <v>0</v>
      </c>
      <c r="M926" s="191" t="n">
        <f aca="false">M927</f>
        <v>0</v>
      </c>
    </row>
    <row r="927" customFormat="false" ht="26.25" hidden="true" customHeight="true" outlineLevel="0" collapsed="false">
      <c r="A927" s="215" t="str">
        <f aca="false">'Ведомственная структура '!A790</f>
        <v>Субсидии бюджетным учреждениям на иные цели.</v>
      </c>
      <c r="B927" s="62" t="str">
        <f aca="false">'Ведомственная структура '!C790</f>
        <v>08</v>
      </c>
      <c r="C927" s="62" t="str">
        <f aca="false">'Ведомственная структура '!D790</f>
        <v>01</v>
      </c>
      <c r="D927" s="62" t="str">
        <f aca="false">'Ведомственная структура '!E790</f>
        <v>ПД0 02 R5190</v>
      </c>
      <c r="E927" s="62" t="str">
        <f aca="false">'Ведомственная структура '!F790</f>
        <v>612</v>
      </c>
      <c r="F927" s="62" t="str">
        <f aca="false">'Ведомственная структура '!G753</f>
        <v>2</v>
      </c>
      <c r="G927" s="191"/>
      <c r="H927" s="171"/>
      <c r="I927" s="172"/>
      <c r="J927" s="191"/>
      <c r="K927" s="218" t="n">
        <f aca="false">'Ведомственная структура '!N790</f>
        <v>0</v>
      </c>
      <c r="L927" s="218" t="n">
        <f aca="false">'Ведомственная структура '!O790</f>
        <v>0</v>
      </c>
      <c r="M927" s="218" t="n">
        <f aca="false">'Ведомственная структура '!P790</f>
        <v>0</v>
      </c>
    </row>
    <row r="928" customFormat="false" ht="61.5" hidden="true" customHeight="true" outlineLevel="0" collapsed="false">
      <c r="A928" s="215" t="str">
        <f aca="false">'Ведомственная структура '!A791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28" s="62" t="str">
        <f aca="false">'Ведомственная структура '!C791</f>
        <v>08</v>
      </c>
      <c r="C928" s="62" t="str">
        <f aca="false">'Ведомственная структура '!D791</f>
        <v>01</v>
      </c>
      <c r="D928" s="62" t="str">
        <f aca="false">'Ведомственная структура '!E791</f>
        <v>ПД0 04 R5190</v>
      </c>
      <c r="E928" s="62" t="n">
        <f aca="false">'Ведомственная структура '!F791</f>
        <v>0</v>
      </c>
      <c r="F928" s="62" t="n">
        <f aca="false">'Ведомственная структура '!G754</f>
        <v>0</v>
      </c>
      <c r="G928" s="191"/>
      <c r="H928" s="171"/>
      <c r="I928" s="172"/>
      <c r="J928" s="191"/>
      <c r="K928" s="183" t="n">
        <f aca="false">K929</f>
        <v>0</v>
      </c>
      <c r="L928" s="183" t="n">
        <f aca="false">L929</f>
        <v>0</v>
      </c>
      <c r="M928" s="183" t="n">
        <f aca="false">M929</f>
        <v>0</v>
      </c>
    </row>
    <row r="929" customFormat="false" ht="26.25" hidden="true" customHeight="true" outlineLevel="0" collapsed="false">
      <c r="A929" s="215" t="str">
        <f aca="false">'Ведомственная структура '!A792</f>
        <v>Субсидии бюджетным учреждениям</v>
      </c>
      <c r="B929" s="62" t="str">
        <f aca="false">'Ведомственная структура '!C792</f>
        <v>08</v>
      </c>
      <c r="C929" s="62" t="str">
        <f aca="false">'Ведомственная структура '!D792</f>
        <v>01</v>
      </c>
      <c r="D929" s="62" t="str">
        <f aca="false">'Ведомственная структура '!E792</f>
        <v>ПД0 04 R5190</v>
      </c>
      <c r="E929" s="62" t="str">
        <f aca="false">'Ведомственная структура '!F792</f>
        <v>600</v>
      </c>
      <c r="F929" s="62" t="n">
        <f aca="false">'Ведомственная структура '!G755</f>
        <v>0</v>
      </c>
      <c r="G929" s="191"/>
      <c r="H929" s="171"/>
      <c r="I929" s="172"/>
      <c r="J929" s="191"/>
      <c r="K929" s="183" t="n">
        <f aca="false">K930</f>
        <v>0</v>
      </c>
      <c r="L929" s="183" t="n">
        <f aca="false">L930</f>
        <v>0</v>
      </c>
      <c r="M929" s="183" t="n">
        <f aca="false">M930</f>
        <v>0</v>
      </c>
    </row>
    <row r="930" customFormat="false" ht="26.25" hidden="true" customHeight="true" outlineLevel="0" collapsed="false">
      <c r="A930" s="215" t="str">
        <f aca="false">'Ведомственная структура '!A793</f>
        <v>Субсидии бюджетным учреждениям на иные цели.</v>
      </c>
      <c r="B930" s="62" t="str">
        <f aca="false">'Ведомственная структура '!C793</f>
        <v>08</v>
      </c>
      <c r="C930" s="62" t="str">
        <f aca="false">'Ведомственная структура '!D793</f>
        <v>01</v>
      </c>
      <c r="D930" s="62" t="str">
        <f aca="false">'Ведомственная структура '!E793</f>
        <v>ПД0 04 R5190</v>
      </c>
      <c r="E930" s="62" t="str">
        <f aca="false">'Ведомственная структура '!F793</f>
        <v>612</v>
      </c>
      <c r="F930" s="62" t="str">
        <f aca="false">'Ведомственная структура '!G793</f>
        <v>2</v>
      </c>
      <c r="G930" s="191"/>
      <c r="H930" s="171"/>
      <c r="I930" s="172"/>
      <c r="J930" s="191"/>
      <c r="K930" s="218" t="n">
        <f aca="false">'Ведомственная структура '!N793</f>
        <v>0</v>
      </c>
      <c r="L930" s="218" t="n">
        <f aca="false">'Ведомственная структура '!O793</f>
        <v>0</v>
      </c>
      <c r="M930" s="218" t="n">
        <f aca="false">'Ведомственная структура '!P793</f>
        <v>0</v>
      </c>
    </row>
    <row r="931" customFormat="false" ht="26.25" hidden="true" customHeight="true" outlineLevel="0" collapsed="false">
      <c r="A931" s="215" t="str">
        <f aca="false">'Ведомственная структура '!A794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31" s="62" t="str">
        <f aca="false">'Ведомственная структура '!C794</f>
        <v>08</v>
      </c>
      <c r="C931" s="62" t="str">
        <f aca="false">'Ведомственная структура '!D794</f>
        <v>01</v>
      </c>
      <c r="D931" s="62" t="str">
        <f aca="false">'Ведомственная структура '!E794</f>
        <v>ПД0 04 L5190</v>
      </c>
      <c r="E931" s="62" t="n">
        <f aca="false">'Ведомственная структура '!F794</f>
        <v>0</v>
      </c>
      <c r="F931" s="62" t="n">
        <f aca="false">'Ведомственная структура '!G794</f>
        <v>0</v>
      </c>
      <c r="G931" s="191"/>
      <c r="H931" s="171"/>
      <c r="I931" s="172"/>
      <c r="J931" s="191"/>
      <c r="K931" s="183" t="n">
        <f aca="false">K932</f>
        <v>0</v>
      </c>
      <c r="L931" s="183" t="n">
        <f aca="false">L932</f>
        <v>0</v>
      </c>
      <c r="M931" s="183" t="n">
        <f aca="false">M932</f>
        <v>0</v>
      </c>
    </row>
    <row r="932" customFormat="false" ht="26.25" hidden="true" customHeight="true" outlineLevel="0" collapsed="false">
      <c r="A932" s="215" t="str">
        <f aca="false">'Ведомственная структура '!A795</f>
        <v>Субсидии бюджетным учреждениям</v>
      </c>
      <c r="B932" s="62" t="str">
        <f aca="false">'Ведомственная структура '!C795</f>
        <v>08</v>
      </c>
      <c r="C932" s="62" t="str">
        <f aca="false">'Ведомственная структура '!D795</f>
        <v>01</v>
      </c>
      <c r="D932" s="62" t="str">
        <f aca="false">'Ведомственная структура '!E795</f>
        <v>ПД0 04 L5190</v>
      </c>
      <c r="E932" s="62" t="str">
        <f aca="false">'Ведомственная структура '!F795</f>
        <v>600</v>
      </c>
      <c r="F932" s="62" t="n">
        <f aca="false">'Ведомственная структура '!G795</f>
        <v>0</v>
      </c>
      <c r="G932" s="191"/>
      <c r="H932" s="171"/>
      <c r="I932" s="172"/>
      <c r="J932" s="191"/>
      <c r="K932" s="183" t="n">
        <f aca="false">K933</f>
        <v>0</v>
      </c>
      <c r="L932" s="183" t="n">
        <f aca="false">L933</f>
        <v>0</v>
      </c>
      <c r="M932" s="183" t="n">
        <f aca="false">M933</f>
        <v>0</v>
      </c>
    </row>
    <row r="933" customFormat="false" ht="26.25" hidden="true" customHeight="true" outlineLevel="0" collapsed="false">
      <c r="A933" s="215" t="str">
        <f aca="false">'Ведомственная структура '!A796</f>
        <v>Субсидии бюджетным учреждениям на иные цели.</v>
      </c>
      <c r="B933" s="62" t="str">
        <f aca="false">'Ведомственная структура '!C796</f>
        <v>08</v>
      </c>
      <c r="C933" s="62" t="str">
        <f aca="false">'Ведомственная структура '!D796</f>
        <v>01</v>
      </c>
      <c r="D933" s="62" t="str">
        <f aca="false">'Ведомственная структура '!E796</f>
        <v>ПД0 04 L5190</v>
      </c>
      <c r="E933" s="62" t="str">
        <f aca="false">'Ведомственная структура '!F796</f>
        <v>612</v>
      </c>
      <c r="F933" s="62" t="str">
        <f aca="false">'Ведомственная структура '!G796</f>
        <v>1</v>
      </c>
      <c r="G933" s="191"/>
      <c r="H933" s="171"/>
      <c r="I933" s="172"/>
      <c r="J933" s="191"/>
      <c r="K933" s="218" t="n">
        <f aca="false">'Ведомственная структура '!N796</f>
        <v>0</v>
      </c>
      <c r="L933" s="218" t="n">
        <f aca="false">'Ведомственная структура '!O796</f>
        <v>0</v>
      </c>
      <c r="M933" s="218" t="n">
        <f aca="false">'Ведомственная структура '!P796</f>
        <v>0</v>
      </c>
    </row>
    <row r="934" customFormat="false" ht="60.75" hidden="true" customHeight="true" outlineLevel="0" collapsed="false">
      <c r="A934" s="215" t="str">
        <f aca="false">'Ведомственная структура '!A797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34" s="62" t="str">
        <f aca="false">'Ведомственная структура '!C797</f>
        <v>08</v>
      </c>
      <c r="C934" s="62" t="str">
        <f aca="false">'Ведомственная структура '!D797</f>
        <v>01</v>
      </c>
      <c r="D934" s="62" t="str">
        <f aca="false">'Ведомственная структура '!E797</f>
        <v>ПД0 02 R4670</v>
      </c>
      <c r="E934" s="62" t="n">
        <f aca="false">'Ведомственная структура '!F797</f>
        <v>0</v>
      </c>
      <c r="F934" s="62" t="n">
        <f aca="false">'Ведомственная структура '!G797</f>
        <v>0</v>
      </c>
      <c r="G934" s="191"/>
      <c r="H934" s="171"/>
      <c r="I934" s="172"/>
      <c r="J934" s="191"/>
      <c r="K934" s="183" t="n">
        <f aca="false">K935</f>
        <v>0</v>
      </c>
      <c r="L934" s="183" t="n">
        <f aca="false">L935</f>
        <v>0</v>
      </c>
      <c r="M934" s="183" t="n">
        <f aca="false">M935</f>
        <v>0</v>
      </c>
    </row>
    <row r="935" customFormat="false" ht="26.25" hidden="true" customHeight="true" outlineLevel="0" collapsed="false">
      <c r="A935" s="215" t="str">
        <f aca="false">'Ведомственная структура '!A798</f>
        <v>Субсидии бюджетным учреждениям</v>
      </c>
      <c r="B935" s="62" t="str">
        <f aca="false">'Ведомственная структура '!C798</f>
        <v>08</v>
      </c>
      <c r="C935" s="62" t="str">
        <f aca="false">'Ведомственная структура '!D798</f>
        <v>01</v>
      </c>
      <c r="D935" s="62" t="str">
        <f aca="false">'Ведомственная структура '!E798</f>
        <v>ПД0 02 R4670</v>
      </c>
      <c r="E935" s="62" t="str">
        <f aca="false">'Ведомственная структура '!F798</f>
        <v>600</v>
      </c>
      <c r="F935" s="62" t="n">
        <f aca="false">'Ведомственная структура '!G798</f>
        <v>0</v>
      </c>
      <c r="G935" s="191"/>
      <c r="H935" s="171"/>
      <c r="I935" s="172"/>
      <c r="J935" s="191"/>
      <c r="K935" s="183" t="n">
        <f aca="false">K936</f>
        <v>0</v>
      </c>
      <c r="L935" s="183" t="n">
        <f aca="false">L936</f>
        <v>0</v>
      </c>
      <c r="M935" s="183" t="n">
        <f aca="false">M936</f>
        <v>0</v>
      </c>
    </row>
    <row r="936" customFormat="false" ht="26.25" hidden="true" customHeight="true" outlineLevel="0" collapsed="false">
      <c r="A936" s="215" t="str">
        <f aca="false">'Ведомственная структура '!A799</f>
        <v>Субсидии бюджетным учреждениям на иные цели.</v>
      </c>
      <c r="B936" s="62" t="str">
        <f aca="false">'Ведомственная структура '!C799</f>
        <v>08</v>
      </c>
      <c r="C936" s="62" t="str">
        <f aca="false">'Ведомственная структура '!D799</f>
        <v>01</v>
      </c>
      <c r="D936" s="62" t="str">
        <f aca="false">'Ведомственная структура '!E799</f>
        <v>ПД0 02 R4670</v>
      </c>
      <c r="E936" s="62" t="str">
        <f aca="false">'Ведомственная структура '!F799</f>
        <v>612</v>
      </c>
      <c r="F936" s="62" t="str">
        <f aca="false">'Ведомственная структура '!G799</f>
        <v>2</v>
      </c>
      <c r="G936" s="191"/>
      <c r="H936" s="171"/>
      <c r="I936" s="172"/>
      <c r="J936" s="191"/>
      <c r="K936" s="218" t="n">
        <f aca="false">'Ведомственная структура '!N799</f>
        <v>0</v>
      </c>
      <c r="L936" s="218" t="n">
        <f aca="false">'Ведомственная структура '!O799</f>
        <v>0</v>
      </c>
      <c r="M936" s="218" t="n">
        <f aca="false">'Ведомственная структура '!P799</f>
        <v>0</v>
      </c>
    </row>
    <row r="937" customFormat="false" ht="56.25" hidden="true" customHeight="true" outlineLevel="0" collapsed="false">
      <c r="A937" s="215" t="str">
        <f aca="false">'Ведомственная структура '!A800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37" s="62" t="str">
        <f aca="false">'Ведомственная структура '!C800</f>
        <v>08</v>
      </c>
      <c r="C937" s="62" t="str">
        <f aca="false">'Ведомственная структура '!D800</f>
        <v>01</v>
      </c>
      <c r="D937" s="62" t="str">
        <f aca="false">'Ведомственная структура '!E800</f>
        <v>ПД0 02 72320</v>
      </c>
      <c r="E937" s="62" t="n">
        <f aca="false">'Ведомственная структура '!F800</f>
        <v>0</v>
      </c>
      <c r="F937" s="62" t="n">
        <f aca="false">'Ведомственная структура '!G800</f>
        <v>0</v>
      </c>
      <c r="G937" s="191"/>
      <c r="H937" s="171"/>
      <c r="I937" s="172"/>
      <c r="J937" s="191"/>
      <c r="K937" s="183" t="n">
        <f aca="false">K938</f>
        <v>0</v>
      </c>
      <c r="L937" s="183" t="n">
        <f aca="false">L938</f>
        <v>0</v>
      </c>
      <c r="M937" s="183" t="n">
        <f aca="false">M938</f>
        <v>0</v>
      </c>
    </row>
    <row r="938" customFormat="false" ht="24" hidden="true" customHeight="true" outlineLevel="0" collapsed="false">
      <c r="A938" s="215" t="str">
        <f aca="false">'Ведомственная структура '!A801</f>
        <v>Субсидии бюджетным учреждениям</v>
      </c>
      <c r="B938" s="62" t="str">
        <f aca="false">'Ведомственная структура '!C801</f>
        <v>08</v>
      </c>
      <c r="C938" s="62" t="str">
        <f aca="false">'Ведомственная структура '!D801</f>
        <v>01</v>
      </c>
      <c r="D938" s="62" t="str">
        <f aca="false">'Ведомственная структура '!E801</f>
        <v>ПД0 02 72320</v>
      </c>
      <c r="E938" s="62" t="str">
        <f aca="false">'Ведомственная структура '!F801</f>
        <v>600</v>
      </c>
      <c r="F938" s="62" t="n">
        <f aca="false">'Ведомственная структура '!G801</f>
        <v>0</v>
      </c>
      <c r="G938" s="191"/>
      <c r="H938" s="171"/>
      <c r="I938" s="172"/>
      <c r="J938" s="191"/>
      <c r="K938" s="183" t="n">
        <f aca="false">K939</f>
        <v>0</v>
      </c>
      <c r="L938" s="183" t="n">
        <f aca="false">L939</f>
        <v>0</v>
      </c>
      <c r="M938" s="183" t="n">
        <f aca="false">M939</f>
        <v>0</v>
      </c>
    </row>
    <row r="939" customFormat="false" ht="16.5" hidden="true" customHeight="true" outlineLevel="0" collapsed="false">
      <c r="A939" s="215" t="str">
        <f aca="false">'Ведомственная структура '!A802</f>
        <v>Субсидии бюджетным учреждениям на иные цели.</v>
      </c>
      <c r="B939" s="62" t="str">
        <f aca="false">'Ведомственная структура '!C802</f>
        <v>08</v>
      </c>
      <c r="C939" s="62" t="str">
        <f aca="false">'Ведомственная структура '!D802</f>
        <v>01</v>
      </c>
      <c r="D939" s="62" t="str">
        <f aca="false">'Ведомственная структура '!E802</f>
        <v>ПД0 02 72320</v>
      </c>
      <c r="E939" s="62" t="str">
        <f aca="false">'Ведомственная структура '!F802</f>
        <v>612</v>
      </c>
      <c r="F939" s="62" t="str">
        <f aca="false">'Ведомственная структура '!G802</f>
        <v>2</v>
      </c>
      <c r="G939" s="191"/>
      <c r="H939" s="171"/>
      <c r="I939" s="172"/>
      <c r="J939" s="191"/>
      <c r="K939" s="218" t="n">
        <f aca="false">'Ведомственная структура '!N802</f>
        <v>0</v>
      </c>
      <c r="L939" s="218" t="n">
        <f aca="false">'Ведомственная структура '!O802</f>
        <v>0</v>
      </c>
      <c r="M939" s="218" t="n">
        <f aca="false">'Ведомственная структура '!P802</f>
        <v>0</v>
      </c>
    </row>
    <row r="940" customFormat="false" ht="63.75" hidden="true" customHeight="true" outlineLevel="0" collapsed="false">
      <c r="A940" s="215" t="str">
        <f aca="false">'Ведомственная структура '!A803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40" s="62" t="str">
        <f aca="false">'Ведомственная структура '!C803</f>
        <v>08</v>
      </c>
      <c r="C940" s="62" t="str">
        <f aca="false">'Ведомственная структура '!D803</f>
        <v>01</v>
      </c>
      <c r="D940" s="62" t="str">
        <f aca="false">'Ведомственная структура '!E803</f>
        <v>ПД0 02 L4670</v>
      </c>
      <c r="E940" s="62" t="n">
        <f aca="false">'Ведомственная структура '!F803</f>
        <v>0</v>
      </c>
      <c r="F940" s="62" t="n">
        <f aca="false">'Ведомственная структура '!G803</f>
        <v>0</v>
      </c>
      <c r="G940" s="191"/>
      <c r="H940" s="171"/>
      <c r="I940" s="172"/>
      <c r="J940" s="191"/>
      <c r="K940" s="183" t="n">
        <f aca="false">K941</f>
        <v>0</v>
      </c>
      <c r="L940" s="183" t="n">
        <f aca="false">L941</f>
        <v>0</v>
      </c>
      <c r="M940" s="183" t="n">
        <f aca="false">M941</f>
        <v>0</v>
      </c>
    </row>
    <row r="941" customFormat="false" ht="16.5" hidden="true" customHeight="true" outlineLevel="0" collapsed="false">
      <c r="A941" s="215" t="str">
        <f aca="false">'Ведомственная структура '!A804</f>
        <v>Субсидии бюджетным учреждениям</v>
      </c>
      <c r="B941" s="62" t="str">
        <f aca="false">'Ведомственная структура '!C804</f>
        <v>08</v>
      </c>
      <c r="C941" s="62" t="str">
        <f aca="false">'Ведомственная структура '!D804</f>
        <v>01</v>
      </c>
      <c r="D941" s="62" t="str">
        <f aca="false">'Ведомственная структура '!E804</f>
        <v>ПД0 02 L4670</v>
      </c>
      <c r="E941" s="62" t="str">
        <f aca="false">'Ведомственная структура '!F804</f>
        <v>600</v>
      </c>
      <c r="F941" s="62" t="n">
        <f aca="false">'Ведомственная структура '!G804</f>
        <v>0</v>
      </c>
      <c r="G941" s="191"/>
      <c r="H941" s="171"/>
      <c r="I941" s="172"/>
      <c r="J941" s="191"/>
      <c r="K941" s="183" t="n">
        <f aca="false">K942</f>
        <v>0</v>
      </c>
      <c r="L941" s="183" t="n">
        <f aca="false">L942</f>
        <v>0</v>
      </c>
      <c r="M941" s="183" t="n">
        <f aca="false">M942</f>
        <v>0</v>
      </c>
    </row>
    <row r="942" customFormat="false" ht="16.5" hidden="true" customHeight="true" outlineLevel="0" collapsed="false">
      <c r="A942" s="215" t="str">
        <f aca="false">'Ведомственная структура '!A805</f>
        <v>Субсидии бюджетным учреждениям на иные цели.</v>
      </c>
      <c r="B942" s="62" t="str">
        <f aca="false">'Ведомственная структура '!C805</f>
        <v>08</v>
      </c>
      <c r="C942" s="62" t="str">
        <f aca="false">'Ведомственная структура '!D805</f>
        <v>01</v>
      </c>
      <c r="D942" s="62" t="str">
        <f aca="false">'Ведомственная структура '!E805</f>
        <v>ПД0 02 L4670</v>
      </c>
      <c r="E942" s="62" t="str">
        <f aca="false">'Ведомственная структура '!F805</f>
        <v>612</v>
      </c>
      <c r="F942" s="62" t="str">
        <f aca="false">'Ведомственная структура '!G805</f>
        <v>1</v>
      </c>
      <c r="G942" s="191"/>
      <c r="H942" s="171"/>
      <c r="I942" s="172"/>
      <c r="J942" s="191"/>
      <c r="K942" s="218" t="n">
        <f aca="false">'Ведомственная структура '!N805</f>
        <v>0</v>
      </c>
      <c r="L942" s="218" t="n">
        <f aca="false">'Ведомственная структура '!O805</f>
        <v>0</v>
      </c>
      <c r="M942" s="218" t="n">
        <f aca="false">'Ведомственная структура '!P805</f>
        <v>0</v>
      </c>
    </row>
    <row r="943" customFormat="false" ht="16.5" hidden="true" customHeight="true" outlineLevel="0" collapsed="false">
      <c r="A943" s="215" t="str">
        <f aca="false">'Ведомственная структура '!A806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43" s="62" t="str">
        <f aca="false">'Ведомственная структура '!C806</f>
        <v>08</v>
      </c>
      <c r="C943" s="62" t="str">
        <f aca="false">'Ведомственная структура '!D806</f>
        <v>01</v>
      </c>
      <c r="D943" s="62" t="str">
        <f aca="false">'Ведомственная структура '!E806</f>
        <v>ПД0 02 L5190</v>
      </c>
      <c r="E943" s="62"/>
      <c r="F943" s="78"/>
      <c r="G943" s="183"/>
      <c r="H943" s="108"/>
      <c r="I943" s="201"/>
      <c r="J943" s="183"/>
      <c r="K943" s="183" t="n">
        <f aca="false">K944</f>
        <v>0</v>
      </c>
      <c r="L943" s="183" t="n">
        <f aca="false">L944</f>
        <v>0</v>
      </c>
      <c r="M943" s="183" t="n">
        <f aca="false">M944</f>
        <v>0</v>
      </c>
    </row>
    <row r="944" customFormat="false" ht="16.5" hidden="true" customHeight="true" outlineLevel="0" collapsed="false">
      <c r="A944" s="215" t="str">
        <f aca="false">'Ведомственная структура '!A807</f>
        <v>Субсидии бюджетным учреждениям</v>
      </c>
      <c r="B944" s="62" t="str">
        <f aca="false">'Ведомственная структура '!C807</f>
        <v>08</v>
      </c>
      <c r="C944" s="62" t="str">
        <f aca="false">'Ведомственная структура '!D807</f>
        <v>01</v>
      </c>
      <c r="D944" s="62" t="str">
        <f aca="false">'Ведомственная структура '!E807</f>
        <v>ПД0 02 L5190</v>
      </c>
      <c r="E944" s="62" t="str">
        <f aca="false">'Ведомственная структура '!F807</f>
        <v>600</v>
      </c>
      <c r="F944" s="78"/>
      <c r="G944" s="183"/>
      <c r="H944" s="108"/>
      <c r="I944" s="201"/>
      <c r="J944" s="183"/>
      <c r="K944" s="183" t="n">
        <f aca="false">K945</f>
        <v>0</v>
      </c>
      <c r="L944" s="183" t="n">
        <f aca="false">L945</f>
        <v>0</v>
      </c>
      <c r="M944" s="183" t="n">
        <f aca="false">M945</f>
        <v>0</v>
      </c>
    </row>
    <row r="945" customFormat="false" ht="16.5" hidden="true" customHeight="true" outlineLevel="0" collapsed="false">
      <c r="A945" s="215" t="str">
        <f aca="false">'Ведомственная структура '!A808</f>
        <v>Субсидии бюджетным учреждениям на иные цели.</v>
      </c>
      <c r="B945" s="62" t="str">
        <f aca="false">'Ведомственная структура '!C808</f>
        <v>08</v>
      </c>
      <c r="C945" s="62" t="str">
        <f aca="false">'Ведомственная структура '!D808</f>
        <v>01</v>
      </c>
      <c r="D945" s="62" t="str">
        <f aca="false">'Ведомственная структура '!E808</f>
        <v>ПД0 02 L5190</v>
      </c>
      <c r="E945" s="62" t="str">
        <f aca="false">'Ведомственная структура '!F808</f>
        <v>612</v>
      </c>
      <c r="F945" s="62" t="str">
        <f aca="false">'Ведомственная структура '!G808</f>
        <v>1</v>
      </c>
      <c r="G945" s="191"/>
      <c r="H945" s="171"/>
      <c r="I945" s="172"/>
      <c r="J945" s="191"/>
      <c r="K945" s="218" t="n">
        <f aca="false">'Ведомственная структура '!N808</f>
        <v>0</v>
      </c>
      <c r="L945" s="218" t="n">
        <f aca="false">'Ведомственная структура '!O808</f>
        <v>0</v>
      </c>
      <c r="M945" s="218" t="n">
        <f aca="false">'Ведомственная структура '!P808</f>
        <v>0</v>
      </c>
    </row>
    <row r="946" customFormat="false" ht="16.5" hidden="true" customHeight="true" outlineLevel="0" collapsed="false">
      <c r="A946" s="215" t="str">
        <f aca="false">'Ведомственная структура '!A809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46" s="62" t="str">
        <f aca="false">'Ведомственная структура '!C809</f>
        <v>08</v>
      </c>
      <c r="C946" s="62" t="str">
        <f aca="false">'Ведомственная структура '!D809</f>
        <v>01</v>
      </c>
      <c r="D946" s="62" t="str">
        <f aca="false">'Ведомственная структура '!E809</f>
        <v>ПД0 02 S2320</v>
      </c>
      <c r="E946" s="62"/>
      <c r="F946" s="78"/>
      <c r="G946" s="183"/>
      <c r="H946" s="108"/>
      <c r="I946" s="201"/>
      <c r="J946" s="183"/>
      <c r="K946" s="183" t="n">
        <f aca="false">K947</f>
        <v>0</v>
      </c>
      <c r="L946" s="183" t="n">
        <f aca="false">L947</f>
        <v>0</v>
      </c>
      <c r="M946" s="183" t="n">
        <f aca="false">M947</f>
        <v>0</v>
      </c>
    </row>
    <row r="947" customFormat="false" ht="16.5" hidden="true" customHeight="true" outlineLevel="0" collapsed="false">
      <c r="A947" s="215" t="str">
        <f aca="false">'Ведомственная структура '!A810</f>
        <v>Субсидии бюджетным учреждениям</v>
      </c>
      <c r="B947" s="62" t="str">
        <f aca="false">'Ведомственная структура '!C810</f>
        <v>08</v>
      </c>
      <c r="C947" s="62" t="str">
        <f aca="false">'Ведомственная структура '!D810</f>
        <v>01</v>
      </c>
      <c r="D947" s="62" t="str">
        <f aca="false">'Ведомственная структура '!E810</f>
        <v>ПД0 02 S2320</v>
      </c>
      <c r="E947" s="62" t="str">
        <f aca="false">'Ведомственная структура '!F810</f>
        <v>600</v>
      </c>
      <c r="F947" s="78"/>
      <c r="G947" s="183"/>
      <c r="H947" s="108"/>
      <c r="I947" s="201"/>
      <c r="J947" s="183"/>
      <c r="K947" s="183" t="n">
        <f aca="false">K948</f>
        <v>0</v>
      </c>
      <c r="L947" s="183" t="n">
        <f aca="false">L948</f>
        <v>0</v>
      </c>
      <c r="M947" s="183" t="n">
        <f aca="false">M948</f>
        <v>0</v>
      </c>
    </row>
    <row r="948" customFormat="false" ht="16.5" hidden="true" customHeight="true" outlineLevel="0" collapsed="false">
      <c r="A948" s="215" t="str">
        <f aca="false">'Ведомственная структура '!A811</f>
        <v>Субсидии бюджетным учреждениям на иные цели.</v>
      </c>
      <c r="B948" s="62" t="str">
        <f aca="false">'Ведомственная структура '!C811</f>
        <v>08</v>
      </c>
      <c r="C948" s="62" t="str">
        <f aca="false">'Ведомственная структура '!D811</f>
        <v>01</v>
      </c>
      <c r="D948" s="62" t="str">
        <f aca="false">'Ведомственная структура '!E811</f>
        <v>ПД0 02 S2320</v>
      </c>
      <c r="E948" s="62" t="str">
        <f aca="false">'Ведомственная структура '!F811</f>
        <v>612</v>
      </c>
      <c r="F948" s="62" t="str">
        <f aca="false">'Ведомственная структура '!G811</f>
        <v>1</v>
      </c>
      <c r="G948" s="191"/>
      <c r="H948" s="171"/>
      <c r="I948" s="172"/>
      <c r="J948" s="191"/>
      <c r="K948" s="218" t="n">
        <f aca="false">'Ведомственная структура '!N811</f>
        <v>0</v>
      </c>
      <c r="L948" s="218" t="n">
        <f aca="false">'Ведомственная структура '!O811</f>
        <v>0</v>
      </c>
      <c r="M948" s="218" t="n">
        <f aca="false">'Ведомственная структура '!P811</f>
        <v>0</v>
      </c>
    </row>
    <row r="949" customFormat="false" ht="99" hidden="false" customHeight="true" outlineLevel="0" collapsed="false">
      <c r="A949" s="215" t="str">
        <f aca="false">'Ведомственная структура '!A812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949" s="62" t="str">
        <f aca="false">'Ведомственная структура '!C812</f>
        <v>08</v>
      </c>
      <c r="C949" s="62" t="str">
        <f aca="false">'Ведомственная структура '!D812</f>
        <v>01</v>
      </c>
      <c r="D949" s="62" t="str">
        <f aca="false">'Ведомственная структура '!E812</f>
        <v>54 0 04 72650</v>
      </c>
      <c r="E949" s="62"/>
      <c r="F949" s="62" t="n">
        <f aca="false">'Ведомственная структура '!G812</f>
        <v>0</v>
      </c>
      <c r="G949" s="191"/>
      <c r="H949" s="171"/>
      <c r="I949" s="172"/>
      <c r="J949" s="191"/>
      <c r="K949" s="183" t="n">
        <f aca="false">K950</f>
        <v>70</v>
      </c>
      <c r="L949" s="183" t="n">
        <f aca="false">L950</f>
        <v>0</v>
      </c>
      <c r="M949" s="183" t="n">
        <f aca="false">M950</f>
        <v>0</v>
      </c>
    </row>
    <row r="950" customFormat="false" ht="16.5" hidden="false" customHeight="true" outlineLevel="0" collapsed="false">
      <c r="A950" s="215" t="str">
        <f aca="false">'Ведомственная структура '!A813</f>
        <v>Субсидии бюджетным учреждениям</v>
      </c>
      <c r="B950" s="62" t="str">
        <f aca="false">'Ведомственная структура '!C813</f>
        <v>08</v>
      </c>
      <c r="C950" s="62" t="str">
        <f aca="false">'Ведомственная структура '!D813</f>
        <v>01</v>
      </c>
      <c r="D950" s="62" t="str">
        <f aca="false">'Ведомственная структура '!E813</f>
        <v>54 0 04 72650</v>
      </c>
      <c r="E950" s="62" t="str">
        <f aca="false">'Ведомственная структура '!F813</f>
        <v>600</v>
      </c>
      <c r="F950" s="62" t="n">
        <f aca="false">'Ведомственная структура '!G813</f>
        <v>0</v>
      </c>
      <c r="G950" s="191"/>
      <c r="H950" s="171"/>
      <c r="I950" s="172"/>
      <c r="J950" s="191"/>
      <c r="K950" s="183" t="n">
        <f aca="false">K951</f>
        <v>70</v>
      </c>
      <c r="L950" s="183" t="n">
        <f aca="false">L951</f>
        <v>0</v>
      </c>
      <c r="M950" s="183" t="n">
        <f aca="false">M951</f>
        <v>0</v>
      </c>
    </row>
    <row r="951" customFormat="false" ht="16.5" hidden="false" customHeight="true" outlineLevel="0" collapsed="false">
      <c r="A951" s="215" t="str">
        <f aca="false">'Ведомственная структура '!A814</f>
        <v>Субсидии бюджетным учреждениям на иные цели.</v>
      </c>
      <c r="B951" s="62" t="str">
        <f aca="false">'Ведомственная структура '!C814</f>
        <v>08</v>
      </c>
      <c r="C951" s="62" t="str">
        <f aca="false">'Ведомственная структура '!D814</f>
        <v>01</v>
      </c>
      <c r="D951" s="62" t="str">
        <f aca="false">'Ведомственная структура '!E814</f>
        <v>54 0 04 72650</v>
      </c>
      <c r="E951" s="62" t="str">
        <f aca="false">'Ведомственная структура '!F814</f>
        <v>611</v>
      </c>
      <c r="F951" s="62" t="str">
        <f aca="false">'Ведомственная структура '!G814</f>
        <v>2</v>
      </c>
      <c r="G951" s="191"/>
      <c r="H951" s="171"/>
      <c r="I951" s="172"/>
      <c r="J951" s="191"/>
      <c r="K951" s="218" t="n">
        <f aca="false">'Ведомственная структура '!N814</f>
        <v>70</v>
      </c>
      <c r="L951" s="218" t="n">
        <f aca="false">'Ведомственная структура '!O814</f>
        <v>0</v>
      </c>
      <c r="M951" s="218" t="n">
        <f aca="false">'Ведомственная структура '!P814</f>
        <v>0</v>
      </c>
    </row>
    <row r="952" customFormat="false" ht="52.5" hidden="true" customHeight="true" outlineLevel="0" collapsed="false">
      <c r="A952" s="215" t="str">
        <f aca="false">'Ведомственная структура '!A751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952" s="62" t="str">
        <f aca="false">'Ведомственная структура '!C751</f>
        <v>08</v>
      </c>
      <c r="C952" s="62" t="str">
        <f aca="false">'Ведомственная структура '!D751</f>
        <v>01</v>
      </c>
      <c r="D952" s="62" t="str">
        <f aca="false">'Ведомственная структура '!E751</f>
        <v>ПД0 04 72650</v>
      </c>
      <c r="E952" s="62" t="str">
        <f aca="false">'Ведомственная структура '!F751</f>
        <v>000</v>
      </c>
      <c r="F952" s="62"/>
      <c r="G952" s="191" t="n">
        <f aca="false">G953</f>
        <v>0</v>
      </c>
      <c r="H952" s="171"/>
      <c r="I952" s="172"/>
      <c r="J952" s="191" t="n">
        <f aca="false">J953</f>
        <v>0</v>
      </c>
      <c r="K952" s="191" t="n">
        <f aca="false">K953</f>
        <v>0</v>
      </c>
      <c r="L952" s="191" t="n">
        <f aca="false">L953</f>
        <v>0</v>
      </c>
      <c r="M952" s="191" t="n">
        <f aca="false">M953</f>
        <v>0</v>
      </c>
    </row>
    <row r="953" customFormat="false" ht="18.75" hidden="true" customHeight="true" outlineLevel="0" collapsed="false">
      <c r="A953" s="215" t="str">
        <f aca="false">'Ведомственная структура '!A752</f>
        <v>Субсидии бюджетным учреждениям</v>
      </c>
      <c r="B953" s="62" t="str">
        <f aca="false">'Ведомственная структура '!C752</f>
        <v>08</v>
      </c>
      <c r="C953" s="62" t="str">
        <f aca="false">'Ведомственная структура '!D752</f>
        <v>01</v>
      </c>
      <c r="D953" s="62" t="str">
        <f aca="false">'Ведомственная структура '!E752</f>
        <v>ПД0 04 72650</v>
      </c>
      <c r="E953" s="62" t="str">
        <f aca="false">'Ведомственная структура '!F752</f>
        <v>600</v>
      </c>
      <c r="F953" s="62"/>
      <c r="G953" s="191" t="n">
        <f aca="false">G954</f>
        <v>0</v>
      </c>
      <c r="H953" s="171"/>
      <c r="I953" s="172"/>
      <c r="J953" s="191" t="n">
        <f aca="false">J954</f>
        <v>0</v>
      </c>
      <c r="K953" s="191" t="n">
        <f aca="false">K954</f>
        <v>0</v>
      </c>
      <c r="L953" s="191" t="n">
        <f aca="false">L954</f>
        <v>0</v>
      </c>
      <c r="M953" s="191" t="n">
        <f aca="false">M954</f>
        <v>0</v>
      </c>
    </row>
    <row r="954" customFormat="false" ht="18.75" hidden="true" customHeight="true" outlineLevel="0" collapsed="false">
      <c r="A954" s="215" t="str">
        <f aca="false">'Ведомственная структура '!A753</f>
        <v>Субсидии бюджетным учреждениям на иные цели.</v>
      </c>
      <c r="B954" s="62" t="str">
        <f aca="false">'Ведомственная структура '!C753</f>
        <v>08</v>
      </c>
      <c r="C954" s="62" t="str">
        <f aca="false">'Ведомственная структура '!D753</f>
        <v>01</v>
      </c>
      <c r="D954" s="62" t="str">
        <f aca="false">'Ведомственная структура '!E753</f>
        <v>ПД0 04 72650</v>
      </c>
      <c r="E954" s="62" t="str">
        <f aca="false">'Ведомственная структура '!F753</f>
        <v>612</v>
      </c>
      <c r="F954" s="62" t="str">
        <f aca="false">'Ведомственная структура '!G753</f>
        <v>2</v>
      </c>
      <c r="G954" s="62" t="n">
        <f aca="false">'Ведомственная структура '!H753</f>
        <v>0</v>
      </c>
      <c r="H954" s="62" t="n">
        <f aca="false">'Ведомственная структура '!I753</f>
        <v>0</v>
      </c>
      <c r="I954" s="62" t="n">
        <f aca="false">'Ведомственная структура '!J753</f>
        <v>0</v>
      </c>
      <c r="J954" s="62" t="n">
        <f aca="false">'Ведомственная структура '!K753</f>
        <v>0</v>
      </c>
      <c r="K954" s="196" t="n">
        <f aca="false">'Ведомственная структура '!N753</f>
        <v>0</v>
      </c>
      <c r="L954" s="196" t="n">
        <f aca="false">'Ведомственная структура '!O753</f>
        <v>0</v>
      </c>
      <c r="M954" s="196" t="n">
        <f aca="false">'Ведомственная структура '!P753</f>
        <v>0</v>
      </c>
    </row>
    <row r="955" customFormat="false" ht="80.25" hidden="true" customHeight="true" outlineLevel="0" collapsed="false">
      <c r="A955" s="215" t="str">
        <f aca="false">'Ведомственная структура '!A767</f>
        <v>Обеспечение развития и укрепление материально-техничекой базы домов культуры</v>
      </c>
      <c r="B955" s="62" t="str">
        <f aca="false">'Ведомственная структура '!C767</f>
        <v>08</v>
      </c>
      <c r="C955" s="62" t="str">
        <f aca="false">'Ведомственная структура '!D767</f>
        <v>01</v>
      </c>
      <c r="D955" s="62" t="str">
        <f aca="false">'Ведомственная структура '!E767</f>
        <v>ПЦ1 08 R5580</v>
      </c>
      <c r="E955" s="62" t="str">
        <f aca="false">'Ведомственная структура '!F767</f>
        <v>000</v>
      </c>
      <c r="F955" s="62" t="n">
        <f aca="false">'Ведомственная структура '!G767</f>
        <v>0</v>
      </c>
      <c r="G955" s="191" t="n">
        <f aca="false">G956</f>
        <v>0</v>
      </c>
      <c r="H955" s="171"/>
      <c r="I955" s="172"/>
      <c r="J955" s="191" t="n">
        <f aca="false">J956</f>
        <v>0</v>
      </c>
      <c r="K955" s="191" t="n">
        <f aca="false">K957</f>
        <v>0</v>
      </c>
      <c r="L955" s="191" t="n">
        <f aca="false">L957</f>
        <v>0</v>
      </c>
      <c r="M955" s="191" t="n">
        <f aca="false">M957</f>
        <v>0</v>
      </c>
    </row>
    <row r="956" customFormat="false" ht="40.5" hidden="true" customHeight="true" outlineLevel="0" collapsed="false">
      <c r="A956" s="215"/>
      <c r="B956" s="62"/>
      <c r="C956" s="62"/>
      <c r="D956" s="62"/>
      <c r="E956" s="62"/>
      <c r="F956" s="62"/>
      <c r="G956" s="191"/>
      <c r="H956" s="171"/>
      <c r="I956" s="172"/>
      <c r="J956" s="191"/>
      <c r="K956" s="191"/>
      <c r="L956" s="191"/>
      <c r="M956" s="191"/>
    </row>
    <row r="957" customFormat="false" ht="13.5" hidden="true" customHeight="true" outlineLevel="0" collapsed="false">
      <c r="A957" s="215" t="str">
        <f aca="false">'Ведомственная структура '!A769</f>
        <v>Субсидии бюджетным учреждениям на иные цели.</v>
      </c>
      <c r="B957" s="62" t="str">
        <f aca="false">'Ведомственная структура '!C768</f>
        <v>08</v>
      </c>
      <c r="C957" s="62" t="str">
        <f aca="false">'Ведомственная структура '!D768</f>
        <v>01</v>
      </c>
      <c r="D957" s="62" t="str">
        <f aca="false">'Ведомственная структура '!E768</f>
        <v>ПЦ1 08 R5580</v>
      </c>
      <c r="E957" s="62" t="str">
        <f aca="false">'Ведомственная структура '!F768</f>
        <v>600</v>
      </c>
      <c r="F957" s="62" t="n">
        <f aca="false">'Ведомственная структура '!G768</f>
        <v>0</v>
      </c>
      <c r="G957" s="191" t="n">
        <f aca="false">G958</f>
        <v>30</v>
      </c>
      <c r="H957" s="171"/>
      <c r="I957" s="172"/>
      <c r="J957" s="191" t="n">
        <f aca="false">J958</f>
        <v>0</v>
      </c>
      <c r="K957" s="191" t="n">
        <f aca="false">K958</f>
        <v>0</v>
      </c>
      <c r="L957" s="191" t="n">
        <f aca="false">L958</f>
        <v>0</v>
      </c>
      <c r="M957" s="191" t="n">
        <f aca="false">M958</f>
        <v>0</v>
      </c>
    </row>
    <row r="958" customFormat="false" ht="15" hidden="true" customHeight="true" outlineLevel="0" collapsed="false">
      <c r="A958" s="215" t="str">
        <f aca="false">'Ведомственная структура '!A770</f>
        <v>Государственная поддержка отрасли культуры (подключение общедоступных библиотек к сети интернет)</v>
      </c>
      <c r="B958" s="62" t="str">
        <f aca="false">'Ведомственная структура '!C769</f>
        <v>08</v>
      </c>
      <c r="C958" s="62" t="str">
        <f aca="false">'Ведомственная структура '!D769</f>
        <v>01</v>
      </c>
      <c r="D958" s="62" t="str">
        <f aca="false">'Ведомственная структура '!E769</f>
        <v>ПЦ1 08 R5580</v>
      </c>
      <c r="E958" s="62" t="str">
        <f aca="false">'Ведомственная структура '!F769</f>
        <v>612</v>
      </c>
      <c r="F958" s="62" t="str">
        <f aca="false">'Ведомственная структура '!G769</f>
        <v>2</v>
      </c>
      <c r="G958" s="196" t="n">
        <f aca="false">'Ведомственная структура '!J769</f>
        <v>30</v>
      </c>
      <c r="H958" s="171"/>
      <c r="I958" s="172"/>
      <c r="J958" s="196" t="n">
        <f aca="false">'Ведомственная структура '!M769</f>
        <v>0</v>
      </c>
      <c r="K958" s="196" t="n">
        <f aca="false">'Ведомственная структура '!N769</f>
        <v>0</v>
      </c>
      <c r="L958" s="196" t="n">
        <f aca="false">'Ведомственная структура '!O769</f>
        <v>0</v>
      </c>
      <c r="M958" s="196" t="n">
        <f aca="false">'Ведомственная структура '!P769</f>
        <v>0</v>
      </c>
    </row>
    <row r="959" customFormat="false" ht="15" hidden="true" customHeight="true" outlineLevel="0" collapsed="false">
      <c r="A959" s="164"/>
      <c r="B959" s="165"/>
      <c r="C959" s="165"/>
      <c r="D959" s="165"/>
      <c r="E959" s="165"/>
      <c r="F959" s="165"/>
      <c r="G959" s="100"/>
      <c r="H959" s="171"/>
      <c r="I959" s="172"/>
      <c r="J959" s="100"/>
      <c r="K959" s="100"/>
      <c r="L959" s="100"/>
      <c r="M959" s="100"/>
    </row>
    <row r="960" customFormat="false" ht="15" hidden="true" customHeight="true" outlineLevel="0" collapsed="false">
      <c r="A960" s="164"/>
      <c r="B960" s="165"/>
      <c r="C960" s="165"/>
      <c r="D960" s="165"/>
      <c r="E960" s="165"/>
      <c r="F960" s="165"/>
      <c r="G960" s="171"/>
      <c r="H960" s="171"/>
      <c r="I960" s="172"/>
      <c r="J960" s="171"/>
      <c r="K960" s="171"/>
      <c r="L960" s="171"/>
      <c r="M960" s="171"/>
    </row>
    <row r="961" customFormat="false" ht="65.25" hidden="true" customHeight="true" outlineLevel="0" collapsed="false">
      <c r="A961" s="164" t="str">
        <f aca="false">'Ведомственная структура '!A770</f>
        <v>Государственная поддержка отрасли культуры (подключение общедоступных библиотек к сети интернет)</v>
      </c>
      <c r="B961" s="165" t="str">
        <f aca="false">'Ведомственная структура '!C770</f>
        <v>08</v>
      </c>
      <c r="C961" s="165" t="str">
        <f aca="false">'Ведомственная структура '!D770</f>
        <v>01</v>
      </c>
      <c r="D961" s="165" t="str">
        <f aca="false">'Ведомственная структура '!E770</f>
        <v>ПД2 03  R5190</v>
      </c>
      <c r="E961" s="165" t="str">
        <f aca="false">'Ведомственная структура '!F770</f>
        <v>000</v>
      </c>
      <c r="F961" s="165"/>
      <c r="G961" s="100" t="n">
        <f aca="false">G962</f>
        <v>0</v>
      </c>
      <c r="H961" s="171"/>
      <c r="I961" s="172"/>
      <c r="J961" s="100" t="n">
        <f aca="false">J962</f>
        <v>0</v>
      </c>
      <c r="K961" s="100" t="n">
        <f aca="false">K962</f>
        <v>0</v>
      </c>
      <c r="L961" s="100" t="n">
        <f aca="false">L962</f>
        <v>0</v>
      </c>
      <c r="M961" s="100" t="n">
        <f aca="false">M962</f>
        <v>0</v>
      </c>
    </row>
    <row r="962" customFormat="false" ht="15" hidden="true" customHeight="true" outlineLevel="0" collapsed="false">
      <c r="A962" s="164" t="str">
        <f aca="false">'Ведомственная структура '!A771</f>
        <v>Субсидии бюджетным учреждениям</v>
      </c>
      <c r="B962" s="165" t="str">
        <f aca="false">'Ведомственная структура '!C771</f>
        <v>08</v>
      </c>
      <c r="C962" s="165" t="str">
        <f aca="false">'Ведомственная структура '!D771</f>
        <v>01</v>
      </c>
      <c r="D962" s="165" t="str">
        <f aca="false">'Ведомственная структура '!E771</f>
        <v>ПД2 03  R5190</v>
      </c>
      <c r="E962" s="165" t="str">
        <f aca="false">'Ведомственная структура '!F771</f>
        <v>600</v>
      </c>
      <c r="F962" s="165"/>
      <c r="G962" s="100" t="n">
        <f aca="false">G963</f>
        <v>0</v>
      </c>
      <c r="H962" s="171"/>
      <c r="I962" s="172"/>
      <c r="J962" s="100" t="n">
        <f aca="false">J963</f>
        <v>0</v>
      </c>
      <c r="K962" s="100" t="n">
        <f aca="false">K963</f>
        <v>0</v>
      </c>
      <c r="L962" s="100" t="n">
        <f aca="false">L963</f>
        <v>0</v>
      </c>
      <c r="M962" s="100" t="n">
        <f aca="false">M963</f>
        <v>0</v>
      </c>
    </row>
    <row r="963" customFormat="false" ht="15" hidden="true" customHeight="true" outlineLevel="0" collapsed="false">
      <c r="A963" s="164" t="str">
        <f aca="false">'Ведомственная структура '!A772</f>
        <v>Субсидии бюджетным учреждениям на иные цели.</v>
      </c>
      <c r="B963" s="165" t="str">
        <f aca="false">'Ведомственная структура '!C772</f>
        <v>08</v>
      </c>
      <c r="C963" s="165" t="str">
        <f aca="false">'Ведомственная структура '!D772</f>
        <v>01</v>
      </c>
      <c r="D963" s="165" t="str">
        <f aca="false">'Ведомственная структура '!E772</f>
        <v>ПД2 03  R5190</v>
      </c>
      <c r="E963" s="165" t="str">
        <f aca="false">'Ведомственная структура '!F772</f>
        <v>612</v>
      </c>
      <c r="F963" s="165" t="n">
        <v>1</v>
      </c>
      <c r="G963" s="171" t="n">
        <f aca="false">'Ведомственная структура '!J772</f>
        <v>0</v>
      </c>
      <c r="H963" s="171"/>
      <c r="I963" s="172"/>
      <c r="J963" s="171" t="n">
        <f aca="false">'Ведомственная структура '!M772</f>
        <v>0</v>
      </c>
      <c r="K963" s="171" t="n">
        <f aca="false">'Ведомственная структура '!N772</f>
        <v>0</v>
      </c>
      <c r="L963" s="171" t="n">
        <f aca="false">'Ведомственная структура '!O772</f>
        <v>0</v>
      </c>
      <c r="M963" s="171" t="n">
        <f aca="false">'Ведомственная структура '!P772</f>
        <v>0</v>
      </c>
    </row>
    <row r="964" customFormat="false" ht="63.75" hidden="true" customHeight="true" outlineLevel="0" collapsed="false">
      <c r="A964" s="164" t="str">
        <f aca="false">'Ведомственная структура '!A758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64" s="165" t="str">
        <f aca="false">'Ведомственная структура '!C758</f>
        <v>08</v>
      </c>
      <c r="C964" s="165" t="str">
        <f aca="false">'Ведомственная структура '!D758</f>
        <v>01</v>
      </c>
      <c r="D964" s="165" t="str">
        <f aca="false">'Ведомственная структура '!E758</f>
        <v>ПД 2 01 L5580</v>
      </c>
      <c r="E964" s="165" t="str">
        <f aca="false">'Ведомственная структура '!F758</f>
        <v>000</v>
      </c>
      <c r="F964" s="165" t="n">
        <f aca="false">'Ведомственная структура '!G758</f>
        <v>0</v>
      </c>
      <c r="G964" s="165" t="n">
        <f aca="false">G965</f>
        <v>0</v>
      </c>
      <c r="H964" s="165" t="n">
        <f aca="false">'Ведомственная структура '!I758</f>
        <v>4.3</v>
      </c>
      <c r="I964" s="165" t="n">
        <f aca="false">'Ведомственная структура '!J758</f>
        <v>30</v>
      </c>
      <c r="J964" s="165" t="n">
        <f aca="false">'Ведомственная структура '!K758</f>
        <v>0</v>
      </c>
      <c r="K964" s="165" t="n">
        <f aca="false">K965</f>
        <v>0</v>
      </c>
      <c r="L964" s="165" t="n">
        <f aca="false">L965</f>
        <v>0</v>
      </c>
      <c r="M964" s="165" t="n">
        <f aca="false">M965</f>
        <v>0</v>
      </c>
    </row>
    <row r="965" customFormat="false" ht="15" hidden="true" customHeight="true" outlineLevel="0" collapsed="false">
      <c r="A965" s="164" t="str">
        <f aca="false">'Ведомственная структура '!A759</f>
        <v>Субсидии бюджетным учреждениям</v>
      </c>
      <c r="B965" s="165" t="str">
        <f aca="false">'Ведомственная структура '!C759</f>
        <v>08</v>
      </c>
      <c r="C965" s="165" t="str">
        <f aca="false">'Ведомственная структура '!D759</f>
        <v>01</v>
      </c>
      <c r="D965" s="165" t="str">
        <f aca="false">'Ведомственная структура '!E759</f>
        <v>ПД 2 01 L5580</v>
      </c>
      <c r="E965" s="165" t="str">
        <f aca="false">'Ведомственная структура '!F759</f>
        <v>600</v>
      </c>
      <c r="F965" s="165" t="n">
        <f aca="false">'Ведомственная структура '!G759</f>
        <v>0</v>
      </c>
      <c r="G965" s="165" t="n">
        <f aca="false">G966</f>
        <v>0</v>
      </c>
      <c r="H965" s="165" t="n">
        <f aca="false">'Ведомственная структура '!I759</f>
        <v>0</v>
      </c>
      <c r="I965" s="165" t="n">
        <f aca="false">'Ведомственная структура '!J759</f>
        <v>30</v>
      </c>
      <c r="J965" s="165" t="n">
        <f aca="false">'Ведомственная структура '!K759</f>
        <v>0</v>
      </c>
      <c r="K965" s="165" t="n">
        <f aca="false">K966</f>
        <v>0</v>
      </c>
      <c r="L965" s="165" t="n">
        <f aca="false">L966</f>
        <v>0</v>
      </c>
      <c r="M965" s="165" t="n">
        <f aca="false">M966</f>
        <v>0</v>
      </c>
    </row>
    <row r="966" customFormat="false" ht="15" hidden="true" customHeight="true" outlineLevel="0" collapsed="false">
      <c r="A966" s="164" t="str">
        <f aca="false">'Ведомственная структура '!A760</f>
        <v>Субсидии бюджетным учреждениям на иные цели.</v>
      </c>
      <c r="B966" s="165" t="str">
        <f aca="false">'Ведомственная структура '!C760</f>
        <v>08</v>
      </c>
      <c r="C966" s="165" t="str">
        <f aca="false">'Ведомственная структура '!D760</f>
        <v>01</v>
      </c>
      <c r="D966" s="165" t="str">
        <f aca="false">'Ведомственная структура '!E760</f>
        <v>ПД 2 01 L5580</v>
      </c>
      <c r="E966" s="165" t="str">
        <f aca="false">'Ведомственная структура '!F760</f>
        <v>612</v>
      </c>
      <c r="F966" s="165" t="str">
        <f aca="false">'Ведомственная структура '!G760</f>
        <v>1</v>
      </c>
      <c r="G966" s="171" t="n">
        <f aca="false">'Ведомственная структура '!L760</f>
        <v>0</v>
      </c>
      <c r="H966" s="171" t="n">
        <f aca="false">'Ведомственная структура '!M760</f>
        <v>0</v>
      </c>
      <c r="I966" s="171" t="n">
        <f aca="false">'Ведомственная структура '!N760</f>
        <v>0</v>
      </c>
      <c r="J966" s="171" t="n">
        <f aca="false">'Ведомственная структура '!O760</f>
        <v>0</v>
      </c>
      <c r="K966" s="171" t="n">
        <f aca="false">'Ведомственная структура '!N760</f>
        <v>0</v>
      </c>
      <c r="L966" s="171" t="n">
        <f aca="false">'Ведомственная структура '!O760</f>
        <v>0</v>
      </c>
      <c r="M966" s="171" t="n">
        <f aca="false">'Ведомственная структура '!P760</f>
        <v>0</v>
      </c>
    </row>
    <row r="967" customFormat="false" ht="67.5" hidden="true" customHeight="true" outlineLevel="0" collapsed="false">
      <c r="A967" s="164" t="str">
        <f aca="false">'Ведомственная структура '!A761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67" s="165" t="str">
        <f aca="false">'Ведомственная структура '!C761</f>
        <v>08</v>
      </c>
      <c r="C967" s="165" t="str">
        <f aca="false">'Ведомственная структура '!D761</f>
        <v>01</v>
      </c>
      <c r="D967" s="165" t="str">
        <f aca="false">'Ведомственная структура '!E761</f>
        <v>ПД 2 02 L5190</v>
      </c>
      <c r="E967" s="165" t="str">
        <f aca="false">'Ведомственная структура '!F761</f>
        <v>000</v>
      </c>
      <c r="F967" s="165" t="n">
        <f aca="false">'Ведомственная структура '!G761</f>
        <v>0</v>
      </c>
      <c r="G967" s="165" t="n">
        <f aca="false">G968</f>
        <v>0</v>
      </c>
      <c r="H967" s="165" t="n">
        <f aca="false">'Ведомственная структура '!I761</f>
        <v>4.3</v>
      </c>
      <c r="I967" s="165" t="n">
        <f aca="false">'Ведомственная структура '!J761</f>
        <v>30</v>
      </c>
      <c r="J967" s="165" t="n">
        <f aca="false">'Ведомственная структура '!K761</f>
        <v>0</v>
      </c>
      <c r="K967" s="165" t="n">
        <f aca="false">K968</f>
        <v>0</v>
      </c>
      <c r="L967" s="165" t="n">
        <f aca="false">L968</f>
        <v>0</v>
      </c>
      <c r="M967" s="165" t="n">
        <f aca="false">M968</f>
        <v>0</v>
      </c>
    </row>
    <row r="968" customFormat="false" ht="15" hidden="true" customHeight="true" outlineLevel="0" collapsed="false">
      <c r="A968" s="164" t="str">
        <f aca="false">'Ведомственная структура '!A762</f>
        <v>Субсидии бюджетным учреждениям</v>
      </c>
      <c r="B968" s="165" t="str">
        <f aca="false">'Ведомственная структура '!C762</f>
        <v>08</v>
      </c>
      <c r="C968" s="165" t="str">
        <f aca="false">'Ведомственная структура '!D762</f>
        <v>01</v>
      </c>
      <c r="D968" s="165" t="str">
        <f aca="false">'Ведомственная структура '!E762</f>
        <v>ПД 2 02 L5190</v>
      </c>
      <c r="E968" s="165" t="str">
        <f aca="false">'Ведомственная структура '!F762</f>
        <v>600</v>
      </c>
      <c r="F968" s="165" t="n">
        <f aca="false">'Ведомственная структура '!G762</f>
        <v>0</v>
      </c>
      <c r="G968" s="108" t="n">
        <f aca="false">G969</f>
        <v>0</v>
      </c>
      <c r="H968" s="108" t="n">
        <f aca="false">H969</f>
        <v>0</v>
      </c>
      <c r="I968" s="108" t="n">
        <f aca="false">I969</f>
        <v>0</v>
      </c>
      <c r="J968" s="108" t="n">
        <f aca="false">J969</f>
        <v>0</v>
      </c>
      <c r="K968" s="108" t="n">
        <f aca="false">K969</f>
        <v>0</v>
      </c>
      <c r="L968" s="108" t="n">
        <f aca="false">L969</f>
        <v>0</v>
      </c>
      <c r="M968" s="108" t="n">
        <f aca="false">M969</f>
        <v>0</v>
      </c>
    </row>
    <row r="969" customFormat="false" ht="15" hidden="true" customHeight="true" outlineLevel="0" collapsed="false">
      <c r="A969" s="164" t="str">
        <f aca="false">'Ведомственная структура '!A763</f>
        <v>Субсидии бюджетным учреждениям на иные цели.</v>
      </c>
      <c r="B969" s="165" t="str">
        <f aca="false">'Ведомственная структура '!C763</f>
        <v>08</v>
      </c>
      <c r="C969" s="165" t="str">
        <f aca="false">'Ведомственная структура '!D763</f>
        <v>01</v>
      </c>
      <c r="D969" s="165" t="str">
        <f aca="false">'Ведомственная структура '!E763</f>
        <v>ПД 2 02 L5190</v>
      </c>
      <c r="E969" s="165" t="str">
        <f aca="false">'Ведомственная структура '!F763</f>
        <v>612</v>
      </c>
      <c r="F969" s="165" t="str">
        <f aca="false">'Ведомственная структура '!G763</f>
        <v>1</v>
      </c>
      <c r="G969" s="171" t="n">
        <f aca="false">'Ведомственная структура '!L763</f>
        <v>0</v>
      </c>
      <c r="H969" s="171"/>
      <c r="I969" s="172"/>
      <c r="J969" s="171"/>
      <c r="K969" s="171" t="n">
        <f aca="false">'Ведомственная структура '!N763</f>
        <v>0</v>
      </c>
      <c r="L969" s="171" t="n">
        <f aca="false">'Ведомственная структура '!O763</f>
        <v>0</v>
      </c>
      <c r="M969" s="171" t="n">
        <f aca="false">'Ведомственная структура '!P763</f>
        <v>0</v>
      </c>
    </row>
    <row r="970" customFormat="false" ht="71.25" hidden="true" customHeight="true" outlineLevel="0" collapsed="false">
      <c r="A970" s="164" t="str">
        <f aca="false">'Ведомственная структура '!A764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70" s="165" t="str">
        <f aca="false">'Ведомственная структура '!C764</f>
        <v>08</v>
      </c>
      <c r="C970" s="165" t="str">
        <f aca="false">'Ведомственная структура '!D764</f>
        <v>01</v>
      </c>
      <c r="D970" s="165" t="str">
        <f aca="false">'Ведомственная структура '!E764</f>
        <v>ПД 2 03 L5190</v>
      </c>
      <c r="E970" s="165" t="str">
        <f aca="false">'Ведомственная структура '!F764</f>
        <v>000</v>
      </c>
      <c r="F970" s="165" t="n">
        <f aca="false">'Ведомственная структура '!G764</f>
        <v>0</v>
      </c>
      <c r="G970" s="108" t="n">
        <f aca="false">G971</f>
        <v>0</v>
      </c>
      <c r="H970" s="108" t="n">
        <f aca="false">H971</f>
        <v>0</v>
      </c>
      <c r="I970" s="108" t="n">
        <f aca="false">I971</f>
        <v>0</v>
      </c>
      <c r="J970" s="108" t="n">
        <f aca="false">J971</f>
        <v>0</v>
      </c>
      <c r="K970" s="108" t="n">
        <f aca="false">K971</f>
        <v>0</v>
      </c>
      <c r="L970" s="108" t="n">
        <f aca="false">L971</f>
        <v>0</v>
      </c>
      <c r="M970" s="108" t="n">
        <f aca="false">M971</f>
        <v>0</v>
      </c>
    </row>
    <row r="971" customFormat="false" ht="15" hidden="true" customHeight="true" outlineLevel="0" collapsed="false">
      <c r="A971" s="164" t="str">
        <f aca="false">'Ведомственная структура '!A765</f>
        <v>Субсидии бюджетным учреждениям</v>
      </c>
      <c r="B971" s="165" t="str">
        <f aca="false">'Ведомственная структура '!C765</f>
        <v>08</v>
      </c>
      <c r="C971" s="165" t="str">
        <f aca="false">'Ведомственная структура '!D765</f>
        <v>01</v>
      </c>
      <c r="D971" s="165" t="str">
        <f aca="false">'Ведомственная структура '!E765</f>
        <v>ПД 2 03 L5190</v>
      </c>
      <c r="E971" s="165" t="str">
        <f aca="false">'Ведомственная структура '!F765</f>
        <v>600</v>
      </c>
      <c r="F971" s="165" t="n">
        <f aca="false">'Ведомственная структура '!G765</f>
        <v>0</v>
      </c>
      <c r="G971" s="108" t="n">
        <f aca="false">G972</f>
        <v>0</v>
      </c>
      <c r="H971" s="108" t="n">
        <f aca="false">H972</f>
        <v>0</v>
      </c>
      <c r="I971" s="108" t="n">
        <f aca="false">I972</f>
        <v>0</v>
      </c>
      <c r="J971" s="108" t="n">
        <f aca="false">J972</f>
        <v>0</v>
      </c>
      <c r="K971" s="108" t="n">
        <f aca="false">K972</f>
        <v>0</v>
      </c>
      <c r="L971" s="108" t="n">
        <f aca="false">L972</f>
        <v>0</v>
      </c>
      <c r="M971" s="108" t="n">
        <f aca="false">M972</f>
        <v>0</v>
      </c>
    </row>
    <row r="972" customFormat="false" ht="15" hidden="true" customHeight="true" outlineLevel="0" collapsed="false">
      <c r="A972" s="164" t="str">
        <f aca="false">'Ведомственная структура '!A766</f>
        <v>Субсидии бюджетным учреждениям на иные цели.</v>
      </c>
      <c r="B972" s="165" t="str">
        <f aca="false">'Ведомственная структура '!C766</f>
        <v>08</v>
      </c>
      <c r="C972" s="165" t="str">
        <f aca="false">'Ведомственная структура '!D766</f>
        <v>01</v>
      </c>
      <c r="D972" s="165" t="str">
        <f aca="false">'Ведомственная структура '!E766</f>
        <v>ПД 2 03 L5190</v>
      </c>
      <c r="E972" s="165" t="str">
        <f aca="false">'Ведомственная структура '!F766</f>
        <v>612</v>
      </c>
      <c r="F972" s="165" t="str">
        <f aca="false">'Ведомственная структура '!G766</f>
        <v>1</v>
      </c>
      <c r="G972" s="171" t="n">
        <f aca="false">'Ведомственная структура '!L766</f>
        <v>0</v>
      </c>
      <c r="H972" s="171"/>
      <c r="I972" s="172"/>
      <c r="J972" s="171"/>
      <c r="K972" s="171" t="n">
        <f aca="false">'Ведомственная структура '!N766</f>
        <v>0</v>
      </c>
      <c r="L972" s="171" t="n">
        <f aca="false">'Ведомственная структура '!O766</f>
        <v>0</v>
      </c>
      <c r="M972" s="171" t="n">
        <f aca="false">'Ведомственная структура '!P766</f>
        <v>0</v>
      </c>
    </row>
    <row r="973" customFormat="false" ht="24" hidden="true" customHeight="true" outlineLevel="0" collapsed="false">
      <c r="A973" s="164" t="str">
        <f aca="false">'Ведомственная структура '!A773</f>
        <v>Государственная поддержка отрасли культуры (поддержка лучших работников культуры)</v>
      </c>
      <c r="B973" s="165" t="str">
        <f aca="false">'Ведомственная структура '!C773</f>
        <v>08</v>
      </c>
      <c r="C973" s="165" t="str">
        <f aca="false">'Ведомственная структура '!D773</f>
        <v>01</v>
      </c>
      <c r="D973" s="165" t="str">
        <f aca="false">'Ведомственная структура '!E773</f>
        <v>ПД2 02  R5190</v>
      </c>
      <c r="E973" s="165" t="str">
        <f aca="false">'Ведомственная структура '!F773</f>
        <v>000</v>
      </c>
      <c r="F973" s="165"/>
      <c r="G973" s="100" t="n">
        <f aca="false">G974</f>
        <v>0</v>
      </c>
      <c r="H973" s="171"/>
      <c r="I973" s="172"/>
      <c r="J973" s="100" t="n">
        <f aca="false">J974</f>
        <v>0</v>
      </c>
      <c r="K973" s="100" t="n">
        <f aca="false">K974</f>
        <v>0</v>
      </c>
      <c r="L973" s="100" t="n">
        <f aca="false">L974</f>
        <v>0</v>
      </c>
      <c r="M973" s="100" t="n">
        <f aca="false">M974</f>
        <v>0</v>
      </c>
    </row>
    <row r="974" customFormat="false" ht="15" hidden="true" customHeight="true" outlineLevel="0" collapsed="false">
      <c r="A974" s="164" t="str">
        <f aca="false">'Ведомственная структура '!A774</f>
        <v>Субсидии бюджетным учреждениям</v>
      </c>
      <c r="B974" s="165" t="str">
        <f aca="false">'Ведомственная структура '!C774</f>
        <v>08</v>
      </c>
      <c r="C974" s="165" t="str">
        <f aca="false">'Ведомственная структура '!D774</f>
        <v>01</v>
      </c>
      <c r="D974" s="165" t="str">
        <f aca="false">'Ведомственная структура '!E774</f>
        <v>ПД2 02  R5190</v>
      </c>
      <c r="E974" s="165" t="str">
        <f aca="false">'Ведомственная структура '!F774</f>
        <v>600</v>
      </c>
      <c r="F974" s="165"/>
      <c r="G974" s="100" t="n">
        <f aca="false">G975</f>
        <v>0</v>
      </c>
      <c r="H974" s="171"/>
      <c r="I974" s="172"/>
      <c r="J974" s="100" t="n">
        <f aca="false">J975</f>
        <v>0</v>
      </c>
      <c r="K974" s="100" t="n">
        <f aca="false">K975</f>
        <v>0</v>
      </c>
      <c r="L974" s="100" t="n">
        <f aca="false">L975</f>
        <v>0</v>
      </c>
      <c r="M974" s="100" t="n">
        <f aca="false">M975</f>
        <v>0</v>
      </c>
    </row>
    <row r="975" customFormat="false" ht="15" hidden="true" customHeight="true" outlineLevel="0" collapsed="false">
      <c r="A975" s="164" t="str">
        <f aca="false">'Ведомственная структура '!A775</f>
        <v>Субсидии бюджетным учреждениям на иные цели.</v>
      </c>
      <c r="B975" s="165" t="str">
        <f aca="false">'Ведомственная структура '!C775</f>
        <v>08</v>
      </c>
      <c r="C975" s="165" t="str">
        <f aca="false">'Ведомственная структура '!D775</f>
        <v>01</v>
      </c>
      <c r="D975" s="165" t="str">
        <f aca="false">'Ведомственная структура '!E775</f>
        <v>ПД2 02  R5190</v>
      </c>
      <c r="E975" s="165" t="str">
        <f aca="false">'Ведомственная структура '!F775</f>
        <v>612</v>
      </c>
      <c r="F975" s="165" t="n">
        <v>2</v>
      </c>
      <c r="G975" s="171" t="n">
        <f aca="false">'Ведомственная структура '!J775</f>
        <v>0</v>
      </c>
      <c r="H975" s="171"/>
      <c r="I975" s="172"/>
      <c r="J975" s="171" t="n">
        <f aca="false">'Ведомственная структура '!M775</f>
        <v>0</v>
      </c>
      <c r="K975" s="171" t="n">
        <f aca="false">'Ведомственная структура '!N775</f>
        <v>0</v>
      </c>
      <c r="L975" s="171" t="n">
        <f aca="false">'Ведомственная структура '!O775</f>
        <v>0</v>
      </c>
      <c r="M975" s="171" t="n">
        <f aca="false">'Ведомственная структура '!P775</f>
        <v>0</v>
      </c>
    </row>
    <row r="976" customFormat="false" ht="22.5" hidden="true" customHeight="true" outlineLevel="0" collapsed="false">
      <c r="A976" s="164" t="str">
        <f aca="false">'Ведомственная структура '!A767</f>
        <v>Обеспечение развития и укрепление материально-техничекой базы домов культуры</v>
      </c>
      <c r="B976" s="165" t="str">
        <f aca="false">'Ведомственная структура '!C767</f>
        <v>08</v>
      </c>
      <c r="C976" s="165" t="str">
        <f aca="false">'Ведомственная структура '!D767</f>
        <v>01</v>
      </c>
      <c r="D976" s="165" t="str">
        <f aca="false">'Ведомственная структура '!E767</f>
        <v>ПЦ1 08 R5580</v>
      </c>
      <c r="E976" s="165" t="str">
        <f aca="false">'Ведомственная структура '!F767</f>
        <v>000</v>
      </c>
      <c r="F976" s="165" t="n">
        <f aca="false">'Ведомственная структура '!G767</f>
        <v>0</v>
      </c>
      <c r="G976" s="100" t="n">
        <f aca="false">G977</f>
        <v>0</v>
      </c>
      <c r="H976" s="171"/>
      <c r="I976" s="172"/>
      <c r="J976" s="100" t="n">
        <f aca="false">J977</f>
        <v>0</v>
      </c>
      <c r="K976" s="100" t="n">
        <f aca="false">K977</f>
        <v>0</v>
      </c>
      <c r="L976" s="100" t="n">
        <f aca="false">L977</f>
        <v>0</v>
      </c>
      <c r="M976" s="100" t="n">
        <f aca="false">M977</f>
        <v>0</v>
      </c>
    </row>
    <row r="977" customFormat="false" ht="15" hidden="true" customHeight="true" outlineLevel="0" collapsed="false">
      <c r="A977" s="164" t="str">
        <f aca="false">'Ведомственная структура '!A768</f>
        <v>Субсидии бюджетным учреждениям</v>
      </c>
      <c r="B977" s="165" t="str">
        <f aca="false">'Ведомственная структура '!C768</f>
        <v>08</v>
      </c>
      <c r="C977" s="165" t="str">
        <f aca="false">'Ведомственная структура '!D768</f>
        <v>01</v>
      </c>
      <c r="D977" s="165" t="str">
        <f aca="false">'Ведомственная структура '!E768</f>
        <v>ПЦ1 08 R5580</v>
      </c>
      <c r="E977" s="165" t="str">
        <f aca="false">'Ведомственная структура '!F768</f>
        <v>600</v>
      </c>
      <c r="F977" s="165" t="n">
        <f aca="false">'Ведомственная структура '!G768</f>
        <v>0</v>
      </c>
      <c r="G977" s="100" t="n">
        <f aca="false">G978</f>
        <v>0</v>
      </c>
      <c r="H977" s="171"/>
      <c r="I977" s="172"/>
      <c r="J977" s="100" t="n">
        <f aca="false">J978</f>
        <v>0</v>
      </c>
      <c r="K977" s="100" t="n">
        <f aca="false">K978</f>
        <v>0</v>
      </c>
      <c r="L977" s="100" t="n">
        <f aca="false">L978</f>
        <v>0</v>
      </c>
      <c r="M977" s="100" t="n">
        <f aca="false">M978</f>
        <v>0</v>
      </c>
    </row>
    <row r="978" customFormat="false" ht="15" hidden="true" customHeight="true" outlineLevel="0" collapsed="false">
      <c r="A978" s="164" t="str">
        <f aca="false">'Ведомственная структура '!A769</f>
        <v>Субсидии бюджетным учреждениям на иные цели.</v>
      </c>
      <c r="B978" s="165" t="str">
        <f aca="false">'Ведомственная структура '!C769</f>
        <v>08</v>
      </c>
      <c r="C978" s="165" t="str">
        <f aca="false">'Ведомственная структура '!D769</f>
        <v>01</v>
      </c>
      <c r="D978" s="165" t="str">
        <f aca="false">'Ведомственная структура '!E769</f>
        <v>ПЦ1 08 R5580</v>
      </c>
      <c r="E978" s="165" t="str">
        <f aca="false">'Ведомственная структура '!F769</f>
        <v>612</v>
      </c>
      <c r="F978" s="165" t="str">
        <f aca="false">'Ведомственная структура '!G769</f>
        <v>2</v>
      </c>
      <c r="G978" s="171" t="n">
        <f aca="false">'Ведомственная структура '!J778</f>
        <v>0</v>
      </c>
      <c r="H978" s="171"/>
      <c r="I978" s="172"/>
      <c r="J978" s="171" t="n">
        <f aca="false">'Ведомственная структура '!M778</f>
        <v>0</v>
      </c>
      <c r="K978" s="171" t="n">
        <f aca="false">'Ведомственная структура '!N769</f>
        <v>0</v>
      </c>
      <c r="L978" s="171" t="n">
        <f aca="false">'Ведомственная структура '!O769</f>
        <v>0</v>
      </c>
      <c r="M978" s="171" t="n">
        <f aca="false">'Ведомственная структура '!P769</f>
        <v>0</v>
      </c>
    </row>
    <row r="979" customFormat="false" ht="20.25" hidden="true" customHeight="true" outlineLevel="0" collapsed="false">
      <c r="A979" s="164" t="str">
        <f aca="false">'Ведомственная структура '!A770</f>
        <v>Государственная поддержка отрасли культуры (подключение общедоступных библиотек к сети интернет)</v>
      </c>
      <c r="B979" s="165" t="str">
        <f aca="false">'Ведомственная структура '!C770</f>
        <v>08</v>
      </c>
      <c r="C979" s="165" t="str">
        <f aca="false">'Ведомственная структура '!D770</f>
        <v>01</v>
      </c>
      <c r="D979" s="165" t="str">
        <f aca="false">'Ведомственная структура '!E770</f>
        <v>ПД2 03  R5190</v>
      </c>
      <c r="E979" s="165" t="str">
        <f aca="false">'Ведомственная структура '!F770</f>
        <v>000</v>
      </c>
      <c r="F979" s="165" t="n">
        <f aca="false">'Ведомственная структура '!G770</f>
        <v>0</v>
      </c>
      <c r="G979" s="108" t="n">
        <f aca="false">G980</f>
        <v>0</v>
      </c>
      <c r="H979" s="171"/>
      <c r="I979" s="172"/>
      <c r="J979" s="108" t="n">
        <f aca="false">J980</f>
        <v>0</v>
      </c>
      <c r="K979" s="108" t="n">
        <f aca="false">K980</f>
        <v>0</v>
      </c>
      <c r="L979" s="108" t="n">
        <f aca="false">L980</f>
        <v>0</v>
      </c>
      <c r="M979" s="108" t="n">
        <f aca="false">M980</f>
        <v>0</v>
      </c>
    </row>
    <row r="980" customFormat="false" ht="15" hidden="true" customHeight="true" outlineLevel="0" collapsed="false">
      <c r="A980" s="164" t="str">
        <f aca="false">'Ведомственная структура '!A771</f>
        <v>Субсидии бюджетным учреждениям</v>
      </c>
      <c r="B980" s="165" t="str">
        <f aca="false">'Ведомственная структура '!C771</f>
        <v>08</v>
      </c>
      <c r="C980" s="165" t="str">
        <f aca="false">'Ведомственная структура '!D771</f>
        <v>01</v>
      </c>
      <c r="D980" s="165" t="str">
        <f aca="false">'Ведомственная структура '!E771</f>
        <v>ПД2 03  R5190</v>
      </c>
      <c r="E980" s="165" t="str">
        <f aca="false">'Ведомственная структура '!F771</f>
        <v>600</v>
      </c>
      <c r="F980" s="165" t="n">
        <f aca="false">'Ведомственная структура '!G771</f>
        <v>0</v>
      </c>
      <c r="G980" s="108" t="n">
        <f aca="false">G981</f>
        <v>0</v>
      </c>
      <c r="H980" s="171"/>
      <c r="I980" s="172"/>
      <c r="J980" s="108" t="n">
        <f aca="false">J981</f>
        <v>0</v>
      </c>
      <c r="K980" s="108" t="n">
        <f aca="false">K981</f>
        <v>0</v>
      </c>
      <c r="L980" s="108" t="n">
        <f aca="false">L981</f>
        <v>0</v>
      </c>
      <c r="M980" s="108" t="n">
        <f aca="false">M981</f>
        <v>0</v>
      </c>
    </row>
    <row r="981" customFormat="false" ht="15" hidden="true" customHeight="true" outlineLevel="0" collapsed="false">
      <c r="A981" s="164" t="str">
        <f aca="false">'Ведомственная структура '!A772</f>
        <v>Субсидии бюджетным учреждениям на иные цели.</v>
      </c>
      <c r="B981" s="165" t="str">
        <f aca="false">'Ведомственная структура '!C772</f>
        <v>08</v>
      </c>
      <c r="C981" s="165" t="str">
        <f aca="false">'Ведомственная структура '!D772</f>
        <v>01</v>
      </c>
      <c r="D981" s="165" t="str">
        <f aca="false">'Ведомственная структура '!E772</f>
        <v>ПД2 03  R5190</v>
      </c>
      <c r="E981" s="165" t="str">
        <f aca="false">'Ведомственная структура '!F772</f>
        <v>612</v>
      </c>
      <c r="F981" s="165" t="str">
        <f aca="false">'Ведомственная структура '!G772</f>
        <v>2</v>
      </c>
      <c r="G981" s="171" t="n">
        <f aca="false">'Ведомственная структура '!J784</f>
        <v>0</v>
      </c>
      <c r="H981" s="171"/>
      <c r="I981" s="172"/>
      <c r="J981" s="171" t="n">
        <f aca="false">'Ведомственная структура '!M784</f>
        <v>0</v>
      </c>
      <c r="K981" s="171" t="n">
        <f aca="false">'Ведомственная структура '!N772</f>
        <v>0</v>
      </c>
      <c r="L981" s="171" t="n">
        <f aca="false">'Ведомственная структура '!O772</f>
        <v>0</v>
      </c>
      <c r="M981" s="171" t="n">
        <f aca="false">'Ведомственная структура '!P772</f>
        <v>0</v>
      </c>
    </row>
    <row r="982" customFormat="false" ht="72" hidden="true" customHeight="true" outlineLevel="0" collapsed="false">
      <c r="A982" s="164" t="str">
        <f aca="false">'Ведомственная структура '!A776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982" s="165" t="str">
        <f aca="false">'Ведомственная структура '!C776</f>
        <v>08</v>
      </c>
      <c r="C982" s="165" t="str">
        <f aca="false">'Ведомственная структура '!D776</f>
        <v>01</v>
      </c>
      <c r="D982" s="165" t="str">
        <f aca="false">'Ведомственная структура '!E776</f>
        <v>ПЦ3 01 7190</v>
      </c>
      <c r="E982" s="165" t="str">
        <f aca="false">'Ведомственная структура '!F776</f>
        <v>000</v>
      </c>
      <c r="F982" s="165" t="n">
        <f aca="false">'Ведомственная структура '!G776</f>
        <v>0</v>
      </c>
      <c r="G982" s="100" t="e">
        <f aca="false">G983</f>
        <v>#REF!</v>
      </c>
      <c r="H982" s="100" t="e">
        <f aca="false">H983</f>
        <v>#REF!</v>
      </c>
      <c r="I982" s="100" t="e">
        <f aca="false">I983</f>
        <v>#REF!</v>
      </c>
      <c r="J982" s="100" t="e">
        <f aca="false">J983</f>
        <v>#REF!</v>
      </c>
      <c r="K982" s="100" t="e">
        <f aca="false">K983</f>
        <v>#REF!</v>
      </c>
      <c r="L982" s="100" t="e">
        <f aca="false">L983</f>
        <v>#REF!</v>
      </c>
      <c r="M982" s="100" t="e">
        <f aca="false">M983</f>
        <v>#REF!</v>
      </c>
    </row>
    <row r="983" customFormat="false" ht="15" hidden="true" customHeight="true" outlineLevel="0" collapsed="false">
      <c r="A983" s="164" t="str">
        <f aca="false">'Ведомственная структура '!A777</f>
        <v>Субсидии бюджетным учреждениям</v>
      </c>
      <c r="B983" s="165" t="str">
        <f aca="false">'Ведомственная структура '!C777</f>
        <v>08</v>
      </c>
      <c r="C983" s="165" t="str">
        <f aca="false">'Ведомственная структура '!D777</f>
        <v>01</v>
      </c>
      <c r="D983" s="165" t="str">
        <f aca="false">'Ведомственная структура '!E777</f>
        <v>ПЦ3 01 7190</v>
      </c>
      <c r="E983" s="165" t="str">
        <f aca="false">'Ведомственная структура '!F777</f>
        <v>600</v>
      </c>
      <c r="F983" s="165" t="n">
        <f aca="false">'Ведомственная структура '!G777</f>
        <v>0</v>
      </c>
      <c r="G983" s="100" t="e">
        <f aca="false">#REF!</f>
        <v>#REF!</v>
      </c>
      <c r="H983" s="100" t="e">
        <f aca="false">#REF!</f>
        <v>#REF!</v>
      </c>
      <c r="I983" s="100" t="e">
        <f aca="false">#REF!</f>
        <v>#REF!</v>
      </c>
      <c r="J983" s="100" t="e">
        <f aca="false">#REF!</f>
        <v>#REF!</v>
      </c>
      <c r="K983" s="100" t="e">
        <f aca="false">#REF!</f>
        <v>#REF!</v>
      </c>
      <c r="L983" s="100" t="e">
        <f aca="false">#REF!</f>
        <v>#REF!</v>
      </c>
      <c r="M983" s="100" t="e">
        <f aca="false">#REF!</f>
        <v>#REF!</v>
      </c>
    </row>
    <row r="984" customFormat="false" ht="84" hidden="false" customHeight="true" outlineLevel="0" collapsed="false">
      <c r="A984" s="164" t="str">
        <f aca="false">'Ведомственная структура '!A815</f>
        <v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984" s="165" t="str">
        <f aca="false">'Ведомственная структура '!C815</f>
        <v>08</v>
      </c>
      <c r="C984" s="165" t="str">
        <f aca="false">'Ведомственная структура '!D815</f>
        <v>01</v>
      </c>
      <c r="D984" s="165" t="str">
        <f aca="false">'Ведомственная структура '!E815</f>
        <v>540 04 L5190</v>
      </c>
      <c r="E984" s="165" t="n">
        <f aca="false">'Ведомственная структура '!F815</f>
        <v>0</v>
      </c>
      <c r="F984" s="165"/>
      <c r="G984" s="171"/>
      <c r="H984" s="171"/>
      <c r="I984" s="172"/>
      <c r="J984" s="171"/>
      <c r="K984" s="108" t="n">
        <f aca="false">K985</f>
        <v>41.0242</v>
      </c>
      <c r="L984" s="108" t="n">
        <f aca="false">L985</f>
        <v>0</v>
      </c>
      <c r="M984" s="108" t="n">
        <f aca="false">M985</f>
        <v>0</v>
      </c>
    </row>
    <row r="985" customFormat="false" ht="15" hidden="false" customHeight="true" outlineLevel="0" collapsed="false">
      <c r="A985" s="164" t="str">
        <f aca="false">'Ведомственная структура '!A816</f>
        <v>Субсидии бюджетным учреждениям</v>
      </c>
      <c r="B985" s="165" t="str">
        <f aca="false">'Ведомственная структура '!C816</f>
        <v>08</v>
      </c>
      <c r="C985" s="165" t="str">
        <f aca="false">'Ведомственная структура '!D816</f>
        <v>01</v>
      </c>
      <c r="D985" s="165" t="str">
        <f aca="false">'Ведомственная структура '!E816</f>
        <v>540 04 L5190</v>
      </c>
      <c r="E985" s="165" t="str">
        <f aca="false">'Ведомственная структура '!F816</f>
        <v>600</v>
      </c>
      <c r="F985" s="165"/>
      <c r="G985" s="171"/>
      <c r="H985" s="171"/>
      <c r="I985" s="172"/>
      <c r="J985" s="171"/>
      <c r="K985" s="108" t="n">
        <f aca="false">K987+K986</f>
        <v>41.0242</v>
      </c>
      <c r="L985" s="108" t="n">
        <f aca="false">L987+L986</f>
        <v>0</v>
      </c>
      <c r="M985" s="108" t="n">
        <f aca="false">M987+M986</f>
        <v>0</v>
      </c>
    </row>
    <row r="986" customFormat="false" ht="15" hidden="false" customHeight="true" outlineLevel="0" collapsed="false">
      <c r="A986" s="164" t="str">
        <f aca="false">'Ведомственная структура '!A817</f>
        <v>Субсидии бюджетным учреждениям на иные цели.</v>
      </c>
      <c r="B986" s="165" t="str">
        <f aca="false">'Ведомственная структура '!C817</f>
        <v>08</v>
      </c>
      <c r="C986" s="165" t="str">
        <f aca="false">'Ведомственная структура '!D817</f>
        <v>01</v>
      </c>
      <c r="D986" s="165" t="str">
        <f aca="false">'Ведомственная структура '!E817</f>
        <v>540 04 L5190</v>
      </c>
      <c r="E986" s="165" t="str">
        <f aca="false">'Ведомственная структура '!F817</f>
        <v>612</v>
      </c>
      <c r="F986" s="165" t="str">
        <f aca="false">'Ведомственная структура '!G817</f>
        <v>1</v>
      </c>
      <c r="G986" s="171"/>
      <c r="H986" s="171"/>
      <c r="I986" s="172"/>
      <c r="J986" s="171"/>
      <c r="K986" s="200" t="n">
        <f aca="false">'Ведомственная структура '!N817</f>
        <v>4.10242</v>
      </c>
      <c r="L986" s="200" t="n">
        <f aca="false">'Ведомственная структура '!O817</f>
        <v>0</v>
      </c>
      <c r="M986" s="200" t="n">
        <f aca="false">'Ведомственная структура '!P817</f>
        <v>0</v>
      </c>
    </row>
    <row r="987" customFormat="false" ht="15" hidden="false" customHeight="true" outlineLevel="0" collapsed="false">
      <c r="A987" s="164" t="str">
        <f aca="false">'Ведомственная структура '!A818</f>
        <v>Субсидии бюджетным учреждениям на иные цели.</v>
      </c>
      <c r="B987" s="165" t="str">
        <f aca="false">'Ведомственная структура '!C818</f>
        <v>08</v>
      </c>
      <c r="C987" s="165" t="str">
        <f aca="false">'Ведомственная структура '!D818</f>
        <v>01</v>
      </c>
      <c r="D987" s="165" t="str">
        <f aca="false">'Ведомственная структура '!E818</f>
        <v>540 04 L5190</v>
      </c>
      <c r="E987" s="165" t="str">
        <f aca="false">'Ведомственная структура '!F818</f>
        <v>612</v>
      </c>
      <c r="F987" s="165" t="str">
        <f aca="false">'Ведомственная структура '!G818</f>
        <v>2</v>
      </c>
      <c r="G987" s="171"/>
      <c r="H987" s="171"/>
      <c r="I987" s="172"/>
      <c r="J987" s="171"/>
      <c r="K987" s="171" t="n">
        <f aca="false">'Ведомственная структура '!N818</f>
        <v>36.92178</v>
      </c>
      <c r="L987" s="171" t="n">
        <f aca="false">'Ведомственная структура '!O818</f>
        <v>0</v>
      </c>
      <c r="M987" s="171" t="n">
        <f aca="false">'Ведомственная структура '!P818</f>
        <v>0</v>
      </c>
    </row>
    <row r="988" customFormat="false" ht="48" hidden="false" customHeight="true" outlineLevel="0" collapsed="false">
      <c r="A988" s="164" t="str">
        <f aca="false">'Ведомственная структура '!A819</f>
        <v>Муниципальная программа "Комплексное развитие сельских территорий Новосильского района Орловской области"</v>
      </c>
      <c r="B988" s="165" t="str">
        <f aca="false">'Ведомственная структура '!C819</f>
        <v>08</v>
      </c>
      <c r="C988" s="165" t="str">
        <f aca="false">'Ведомственная структура '!D819</f>
        <v>01</v>
      </c>
      <c r="D988" s="165" t="str">
        <f aca="false">'Ведомственная структура '!E819</f>
        <v>57 0 00 00000</v>
      </c>
      <c r="E988" s="165" t="n">
        <f aca="false">'Ведомственная структура '!F819</f>
        <v>0</v>
      </c>
      <c r="F988" s="165" t="n">
        <f aca="false">'Ведомственная структура '!G819</f>
        <v>0</v>
      </c>
      <c r="G988" s="171"/>
      <c r="H988" s="171"/>
      <c r="I988" s="172"/>
      <c r="J988" s="171"/>
      <c r="K988" s="108" t="n">
        <f aca="false">'Ведомственная структура '!N819</f>
        <v>0</v>
      </c>
      <c r="L988" s="108" t="n">
        <f aca="false">'Ведомственная структура '!O819</f>
        <v>890</v>
      </c>
      <c r="M988" s="108" t="n">
        <f aca="false">'Ведомственная структура '!P819</f>
        <v>0</v>
      </c>
    </row>
    <row r="989" customFormat="false" ht="15" hidden="false" customHeight="true" outlineLevel="0" collapsed="false">
      <c r="A989" s="164" t="str">
        <f aca="false">'Ведомственная структура '!A82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989" s="165" t="str">
        <f aca="false">'Ведомственная структура '!C820</f>
        <v>08</v>
      </c>
      <c r="C989" s="165" t="str">
        <f aca="false">'Ведомственная структура '!D820</f>
        <v>01</v>
      </c>
      <c r="D989" s="165" t="str">
        <f aca="false">'Ведомственная структура '!E820</f>
        <v>57 0 00 19015</v>
      </c>
      <c r="E989" s="165" t="n">
        <f aca="false">'Ведомственная структура '!F820</f>
        <v>0</v>
      </c>
      <c r="F989" s="165" t="n">
        <f aca="false">'Ведомственная структура '!G820</f>
        <v>0</v>
      </c>
      <c r="G989" s="171"/>
      <c r="H989" s="171"/>
      <c r="I989" s="172"/>
      <c r="J989" s="171"/>
      <c r="K989" s="108" t="n">
        <f aca="false">'Ведомственная структура '!N820</f>
        <v>0</v>
      </c>
      <c r="L989" s="108" t="n">
        <f aca="false">'Ведомственная структура '!O820</f>
        <v>890</v>
      </c>
      <c r="M989" s="108" t="n">
        <f aca="false">'Ведомственная структура '!P820</f>
        <v>0</v>
      </c>
    </row>
    <row r="990" customFormat="false" ht="15" hidden="false" customHeight="true" outlineLevel="0" collapsed="false">
      <c r="A990" s="164" t="str">
        <f aca="false">'Ведомственная структура '!A821</f>
        <v>Субсидии бюджетным учреждениям</v>
      </c>
      <c r="B990" s="165" t="str">
        <f aca="false">'Ведомственная структура '!C821</f>
        <v>08</v>
      </c>
      <c r="C990" s="165" t="str">
        <f aca="false">'Ведомственная структура '!D821</f>
        <v>01</v>
      </c>
      <c r="D990" s="165" t="str">
        <f aca="false">'Ведомственная структура '!E821</f>
        <v>57 0 00 19015</v>
      </c>
      <c r="E990" s="165" t="str">
        <f aca="false">'Ведомственная структура '!F821</f>
        <v>600</v>
      </c>
      <c r="F990" s="165" t="n">
        <f aca="false">'Ведомственная структура '!G821</f>
        <v>0</v>
      </c>
      <c r="G990" s="171"/>
      <c r="H990" s="171"/>
      <c r="I990" s="172"/>
      <c r="J990" s="171"/>
      <c r="K990" s="108" t="n">
        <f aca="false">'Ведомственная структура '!N821</f>
        <v>0</v>
      </c>
      <c r="L990" s="108" t="n">
        <f aca="false">'Ведомственная структура '!O821</f>
        <v>890</v>
      </c>
      <c r="M990" s="108" t="n">
        <f aca="false">'Ведомственная структура '!P821</f>
        <v>0</v>
      </c>
    </row>
    <row r="991" customFormat="false" ht="15" hidden="false" customHeight="true" outlineLevel="0" collapsed="false">
      <c r="A991" s="164" t="str">
        <f aca="false">'Ведомственная структура '!A822</f>
        <v>Субсидии бюджетным учреждениям на иные цели.</v>
      </c>
      <c r="B991" s="165" t="str">
        <f aca="false">'Ведомственная структура '!C822</f>
        <v>08</v>
      </c>
      <c r="C991" s="165" t="str">
        <f aca="false">'Ведомственная структура '!D822</f>
        <v>01</v>
      </c>
      <c r="D991" s="165" t="str">
        <f aca="false">'Ведомственная структура '!E822</f>
        <v>57 0 00 19015</v>
      </c>
      <c r="E991" s="165" t="str">
        <f aca="false">'Ведомственная структура '!F822</f>
        <v>612</v>
      </c>
      <c r="F991" s="165" t="str">
        <f aca="false">'Ведомственная структура '!G822</f>
        <v>1</v>
      </c>
      <c r="G991" s="171"/>
      <c r="H991" s="171"/>
      <c r="I991" s="172"/>
      <c r="J991" s="171"/>
      <c r="K991" s="171" t="n">
        <f aca="false">'Ведомственная структура '!N822</f>
        <v>0</v>
      </c>
      <c r="L991" s="171" t="n">
        <f aca="false">'Ведомственная структура '!O822</f>
        <v>890</v>
      </c>
      <c r="M991" s="171" t="n">
        <f aca="false">'Ведомственная структура '!P822</f>
        <v>0</v>
      </c>
    </row>
    <row r="992" customFormat="false" ht="15" hidden="false" customHeight="true" outlineLevel="0" collapsed="false">
      <c r="A992" s="288" t="str">
        <f aca="false">'Ведомственная структура '!A823</f>
        <v>Другие вопросы в области культуры, кинематографии</v>
      </c>
      <c r="B992" s="155" t="str">
        <f aca="false">'Ведомственная структура '!C823</f>
        <v>08</v>
      </c>
      <c r="C992" s="155" t="str">
        <f aca="false">'Ведомственная структура '!D823</f>
        <v>04</v>
      </c>
      <c r="D992" s="155" t="str">
        <f aca="false">'Ведомственная структура '!E823</f>
        <v>00 0 00 00000</v>
      </c>
      <c r="E992" s="155" t="str">
        <f aca="false">'Ведомственная структура '!F823</f>
        <v>000</v>
      </c>
      <c r="F992" s="155"/>
      <c r="G992" s="124" t="n">
        <f aca="false">G995</f>
        <v>2618</v>
      </c>
      <c r="H992" s="120"/>
      <c r="I992" s="163"/>
      <c r="J992" s="124" t="n">
        <f aca="false">J995+J1031</f>
        <v>2845.182</v>
      </c>
      <c r="K992" s="157" t="n">
        <f aca="false">K995</f>
        <v>5525.24</v>
      </c>
      <c r="L992" s="124" t="n">
        <f aca="false">L995</f>
        <v>5000</v>
      </c>
      <c r="M992" s="124" t="n">
        <f aca="false">M995</f>
        <v>5000</v>
      </c>
    </row>
    <row r="993" customFormat="false" ht="15" hidden="false" customHeight="true" outlineLevel="0" collapsed="false">
      <c r="A993" s="214" t="str">
        <f aca="false">'Ведомственная структура '!A824</f>
        <v>Средства муниципального района</v>
      </c>
      <c r="B993" s="159"/>
      <c r="C993" s="159"/>
      <c r="D993" s="159"/>
      <c r="E993" s="159"/>
      <c r="F993" s="159" t="str">
        <f aca="false">'Ведомственная структура '!G824</f>
        <v>1</v>
      </c>
      <c r="G993" s="193" t="n">
        <f aca="false">G995</f>
        <v>2618</v>
      </c>
      <c r="H993" s="193" t="n">
        <f aca="false">H995</f>
        <v>0</v>
      </c>
      <c r="I993" s="193" t="n">
        <f aca="false">I995</f>
        <v>0</v>
      </c>
      <c r="J993" s="193" t="n">
        <f aca="false">J995</f>
        <v>2845.182</v>
      </c>
      <c r="K993" s="193" t="n">
        <f aca="false">K995-K1011</f>
        <v>5442.784</v>
      </c>
      <c r="L993" s="193" t="n">
        <f aca="false">L995-L1011</f>
        <v>5000</v>
      </c>
      <c r="M993" s="193" t="n">
        <f aca="false">M995-M1011</f>
        <v>5000</v>
      </c>
    </row>
    <row r="994" customFormat="false" ht="15" hidden="false" customHeight="true" outlineLevel="0" collapsed="false">
      <c r="A994" s="214" t="str">
        <f aca="false">'Ведомственная структура '!A825</f>
        <v>Целевые безвозмездные поступления</v>
      </c>
      <c r="B994" s="159"/>
      <c r="C994" s="159"/>
      <c r="D994" s="159"/>
      <c r="E994" s="159"/>
      <c r="F994" s="159" t="str">
        <f aca="false">'Ведомственная структура '!G825</f>
        <v>2</v>
      </c>
      <c r="G994" s="193"/>
      <c r="H994" s="193"/>
      <c r="I994" s="193"/>
      <c r="J994" s="193"/>
      <c r="K994" s="193" t="n">
        <f aca="false">K1011</f>
        <v>82.456</v>
      </c>
      <c r="L994" s="193" t="n">
        <f aca="false">L1011</f>
        <v>0</v>
      </c>
      <c r="M994" s="193" t="n">
        <f aca="false">M1011</f>
        <v>0</v>
      </c>
    </row>
    <row r="995" customFormat="false" ht="15.75" hidden="false" customHeight="true" outlineLevel="0" collapsed="false">
      <c r="A995" s="288" t="str">
        <f aca="false">'Ведомственная структура '!A826</f>
        <v>Непрограммная часть  бюджета Новосильского района</v>
      </c>
      <c r="B995" s="155" t="str">
        <f aca="false">'Ведомственная структура '!C826</f>
        <v>08</v>
      </c>
      <c r="C995" s="155" t="str">
        <f aca="false">'Ведомственная структура '!D826</f>
        <v>04</v>
      </c>
      <c r="D995" s="155" t="str">
        <f aca="false">'Ведомственная структура '!E826</f>
        <v>89 0 00 00000</v>
      </c>
      <c r="E995" s="155" t="str">
        <f aca="false">'Ведомственная структура '!F826</f>
        <v>000</v>
      </c>
      <c r="F995" s="165"/>
      <c r="G995" s="124" t="n">
        <f aca="false">G996+G1016</f>
        <v>2618</v>
      </c>
      <c r="H995" s="124" t="n">
        <f aca="false">H996+H1016</f>
        <v>0</v>
      </c>
      <c r="I995" s="124" t="n">
        <f aca="false">I996+I1016</f>
        <v>0</v>
      </c>
      <c r="J995" s="124" t="n">
        <f aca="false">J996+J1016</f>
        <v>2845.182</v>
      </c>
      <c r="K995" s="124" t="n">
        <f aca="false">K996+K1016+K1035+K1012</f>
        <v>5525.24</v>
      </c>
      <c r="L995" s="124" t="n">
        <f aca="false">L996+L1016+L1035+L1012</f>
        <v>5000</v>
      </c>
      <c r="M995" s="124" t="n">
        <f aca="false">M996+M1016+M1035+M1012</f>
        <v>5000</v>
      </c>
    </row>
    <row r="996" customFormat="false" ht="15" hidden="false" customHeight="true" outlineLevel="0" collapsed="false">
      <c r="A996" s="289" t="str">
        <f aca="false">'Ведомственная структура '!A828</f>
        <v>Центральный аппарат в рамках непрограммной части бюджета Новосильского района</v>
      </c>
      <c r="B996" s="165" t="str">
        <f aca="false">'Ведомственная структура '!C828</f>
        <v>08</v>
      </c>
      <c r="C996" s="165" t="str">
        <f aca="false">'Ведомственная структура '!D828</f>
        <v>04</v>
      </c>
      <c r="D996" s="165" t="str">
        <f aca="false">'Ведомственная структура '!E828</f>
        <v>89 0 00 19020</v>
      </c>
      <c r="E996" s="165" t="str">
        <f aca="false">'Ведомственная структура '!F828</f>
        <v>000</v>
      </c>
      <c r="F996" s="165"/>
      <c r="G996" s="120" t="n">
        <f aca="false">G997+G1003+G1006</f>
        <v>650</v>
      </c>
      <c r="H996" s="120"/>
      <c r="I996" s="163"/>
      <c r="J996" s="120" t="n">
        <f aca="false">J997+J1003+J1006</f>
        <v>1313.217</v>
      </c>
      <c r="K996" s="120" t="n">
        <f aca="false">K997+K1003+K1006</f>
        <v>1963.217</v>
      </c>
      <c r="L996" s="120" t="n">
        <f aca="false">L997+L1003+L1006</f>
        <v>1600</v>
      </c>
      <c r="M996" s="120" t="n">
        <f aca="false">M997+M1003+M1006</f>
        <v>1600</v>
      </c>
    </row>
    <row r="997" customFormat="false" ht="58.5" hidden="false" customHeight="true" outlineLevel="0" collapsed="false">
      <c r="A997" s="164" t="str">
        <f aca="false">'Ведомственная структура '!A82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997" s="165" t="str">
        <f aca="false">'Ведомственная структура '!C829</f>
        <v>08</v>
      </c>
      <c r="C997" s="165" t="str">
        <f aca="false">'Ведомственная структура '!D829</f>
        <v>04</v>
      </c>
      <c r="D997" s="165" t="str">
        <f aca="false">'Ведомственная структура '!E829</f>
        <v>89 0 00 19020</v>
      </c>
      <c r="E997" s="165" t="str">
        <f aca="false">'Ведомственная структура '!F829</f>
        <v>100</v>
      </c>
      <c r="F997" s="165"/>
      <c r="G997" s="120" t="n">
        <f aca="false">G998</f>
        <v>461.4</v>
      </c>
      <c r="H997" s="267"/>
      <c r="I997" s="163"/>
      <c r="J997" s="120" t="n">
        <f aca="false">J998</f>
        <v>1136.417</v>
      </c>
      <c r="K997" s="120" t="n">
        <f aca="false">K998</f>
        <v>1597.817</v>
      </c>
      <c r="L997" s="120" t="n">
        <f aca="false">L998</f>
        <v>1334.6</v>
      </c>
      <c r="M997" s="120" t="n">
        <f aca="false">M998</f>
        <v>1334.6</v>
      </c>
    </row>
    <row r="998" customFormat="false" ht="15" hidden="false" customHeight="true" outlineLevel="0" collapsed="false">
      <c r="A998" s="289" t="str">
        <f aca="false">'Ведомственная структура '!A830</f>
        <v>Расходы на выплату персоналу государственных (муниципальных) органов</v>
      </c>
      <c r="B998" s="165" t="str">
        <f aca="false">'Ведомственная структура '!C830</f>
        <v>08</v>
      </c>
      <c r="C998" s="165" t="str">
        <f aca="false">'Ведомственная структура '!D830</f>
        <v>04</v>
      </c>
      <c r="D998" s="165" t="str">
        <f aca="false">'Ведомственная структура '!E830</f>
        <v>89 0 00 19020</v>
      </c>
      <c r="E998" s="165" t="str">
        <f aca="false">'Ведомственная структура '!F830</f>
        <v>120</v>
      </c>
      <c r="F998" s="165"/>
      <c r="G998" s="120" t="n">
        <f aca="false">G999+G1001+G1002</f>
        <v>461.4</v>
      </c>
      <c r="H998" s="120" t="n">
        <f aca="false">H999+H1001+H1002</f>
        <v>0</v>
      </c>
      <c r="I998" s="120" t="n">
        <f aca="false">I999+I1001+I1002</f>
        <v>0</v>
      </c>
      <c r="J998" s="120" t="n">
        <f aca="false">J999+J1001+J1002</f>
        <v>1136.417</v>
      </c>
      <c r="K998" s="120" t="n">
        <f aca="false">K999+K1001+K1002</f>
        <v>1597.817</v>
      </c>
      <c r="L998" s="120" t="n">
        <f aca="false">L999+L1001+L1002</f>
        <v>1334.6</v>
      </c>
      <c r="M998" s="120" t="n">
        <f aca="false">M999+M1001+M1002</f>
        <v>1334.6</v>
      </c>
    </row>
    <row r="999" customFormat="false" ht="44.25" hidden="false" customHeight="true" outlineLevel="0" collapsed="false">
      <c r="A999" s="164" t="str">
        <f aca="false">'Ведомственная структура '!A831</f>
        <v>Фонд оплаты труда государственных (муниципальных) органов и взносы по обязательному социальному страхованию </v>
      </c>
      <c r="B999" s="234" t="str">
        <f aca="false">'Ведомственная структура '!C831</f>
        <v>08</v>
      </c>
      <c r="C999" s="234" t="str">
        <f aca="false">'Ведомственная структура '!D831</f>
        <v>04</v>
      </c>
      <c r="D999" s="234" t="str">
        <f aca="false">'Ведомственная структура '!E831</f>
        <v>89 0 00 19020</v>
      </c>
      <c r="E999" s="234" t="str">
        <f aca="false">'Ведомственная структура '!F831</f>
        <v>121</v>
      </c>
      <c r="F999" s="165" t="str">
        <f aca="false">'Ведомственная структура '!G831</f>
        <v>1</v>
      </c>
      <c r="G999" s="171" t="n">
        <f aca="false">'Ведомственная структура '!L831</f>
        <v>360.5</v>
      </c>
      <c r="H999" s="266"/>
      <c r="I999" s="172"/>
      <c r="J999" s="171" t="n">
        <f aca="false">'Ведомственная структура '!M831</f>
        <v>1028.483</v>
      </c>
      <c r="K999" s="171" t="n">
        <f aca="false">'Ведомственная структура '!N831</f>
        <v>1388.983</v>
      </c>
      <c r="L999" s="171" t="n">
        <f aca="false">'Ведомственная структура '!O831</f>
        <v>1025</v>
      </c>
      <c r="M999" s="171" t="n">
        <f aca="false">'Ведомственная структура '!P831</f>
        <v>1025</v>
      </c>
    </row>
    <row r="1000" customFormat="false" ht="30" hidden="true" customHeight="true" outlineLevel="0" collapsed="false">
      <c r="A1000" s="289" t="str">
        <f aca="false">'Ведомственная структура '!A832</f>
        <v>Районная целевая программа "Энергосбережение"</v>
      </c>
      <c r="B1000" s="234" t="str">
        <f aca="false">'Ведомственная структура '!C832</f>
        <v>08</v>
      </c>
      <c r="C1000" s="234" t="str">
        <f aca="false">'Ведомственная структура '!D832</f>
        <v>04</v>
      </c>
      <c r="D1000" s="234" t="str">
        <f aca="false">'Ведомственная структура '!E832</f>
        <v>3 04 00</v>
      </c>
      <c r="E1000" s="234" t="str">
        <f aca="false">'Ведомственная структура '!F832</f>
        <v>000</v>
      </c>
      <c r="F1000" s="165"/>
      <c r="G1000" s="171" t="n">
        <f aca="false">'Ведомственная структура '!J832</f>
        <v>0</v>
      </c>
      <c r="H1000" s="267"/>
      <c r="I1000" s="163"/>
      <c r="J1000" s="171" t="n">
        <f aca="false">'Ведомственная структура '!M832</f>
        <v>0</v>
      </c>
      <c r="K1000" s="171" t="n">
        <f aca="false">'Ведомственная структура '!N832</f>
        <v>0</v>
      </c>
      <c r="L1000" s="171" t="n">
        <f aca="false">'Ведомственная структура '!O832</f>
        <v>0</v>
      </c>
      <c r="M1000" s="171" t="n">
        <f aca="false">'Ведомственная структура '!P832</f>
        <v>0</v>
      </c>
    </row>
    <row r="1001" customFormat="false" ht="38.25" hidden="true" customHeight="true" outlineLevel="0" collapsed="false">
      <c r="A1001" s="164" t="str">
        <f aca="false">'Ведомственная структура '!A833</f>
        <v>Иные выплаты персоналу государственных (муниципальных) органов, за исключением фонда оплаты труда</v>
      </c>
      <c r="B1001" s="234" t="str">
        <f aca="false">'Ведомственная структура '!C832</f>
        <v>08</v>
      </c>
      <c r="C1001" s="234" t="str">
        <f aca="false">'Ведомственная структура '!D833</f>
        <v>04</v>
      </c>
      <c r="D1001" s="234" t="str">
        <f aca="false">'Ведомственная структура '!E833</f>
        <v>89 0 00 19020</v>
      </c>
      <c r="E1001" s="234" t="str">
        <f aca="false">'Ведомственная структура '!F833</f>
        <v>122</v>
      </c>
      <c r="F1001" s="165" t="str">
        <f aca="false">'Ведомственная структура '!G833</f>
        <v>1</v>
      </c>
      <c r="G1001" s="171" t="n">
        <f aca="false">'Ведомственная структура '!L833</f>
        <v>0</v>
      </c>
      <c r="H1001" s="267"/>
      <c r="I1001" s="163"/>
      <c r="J1001" s="171" t="n">
        <f aca="false">'Ведомственная структура '!M833</f>
        <v>0</v>
      </c>
      <c r="K1001" s="171" t="n">
        <f aca="false">'Ведомственная структура '!N833</f>
        <v>0</v>
      </c>
      <c r="L1001" s="171" t="n">
        <f aca="false">'Ведомственная структура '!O833</f>
        <v>0</v>
      </c>
      <c r="M1001" s="171" t="n">
        <f aca="false">'Ведомственная структура '!P833</f>
        <v>0</v>
      </c>
    </row>
    <row r="1002" customFormat="false" ht="38.25" hidden="false" customHeight="true" outlineLevel="0" collapsed="false">
      <c r="A1002" s="164" t="str">
        <f aca="false">'Ведомственная структура '!A83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02" s="234" t="str">
        <f aca="false">'Ведомственная структура '!C833</f>
        <v>08</v>
      </c>
      <c r="C1002" s="234" t="str">
        <f aca="false">'Ведомственная структура '!D834</f>
        <v>04</v>
      </c>
      <c r="D1002" s="234" t="str">
        <f aca="false">'Ведомственная структура '!E834</f>
        <v>89 0 00 19020</v>
      </c>
      <c r="E1002" s="234" t="str">
        <f aca="false">'Ведомственная структура '!F834</f>
        <v>129</v>
      </c>
      <c r="F1002" s="165" t="str">
        <f aca="false">'Ведомственная структура '!G834</f>
        <v>1</v>
      </c>
      <c r="G1002" s="171" t="n">
        <f aca="false">'Ведомственная структура '!L834</f>
        <v>100.9</v>
      </c>
      <c r="H1002" s="267"/>
      <c r="I1002" s="163"/>
      <c r="J1002" s="171" t="n">
        <f aca="false">'Ведомственная структура '!M834</f>
        <v>107.934</v>
      </c>
      <c r="K1002" s="171" t="n">
        <f aca="false">'Ведомственная структура '!N834</f>
        <v>208.834</v>
      </c>
      <c r="L1002" s="171" t="n">
        <f aca="false">'Ведомственная структура '!O834</f>
        <v>309.6</v>
      </c>
      <c r="M1002" s="171" t="n">
        <f aca="false">'Ведомственная структура '!P834</f>
        <v>309.6</v>
      </c>
    </row>
    <row r="1003" customFormat="false" ht="14.25" hidden="false" customHeight="true" outlineLevel="0" collapsed="false">
      <c r="A1003" s="164" t="str">
        <f aca="false">'Ведомственная структура '!A835</f>
        <v>Закупка товаров, работ и услуг для государственных (муниципальных) нужд</v>
      </c>
      <c r="B1003" s="234" t="str">
        <f aca="false">'Ведомственная структура '!C833</f>
        <v>08</v>
      </c>
      <c r="C1003" s="234" t="str">
        <f aca="false">'Ведомственная структура '!D835</f>
        <v>04</v>
      </c>
      <c r="D1003" s="234" t="str">
        <f aca="false">'Ведомственная структура '!E835</f>
        <v>89 0 00 19020</v>
      </c>
      <c r="E1003" s="234" t="str">
        <f aca="false">'Ведомственная структура '!F835</f>
        <v>200</v>
      </c>
      <c r="F1003" s="165"/>
      <c r="G1003" s="100" t="n">
        <f aca="false">G1004</f>
        <v>182.5</v>
      </c>
      <c r="H1003" s="267"/>
      <c r="I1003" s="163"/>
      <c r="J1003" s="100" t="n">
        <f aca="false">J1004</f>
        <v>155.9</v>
      </c>
      <c r="K1003" s="100" t="n">
        <f aca="false">K1004</f>
        <v>338.4</v>
      </c>
      <c r="L1003" s="100" t="n">
        <f aca="false">L1004</f>
        <v>238.4</v>
      </c>
      <c r="M1003" s="100" t="n">
        <f aca="false">M1004</f>
        <v>238.4</v>
      </c>
    </row>
    <row r="1004" customFormat="false" ht="14.25" hidden="false" customHeight="true" outlineLevel="0" collapsed="false">
      <c r="A1004" s="164" t="str">
        <f aca="false">'Ведомственная структура '!A836</f>
        <v>Иные закупки товаров, работ и услуг для обеспечения государственных (муниципальных) нужд</v>
      </c>
      <c r="B1004" s="234" t="str">
        <f aca="false">'Ведомственная структура '!C835</f>
        <v>08</v>
      </c>
      <c r="C1004" s="234" t="str">
        <f aca="false">'Ведомственная структура '!D836</f>
        <v>04</v>
      </c>
      <c r="D1004" s="234" t="str">
        <f aca="false">'Ведомственная структура '!E836</f>
        <v>89 0 00 19020</v>
      </c>
      <c r="E1004" s="234" t="str">
        <f aca="false">'Ведомственная структура '!F836</f>
        <v>240</v>
      </c>
      <c r="F1004" s="165"/>
      <c r="G1004" s="100" t="n">
        <f aca="false">G1005</f>
        <v>182.5</v>
      </c>
      <c r="H1004" s="100" t="n">
        <f aca="false">H1005</f>
        <v>0</v>
      </c>
      <c r="I1004" s="100" t="n">
        <f aca="false">I1005</f>
        <v>0</v>
      </c>
      <c r="J1004" s="100" t="n">
        <f aca="false">J1005</f>
        <v>155.9</v>
      </c>
      <c r="K1004" s="100" t="n">
        <f aca="false">K1005</f>
        <v>338.4</v>
      </c>
      <c r="L1004" s="100" t="n">
        <f aca="false">L1005</f>
        <v>238.4</v>
      </c>
      <c r="M1004" s="100" t="n">
        <f aca="false">M1005</f>
        <v>238.4</v>
      </c>
    </row>
    <row r="1005" customFormat="false" ht="16.5" hidden="false" customHeight="true" outlineLevel="0" collapsed="false">
      <c r="A1005" s="289" t="str">
        <f aca="false">'Ведомственная структура '!A838</f>
        <v>Прочая закупка товаров, работ и услуг для обеспечения государственных (муниципальных) нужд</v>
      </c>
      <c r="B1005" s="234" t="str">
        <f aca="false">'Ведомственная структура '!C837</f>
        <v>08</v>
      </c>
      <c r="C1005" s="234" t="str">
        <f aca="false">'Ведомственная структура '!D838</f>
        <v>04</v>
      </c>
      <c r="D1005" s="234" t="str">
        <f aca="false">'Ведомственная структура '!E838</f>
        <v>89 0 00 19020</v>
      </c>
      <c r="E1005" s="234" t="str">
        <f aca="false">'Ведомственная структура '!F838</f>
        <v>244</v>
      </c>
      <c r="F1005" s="165" t="str">
        <f aca="false">'Ведомственная структура '!G838</f>
        <v>1</v>
      </c>
      <c r="G1005" s="171" t="n">
        <f aca="false">'Ведомственная структура '!L838</f>
        <v>182.5</v>
      </c>
      <c r="H1005" s="267"/>
      <c r="I1005" s="163"/>
      <c r="J1005" s="171" t="n">
        <f aca="false">'Ведомственная структура '!M838</f>
        <v>155.9</v>
      </c>
      <c r="K1005" s="171" t="n">
        <f aca="false">'Ведомственная структура '!N838</f>
        <v>338.4</v>
      </c>
      <c r="L1005" s="171" t="n">
        <f aca="false">'Ведомственная структура '!O838</f>
        <v>238.4</v>
      </c>
      <c r="M1005" s="171" t="n">
        <f aca="false">'Ведомственная структура '!P838</f>
        <v>238.4</v>
      </c>
    </row>
    <row r="1006" customFormat="false" ht="16.5" hidden="false" customHeight="true" outlineLevel="0" collapsed="false">
      <c r="A1006" s="289" t="str">
        <f aca="false">'Ведомственная структура '!A839</f>
        <v>Иные бюджетные ассигнования</v>
      </c>
      <c r="B1006" s="234" t="str">
        <f aca="false">'Ведомственная структура '!C838</f>
        <v>08</v>
      </c>
      <c r="C1006" s="234" t="str">
        <f aca="false">'Ведомственная структура '!D839</f>
        <v>04</v>
      </c>
      <c r="D1006" s="234" t="str">
        <f aca="false">'Ведомственная структура '!E839</f>
        <v>89 0 00 19020</v>
      </c>
      <c r="E1006" s="234" t="str">
        <f aca="false">'Ведомственная структура '!F839</f>
        <v>800</v>
      </c>
      <c r="F1006" s="165"/>
      <c r="G1006" s="100" t="n">
        <f aca="false">G1007</f>
        <v>6.1</v>
      </c>
      <c r="H1006" s="100" t="n">
        <f aca="false">H1007</f>
        <v>0</v>
      </c>
      <c r="I1006" s="100" t="n">
        <f aca="false">I1007</f>
        <v>0.1</v>
      </c>
      <c r="J1006" s="100" t="n">
        <f aca="false">J1007</f>
        <v>20.9</v>
      </c>
      <c r="K1006" s="100" t="n">
        <f aca="false">K1007</f>
        <v>27</v>
      </c>
      <c r="L1006" s="100" t="n">
        <f aca="false">L1007</f>
        <v>27</v>
      </c>
      <c r="M1006" s="100" t="n">
        <f aca="false">M1007</f>
        <v>27</v>
      </c>
    </row>
    <row r="1007" customFormat="false" ht="16.5" hidden="false" customHeight="true" outlineLevel="0" collapsed="false">
      <c r="A1007" s="289" t="str">
        <f aca="false">'Ведомственная структура '!A840</f>
        <v>Уплата налогов, сборов и иных платежей</v>
      </c>
      <c r="B1007" s="234" t="str">
        <f aca="false">'Ведомственная структура '!C839</f>
        <v>08</v>
      </c>
      <c r="C1007" s="234" t="str">
        <f aca="false">'Ведомственная структура '!D840</f>
        <v>04</v>
      </c>
      <c r="D1007" s="234" t="str">
        <f aca="false">'Ведомственная структура '!E840</f>
        <v>89 0 00 19020</v>
      </c>
      <c r="E1007" s="234" t="str">
        <f aca="false">'Ведомственная структура '!F840</f>
        <v>850</v>
      </c>
      <c r="F1007" s="165"/>
      <c r="G1007" s="100" t="n">
        <f aca="false">G1009+G1008+G1010</f>
        <v>6.1</v>
      </c>
      <c r="H1007" s="100" t="n">
        <f aca="false">H1009+H1008+H1010</f>
        <v>0</v>
      </c>
      <c r="I1007" s="100" t="n">
        <f aca="false">I1009+I1008+I1010</f>
        <v>0.1</v>
      </c>
      <c r="J1007" s="100" t="n">
        <f aca="false">J1009+J1008+J1010</f>
        <v>20.9</v>
      </c>
      <c r="K1007" s="100" t="n">
        <f aca="false">K1009+K1008+K1010</f>
        <v>27</v>
      </c>
      <c r="L1007" s="100" t="n">
        <f aca="false">L1009+L1008+L1010</f>
        <v>27</v>
      </c>
      <c r="M1007" s="100" t="n">
        <f aca="false">M1009+M1008+M1010</f>
        <v>27</v>
      </c>
    </row>
    <row r="1008" customFormat="false" ht="16.5" hidden="false" customHeight="true" outlineLevel="0" collapsed="false">
      <c r="A1008" s="289" t="str">
        <f aca="false">'Ведомственная структура '!A841</f>
        <v>Уплата налога на имущество организаций и земельного налога</v>
      </c>
      <c r="B1008" s="234" t="str">
        <f aca="false">'Ведомственная структура '!C840</f>
        <v>08</v>
      </c>
      <c r="C1008" s="234" t="str">
        <f aca="false">'Ведомственная структура '!D841</f>
        <v>04</v>
      </c>
      <c r="D1008" s="234" t="str">
        <f aca="false">'Ведомственная структура '!E841</f>
        <v>89 0 00 19020</v>
      </c>
      <c r="E1008" s="234" t="str">
        <f aca="false">'Ведомственная структура '!F841</f>
        <v>851</v>
      </c>
      <c r="F1008" s="234" t="str">
        <f aca="false">'Ведомственная структура '!G841</f>
        <v>1</v>
      </c>
      <c r="G1008" s="171" t="n">
        <f aca="false">'Ведомственная структура '!L841</f>
        <v>0.1</v>
      </c>
      <c r="H1008" s="171" t="n">
        <f aca="false">'Ведомственная структура '!K841</f>
        <v>0</v>
      </c>
      <c r="I1008" s="171" t="n">
        <f aca="false">'Ведомственная структура '!L841</f>
        <v>0.1</v>
      </c>
      <c r="J1008" s="171" t="n">
        <f aca="false">'Ведомственная структура '!M841</f>
        <v>0.9</v>
      </c>
      <c r="K1008" s="171" t="n">
        <f aca="false">'Ведомственная структура '!N841</f>
        <v>1</v>
      </c>
      <c r="L1008" s="171" t="n">
        <f aca="false">'Ведомственная структура '!O841</f>
        <v>1</v>
      </c>
      <c r="M1008" s="171" t="n">
        <f aca="false">'Ведомственная структура '!P841</f>
        <v>1</v>
      </c>
    </row>
    <row r="1009" customFormat="false" ht="15.75" hidden="false" customHeight="true" outlineLevel="0" collapsed="false">
      <c r="A1009" s="289" t="str">
        <f aca="false">'Ведомственная структура '!A842</f>
        <v>Уплата прочих налогов, сборов и иных платежей</v>
      </c>
      <c r="B1009" s="165" t="str">
        <f aca="false">'Ведомственная структура '!C838</f>
        <v>08</v>
      </c>
      <c r="C1009" s="165" t="str">
        <f aca="false">'Ведомственная структура '!D842</f>
        <v>04</v>
      </c>
      <c r="D1009" s="165" t="str">
        <f aca="false">'Ведомственная структура '!E842</f>
        <v>89 0 00 19020</v>
      </c>
      <c r="E1009" s="165" t="str">
        <f aca="false">'Ведомственная структура '!F842</f>
        <v>852</v>
      </c>
      <c r="F1009" s="165" t="str">
        <f aca="false">'Ведомственная структура '!G842</f>
        <v>1</v>
      </c>
      <c r="G1009" s="171" t="n">
        <f aca="false">'Ведомственная структура '!L842</f>
        <v>3</v>
      </c>
      <c r="H1009" s="267"/>
      <c r="I1009" s="163"/>
      <c r="J1009" s="171" t="n">
        <f aca="false">'Ведомственная структура '!M842</f>
        <v>-1</v>
      </c>
      <c r="K1009" s="171" t="n">
        <f aca="false">'Ведомственная структура '!N842</f>
        <v>2</v>
      </c>
      <c r="L1009" s="171" t="n">
        <f aca="false">'Ведомственная структура '!O842</f>
        <v>2</v>
      </c>
      <c r="M1009" s="171" t="n">
        <f aca="false">'Ведомственная структура '!P842</f>
        <v>2</v>
      </c>
    </row>
    <row r="1010" customFormat="false" ht="15.75" hidden="false" customHeight="true" outlineLevel="0" collapsed="false">
      <c r="A1010" s="289" t="str">
        <f aca="false">'Ведомственная структура '!A843</f>
        <v>Уплата иных платежей</v>
      </c>
      <c r="B1010" s="165" t="str">
        <f aca="false">'Ведомственная структура '!C839</f>
        <v>08</v>
      </c>
      <c r="C1010" s="165" t="str">
        <f aca="false">'Ведомственная структура '!D843</f>
        <v>04</v>
      </c>
      <c r="D1010" s="165" t="str">
        <f aca="false">'Ведомственная структура '!E843</f>
        <v>89 0 00 19020</v>
      </c>
      <c r="E1010" s="165" t="str">
        <f aca="false">'Ведомственная структура '!F843</f>
        <v>853</v>
      </c>
      <c r="F1010" s="165" t="str">
        <f aca="false">'Ведомственная структура '!G843</f>
        <v>1</v>
      </c>
      <c r="G1010" s="171" t="n">
        <f aca="false">'Ведомственная структура '!L843</f>
        <v>3</v>
      </c>
      <c r="H1010" s="267"/>
      <c r="I1010" s="163"/>
      <c r="J1010" s="171" t="n">
        <f aca="false">'Ведомственная структура '!M843</f>
        <v>21</v>
      </c>
      <c r="K1010" s="171" t="n">
        <f aca="false">'Ведомственная структура '!N843</f>
        <v>24</v>
      </c>
      <c r="L1010" s="171" t="n">
        <f aca="false">'Ведомственная структура '!O843</f>
        <v>24</v>
      </c>
      <c r="M1010" s="171" t="n">
        <f aca="false">'Ведомственная структура '!P843</f>
        <v>24</v>
      </c>
    </row>
    <row r="1011" customFormat="false" ht="15.75" hidden="false" customHeight="true" outlineLevel="0" collapsed="false">
      <c r="A1011" s="290" t="str">
        <f aca="false">'Ведомственная структура '!A844</f>
        <v>Целевые безвозмездные поступления</v>
      </c>
      <c r="B1011" s="159"/>
      <c r="C1011" s="159"/>
      <c r="D1011" s="159"/>
      <c r="E1011" s="159"/>
      <c r="F1011" s="159" t="str">
        <f aca="false">'Ведомственная структура '!G844</f>
        <v>2</v>
      </c>
      <c r="G1011" s="193" t="n">
        <f aca="false">'Ведомственная структура '!L844</f>
        <v>0</v>
      </c>
      <c r="H1011" s="291"/>
      <c r="I1011" s="194"/>
      <c r="J1011" s="193" t="n">
        <f aca="false">'Ведомственная структура '!M844</f>
        <v>0</v>
      </c>
      <c r="K1011" s="193" t="n">
        <f aca="false">'Ведомственная структура '!N844</f>
        <v>82.456</v>
      </c>
      <c r="L1011" s="193" t="n">
        <f aca="false">'Ведомственная структура '!O844</f>
        <v>0</v>
      </c>
      <c r="M1011" s="193" t="n">
        <f aca="false">'Ведомственная структура '!P844</f>
        <v>0</v>
      </c>
    </row>
    <row r="1012" customFormat="false" ht="58.5" hidden="false" customHeight="true" outlineLevel="0" collapsed="false">
      <c r="A1012" s="164" t="str">
        <f aca="false">'Ведомственная структура '!A845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012" s="165" t="str">
        <f aca="false">'Ведомственная структура '!C840</f>
        <v>08</v>
      </c>
      <c r="C1012" s="165" t="str">
        <f aca="false">'Ведомственная структура '!D845</f>
        <v>04</v>
      </c>
      <c r="D1012" s="165" t="str">
        <f aca="false">'Ведомственная структура '!E845</f>
        <v>890 00 55490</v>
      </c>
      <c r="E1012" s="165" t="str">
        <f aca="false">'Ведомственная структура '!F845</f>
        <v>000</v>
      </c>
      <c r="F1012" s="165" t="n">
        <f aca="false">'Ведомственная структура '!G845</f>
        <v>0</v>
      </c>
      <c r="G1012" s="171" t="n">
        <f aca="false">'Ведомственная структура '!L845</f>
        <v>7183</v>
      </c>
      <c r="H1012" s="267"/>
      <c r="I1012" s="163"/>
      <c r="J1012" s="171" t="n">
        <f aca="false">'Ведомственная структура '!M845</f>
        <v>-3711.479</v>
      </c>
      <c r="K1012" s="108" t="n">
        <f aca="false">'Ведомственная структура '!N845</f>
        <v>82.456</v>
      </c>
      <c r="L1012" s="108" t="n">
        <f aca="false">'Ведомственная структура '!O845</f>
        <v>0</v>
      </c>
      <c r="M1012" s="108" t="n">
        <f aca="false">'Ведомственная структура '!P845</f>
        <v>0</v>
      </c>
    </row>
    <row r="1013" customFormat="false" ht="15.75" hidden="false" customHeight="true" outlineLevel="0" collapsed="false">
      <c r="A1013" s="289" t="str">
        <f aca="false">'Ведомственная структура '!A846</f>
        <v>Расходы на выплату персоналу государственных (муниципальных) органов</v>
      </c>
      <c r="B1013" s="165" t="str">
        <f aca="false">'Ведомственная структура '!C841</f>
        <v>08</v>
      </c>
      <c r="C1013" s="165" t="str">
        <f aca="false">'Ведомственная структура '!D846</f>
        <v>04</v>
      </c>
      <c r="D1013" s="165" t="str">
        <f aca="false">'Ведомственная структура '!E846</f>
        <v>890 00 55490</v>
      </c>
      <c r="E1013" s="165" t="str">
        <f aca="false">'Ведомственная структура '!F846</f>
        <v>120</v>
      </c>
      <c r="F1013" s="165" t="n">
        <f aca="false">'Ведомственная структура '!G846</f>
        <v>0</v>
      </c>
      <c r="G1013" s="171" t="n">
        <f aca="false">'Ведомственная структура '!L846</f>
        <v>7183</v>
      </c>
      <c r="H1013" s="267"/>
      <c r="I1013" s="163"/>
      <c r="J1013" s="171" t="n">
        <f aca="false">'Ведомственная структура '!M846</f>
        <v>-3711.479</v>
      </c>
      <c r="K1013" s="108" t="n">
        <f aca="false">'Ведомственная структура '!N846</f>
        <v>82.456</v>
      </c>
      <c r="L1013" s="108" t="n">
        <f aca="false">'Ведомственная структура '!O846</f>
        <v>0</v>
      </c>
      <c r="M1013" s="108" t="n">
        <f aca="false">'Ведомственная структура '!P846</f>
        <v>0</v>
      </c>
    </row>
    <row r="1014" customFormat="false" ht="17.25" hidden="false" customHeight="true" outlineLevel="0" collapsed="false">
      <c r="A1014" s="289" t="str">
        <f aca="false">'Ведомственная структура '!A847</f>
        <v>Фонд оплаты труда государственных (муниципальных) органов и взносы по обязательному социальному страхованию </v>
      </c>
      <c r="B1014" s="165" t="str">
        <f aca="false">'Ведомственная структура '!C842</f>
        <v>08</v>
      </c>
      <c r="C1014" s="165" t="str">
        <f aca="false">'Ведомственная структура '!D847</f>
        <v>04</v>
      </c>
      <c r="D1014" s="165" t="str">
        <f aca="false">'Ведомственная структура '!E847</f>
        <v>890 00 55490</v>
      </c>
      <c r="E1014" s="165" t="str">
        <f aca="false">'Ведомственная структура '!F847</f>
        <v>121</v>
      </c>
      <c r="F1014" s="165" t="str">
        <f aca="false">'Ведомственная структура '!G847</f>
        <v>2</v>
      </c>
      <c r="G1014" s="171" t="n">
        <f aca="false">'Ведомственная структура '!L847</f>
        <v>4000</v>
      </c>
      <c r="H1014" s="267"/>
      <c r="I1014" s="163"/>
      <c r="J1014" s="171" t="n">
        <f aca="false">'Ведомственная структура '!M847</f>
        <v>-3936.67</v>
      </c>
      <c r="K1014" s="171" t="n">
        <f aca="false">'Ведомственная структура '!N847</f>
        <v>63.33</v>
      </c>
      <c r="L1014" s="171" t="n">
        <f aca="false">'Ведомственная структура '!O847</f>
        <v>0</v>
      </c>
      <c r="M1014" s="171" t="n">
        <f aca="false">'Ведомственная структура '!P847</f>
        <v>0</v>
      </c>
    </row>
    <row r="1015" customFormat="false" ht="15.75" hidden="false" customHeight="true" outlineLevel="0" collapsed="false">
      <c r="A1015" s="289" t="str">
        <f aca="false">'Ведомственная структура '!A84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15" s="165" t="str">
        <f aca="false">'Ведомственная структура '!C843</f>
        <v>08</v>
      </c>
      <c r="C1015" s="165" t="str">
        <f aca="false">'Ведомственная структура '!D848</f>
        <v>04</v>
      </c>
      <c r="D1015" s="165" t="str">
        <f aca="false">'Ведомственная структура '!E848</f>
        <v>890 00 55490</v>
      </c>
      <c r="E1015" s="165" t="str">
        <f aca="false">'Ведомственная структура '!F848</f>
        <v>129</v>
      </c>
      <c r="F1015" s="165" t="str">
        <f aca="false">'Ведомственная структура '!G848</f>
        <v>2</v>
      </c>
      <c r="G1015" s="171" t="n">
        <f aca="false">'Ведомственная структура '!L848</f>
        <v>1215</v>
      </c>
      <c r="H1015" s="267"/>
      <c r="I1015" s="163"/>
      <c r="J1015" s="171" t="n">
        <f aca="false">'Ведомственная структура '!M848</f>
        <v>-1195.874</v>
      </c>
      <c r="K1015" s="171" t="n">
        <f aca="false">'Ведомственная структура '!N848</f>
        <v>19.126</v>
      </c>
      <c r="L1015" s="171" t="n">
        <f aca="false">'Ведомственная структура '!O848</f>
        <v>0</v>
      </c>
      <c r="M1015" s="171" t="n">
        <f aca="false">'Ведомственная структура '!P848</f>
        <v>0</v>
      </c>
    </row>
    <row r="1016" customFormat="false" ht="30" hidden="false" customHeight="true" outlineLevel="0" collapsed="false">
      <c r="A1016" s="164" t="str">
        <f aca="false">'Ведомственная структура '!A849</f>
        <v>Обеспечение деятельности (оказание услуг) казенных учреждений   в рамках непрограммной части бюджета Новосильского района</v>
      </c>
      <c r="B1016" s="165" t="str">
        <f aca="false">'Ведомственная структура '!C849</f>
        <v>08</v>
      </c>
      <c r="C1016" s="165" t="str">
        <f aca="false">'Ведомственная структура '!D849</f>
        <v>04</v>
      </c>
      <c r="D1016" s="165" t="str">
        <f aca="false">'Ведомственная структура '!E849</f>
        <v>89 0 00 19090</v>
      </c>
      <c r="E1016" s="165" t="str">
        <f aca="false">'Ведомственная структура '!F849</f>
        <v>000</v>
      </c>
      <c r="F1016" s="165" t="n">
        <f aca="false">'Ведомственная структура '!G849</f>
        <v>0</v>
      </c>
      <c r="G1016" s="100" t="n">
        <f aca="false">G1017+G1022+G1026</f>
        <v>1968</v>
      </c>
      <c r="H1016" s="100" t="n">
        <f aca="false">H1017+H1022+H1026</f>
        <v>0</v>
      </c>
      <c r="I1016" s="100" t="n">
        <f aca="false">I1017+I1022+I1026</f>
        <v>0</v>
      </c>
      <c r="J1016" s="100" t="n">
        <f aca="false">J1017+J1022+J1026</f>
        <v>1531.965</v>
      </c>
      <c r="K1016" s="96" t="n">
        <f aca="false">K1017+K1022+K1026</f>
        <v>3479.567</v>
      </c>
      <c r="L1016" s="100" t="n">
        <f aca="false">L1017+L1022+L1026</f>
        <v>3400</v>
      </c>
      <c r="M1016" s="100" t="n">
        <f aca="false">M1017+M1022+M1026</f>
        <v>3400</v>
      </c>
    </row>
    <row r="1017" customFormat="false" ht="30" hidden="false" customHeight="true" outlineLevel="0" collapsed="false">
      <c r="A1017" s="164" t="str">
        <f aca="false">'Ведомственная структура '!A85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17" s="165" t="str">
        <f aca="false">'Ведомственная структура '!C850</f>
        <v>08</v>
      </c>
      <c r="C1017" s="165" t="str">
        <f aca="false">'Ведомственная структура '!D850</f>
        <v>04</v>
      </c>
      <c r="D1017" s="165" t="str">
        <f aca="false">'Ведомственная структура '!E850</f>
        <v>89 0 00 19090</v>
      </c>
      <c r="E1017" s="165" t="str">
        <f aca="false">'Ведомственная структура '!F850</f>
        <v>100</v>
      </c>
      <c r="F1017" s="165" t="n">
        <f aca="false">'Ведомственная структура '!G850</f>
        <v>0</v>
      </c>
      <c r="G1017" s="100" t="n">
        <f aca="false">G1018</f>
        <v>1830.1</v>
      </c>
      <c r="H1017" s="100" t="n">
        <f aca="false">H1018</f>
        <v>0</v>
      </c>
      <c r="I1017" s="100" t="n">
        <f aca="false">I1018</f>
        <v>0</v>
      </c>
      <c r="J1017" s="100" t="n">
        <f aca="false">J1018</f>
        <v>1485.167</v>
      </c>
      <c r="K1017" s="96" t="n">
        <f aca="false">K1018</f>
        <v>3315.267</v>
      </c>
      <c r="L1017" s="100" t="n">
        <f aca="false">L1018</f>
        <v>3048.7</v>
      </c>
      <c r="M1017" s="100" t="n">
        <f aca="false">M1018</f>
        <v>3048.7</v>
      </c>
    </row>
    <row r="1018" customFormat="false" ht="20.25" hidden="false" customHeight="true" outlineLevel="0" collapsed="false">
      <c r="A1018" s="164" t="str">
        <f aca="false">'Ведомственная структура '!A851</f>
        <v>Расходы на выплату персоналу казенных учреждений</v>
      </c>
      <c r="B1018" s="165" t="str">
        <f aca="false">'Ведомственная структура '!C851</f>
        <v>08</v>
      </c>
      <c r="C1018" s="165" t="str">
        <f aca="false">'Ведомственная структура '!D851</f>
        <v>04</v>
      </c>
      <c r="D1018" s="165" t="str">
        <f aca="false">'Ведомственная структура '!E851</f>
        <v>89 0 00 19090</v>
      </c>
      <c r="E1018" s="165" t="str">
        <f aca="false">'Ведомственная структура '!F851</f>
        <v>110</v>
      </c>
      <c r="F1018" s="165" t="n">
        <f aca="false">'Ведомственная структура '!G851</f>
        <v>0</v>
      </c>
      <c r="G1018" s="100" t="n">
        <f aca="false">G1019+G1020+G1021</f>
        <v>1830.1</v>
      </c>
      <c r="H1018" s="100" t="n">
        <f aca="false">H1019+H1020+H1021</f>
        <v>0</v>
      </c>
      <c r="I1018" s="100" t="n">
        <f aca="false">I1019+I1020+I1021</f>
        <v>0</v>
      </c>
      <c r="J1018" s="100" t="n">
        <f aca="false">J1019+J1020+J1021</f>
        <v>1485.167</v>
      </c>
      <c r="K1018" s="96" t="n">
        <f aca="false">K1019+K1020+K1021</f>
        <v>3315.267</v>
      </c>
      <c r="L1018" s="100" t="n">
        <f aca="false">L1019+L1020+L1021</f>
        <v>3048.7</v>
      </c>
      <c r="M1018" s="100" t="n">
        <f aca="false">M1019+M1020+M1021</f>
        <v>3048.7</v>
      </c>
    </row>
    <row r="1019" customFormat="false" ht="15.75" hidden="false" customHeight="true" outlineLevel="0" collapsed="false">
      <c r="A1019" s="164" t="str">
        <f aca="false">'Ведомственная структура '!A852</f>
        <v>Фонд оплаты труда казенных учреждений</v>
      </c>
      <c r="B1019" s="165" t="str">
        <f aca="false">'Ведомственная структура '!C852</f>
        <v>08</v>
      </c>
      <c r="C1019" s="165" t="str">
        <f aca="false">'Ведомственная структура '!D852</f>
        <v>04</v>
      </c>
      <c r="D1019" s="165" t="str">
        <f aca="false">'Ведомственная структура '!E852</f>
        <v>89 0 00 19090</v>
      </c>
      <c r="E1019" s="165" t="str">
        <f aca="false">'Ведомственная структура '!F852</f>
        <v>111</v>
      </c>
      <c r="F1019" s="165" t="str">
        <f aca="false">'Ведомственная структура '!G852</f>
        <v>1</v>
      </c>
      <c r="G1019" s="171" t="n">
        <f aca="false">'Ведомственная структура '!L852</f>
        <v>1366.1</v>
      </c>
      <c r="H1019" s="267"/>
      <c r="I1019" s="163"/>
      <c r="J1019" s="171" t="n">
        <f aca="false">'Ведомственная структура '!M852</f>
        <v>1467.038</v>
      </c>
      <c r="K1019" s="173" t="n">
        <f aca="false">'Ведомственная структура '!N852</f>
        <v>2833.138</v>
      </c>
      <c r="L1019" s="171" t="n">
        <f aca="false">'Ведомственная структура '!O852</f>
        <v>2341.6</v>
      </c>
      <c r="M1019" s="171" t="n">
        <f aca="false">'Ведомственная структура '!P852</f>
        <v>2341.6</v>
      </c>
    </row>
    <row r="1020" customFormat="false" ht="15.75" hidden="false" customHeight="true" outlineLevel="0" collapsed="false">
      <c r="A1020" s="164" t="str">
        <f aca="false">'Ведомственная структура '!A853</f>
        <v>Иные выплаты персоналу казенных учреждений, за исключением фонда оплаты труда</v>
      </c>
      <c r="B1020" s="165" t="str">
        <f aca="false">'Ведомственная структура '!C853</f>
        <v>08</v>
      </c>
      <c r="C1020" s="165" t="str">
        <f aca="false">'Ведомственная структура '!D853</f>
        <v>04</v>
      </c>
      <c r="D1020" s="165" t="str">
        <f aca="false">'Ведомственная структура '!E853</f>
        <v>89 0 00 19090</v>
      </c>
      <c r="E1020" s="165" t="str">
        <f aca="false">'Ведомственная структура '!F853</f>
        <v>112</v>
      </c>
      <c r="F1020" s="165" t="str">
        <f aca="false">'Ведомственная структура '!G853</f>
        <v>1</v>
      </c>
      <c r="G1020" s="171" t="n">
        <f aca="false">'Ведомственная структура '!L853</f>
        <v>0</v>
      </c>
      <c r="H1020" s="267"/>
      <c r="I1020" s="163"/>
      <c r="J1020" s="171" t="n">
        <f aca="false">'Ведомственная структура '!M853</f>
        <v>0</v>
      </c>
      <c r="K1020" s="173" t="n">
        <f aca="false">'Ведомственная структура '!N853</f>
        <v>0</v>
      </c>
      <c r="L1020" s="171" t="n">
        <f aca="false">'Ведомственная структура '!O853</f>
        <v>0</v>
      </c>
      <c r="M1020" s="171" t="n">
        <f aca="false">'Ведомственная структура '!P853</f>
        <v>0</v>
      </c>
    </row>
    <row r="1021" customFormat="false" ht="27.75" hidden="false" customHeight="true" outlineLevel="0" collapsed="false">
      <c r="A1021" s="164" t="str">
        <f aca="false">'Ведомственная структура '!A854</f>
        <v>Взносы по обязательному социальному страхованию на выплаты по оплате труда и  иные выплаты работникам казенных учреждений</v>
      </c>
      <c r="B1021" s="165" t="str">
        <f aca="false">'Ведомственная структура '!C854</f>
        <v>08</v>
      </c>
      <c r="C1021" s="165" t="str">
        <f aca="false">'Ведомственная структура '!D854</f>
        <v>04</v>
      </c>
      <c r="D1021" s="165" t="str">
        <f aca="false">'Ведомственная структура '!E854</f>
        <v>89 0 00 19090</v>
      </c>
      <c r="E1021" s="165" t="str">
        <f aca="false">'Ведомственная структура '!F854</f>
        <v>119</v>
      </c>
      <c r="F1021" s="165" t="str">
        <f aca="false">'Ведомственная структура '!G854</f>
        <v>1</v>
      </c>
      <c r="G1021" s="171" t="n">
        <f aca="false">'Ведомственная структура '!L854</f>
        <v>464</v>
      </c>
      <c r="H1021" s="267"/>
      <c r="I1021" s="163"/>
      <c r="J1021" s="171" t="n">
        <f aca="false">'Ведомственная структура '!M854</f>
        <v>18.129</v>
      </c>
      <c r="K1021" s="173" t="n">
        <f aca="false">'Ведомственная структура '!N854</f>
        <v>482.129</v>
      </c>
      <c r="L1021" s="171" t="n">
        <f aca="false">'Ведомственная структура '!O854</f>
        <v>707.1</v>
      </c>
      <c r="M1021" s="171" t="n">
        <f aca="false">'Ведомственная структура '!P854</f>
        <v>707.1</v>
      </c>
    </row>
    <row r="1022" customFormat="false" ht="19.5" hidden="false" customHeight="true" outlineLevel="0" collapsed="false">
      <c r="A1022" s="164" t="str">
        <f aca="false">'Ведомственная структура '!A855</f>
        <v>Закупка товаров, работ и услуг для государственных (муниципальных) нужд</v>
      </c>
      <c r="B1022" s="165" t="str">
        <f aca="false">'Ведомственная структура '!C855</f>
        <v>08</v>
      </c>
      <c r="C1022" s="165" t="str">
        <f aca="false">'Ведомственная структура '!D855</f>
        <v>04</v>
      </c>
      <c r="D1022" s="165" t="str">
        <f aca="false">'Ведомственная структура '!E855</f>
        <v>89 0 00 19090</v>
      </c>
      <c r="E1022" s="165" t="str">
        <f aca="false">'Ведомственная структура '!F855</f>
        <v>200</v>
      </c>
      <c r="F1022" s="165" t="n">
        <f aca="false">'Ведомственная структура '!G855</f>
        <v>0</v>
      </c>
      <c r="G1022" s="100" t="n">
        <f aca="false">G1023</f>
        <v>134.9</v>
      </c>
      <c r="H1022" s="100" t="n">
        <f aca="false">H1023</f>
        <v>0</v>
      </c>
      <c r="I1022" s="100" t="n">
        <f aca="false">I1023</f>
        <v>0</v>
      </c>
      <c r="J1022" s="100" t="n">
        <f aca="false">J1023</f>
        <v>0</v>
      </c>
      <c r="K1022" s="96" t="n">
        <f aca="false">K1023</f>
        <v>113.3</v>
      </c>
      <c r="L1022" s="100" t="n">
        <f aca="false">L1023</f>
        <v>300.3</v>
      </c>
      <c r="M1022" s="100" t="n">
        <f aca="false">M1023</f>
        <v>300.3</v>
      </c>
    </row>
    <row r="1023" customFormat="false" ht="15.75" hidden="false" customHeight="true" outlineLevel="0" collapsed="false">
      <c r="A1023" s="164" t="str">
        <f aca="false">'Ведомственная структура '!A856</f>
        <v>Иные закупки товаров, работ и услуг для обеспечения государственных (муниципальных) нужд</v>
      </c>
      <c r="B1023" s="165" t="str">
        <f aca="false">'Ведомственная структура '!C856</f>
        <v>08</v>
      </c>
      <c r="C1023" s="165" t="str">
        <f aca="false">'Ведомственная структура '!D856</f>
        <v>04</v>
      </c>
      <c r="D1023" s="165" t="str">
        <f aca="false">'Ведомственная структура '!E856</f>
        <v>89 0 00 19090</v>
      </c>
      <c r="E1023" s="165" t="str">
        <f aca="false">'Ведомственная структура '!F856</f>
        <v>240</v>
      </c>
      <c r="F1023" s="165" t="n">
        <f aca="false">'Ведомственная структура '!G856</f>
        <v>0</v>
      </c>
      <c r="G1023" s="100" t="n">
        <f aca="false">G1024</f>
        <v>134.9</v>
      </c>
      <c r="H1023" s="100" t="n">
        <f aca="false">H1024</f>
        <v>0</v>
      </c>
      <c r="I1023" s="100" t="n">
        <f aca="false">I1024</f>
        <v>0</v>
      </c>
      <c r="J1023" s="100" t="n">
        <f aca="false">J1024</f>
        <v>0</v>
      </c>
      <c r="K1023" s="96" t="n">
        <f aca="false">K1024+K1025</f>
        <v>113.3</v>
      </c>
      <c r="L1023" s="100" t="n">
        <f aca="false">L1024+L1025</f>
        <v>300.3</v>
      </c>
      <c r="M1023" s="100" t="n">
        <f aca="false">M1024+M1025</f>
        <v>300.3</v>
      </c>
    </row>
    <row r="1024" customFormat="false" ht="15.75" hidden="false" customHeight="true" outlineLevel="0" collapsed="false">
      <c r="A1024" s="164" t="str">
        <f aca="false">'Ведомственная структура '!A858</f>
        <v>Прочая закупка товаров, работ и услуг для обеспечения государственных (муниципальных) нужд</v>
      </c>
      <c r="B1024" s="165" t="str">
        <f aca="false">'Ведомственная структура '!C858</f>
        <v>08</v>
      </c>
      <c r="C1024" s="165" t="str">
        <f aca="false">'Ведомственная структура '!D858</f>
        <v>04</v>
      </c>
      <c r="D1024" s="165" t="str">
        <f aca="false">'Ведомственная структура '!E858</f>
        <v>89 0 00 19090</v>
      </c>
      <c r="E1024" s="165" t="str">
        <f aca="false">'Ведомственная структура '!F858</f>
        <v>244</v>
      </c>
      <c r="F1024" s="165" t="str">
        <f aca="false">'Ведомственная структура '!G858</f>
        <v>1</v>
      </c>
      <c r="G1024" s="171" t="n">
        <f aca="false">'Ведомственная структура '!L858</f>
        <v>134.9</v>
      </c>
      <c r="H1024" s="267"/>
      <c r="I1024" s="163"/>
      <c r="J1024" s="171" t="n">
        <f aca="false">'Ведомственная структура '!M857</f>
        <v>0</v>
      </c>
      <c r="K1024" s="173" t="n">
        <f aca="false">'Ведомственная структура '!N858</f>
        <v>24</v>
      </c>
      <c r="L1024" s="171" t="n">
        <f aca="false">'Ведомственная структура '!O858</f>
        <v>211</v>
      </c>
      <c r="M1024" s="171" t="n">
        <f aca="false">'Ведомственная структура '!P858</f>
        <v>211</v>
      </c>
    </row>
    <row r="1025" customFormat="false" ht="15.75" hidden="false" customHeight="true" outlineLevel="0" collapsed="false">
      <c r="A1025" s="164" t="str">
        <f aca="false">'Ведомственная структура '!A859</f>
        <v>Закупка энергетических ресурсов</v>
      </c>
      <c r="B1025" s="165" t="str">
        <f aca="false">'Ведомственная структура '!C859</f>
        <v>08</v>
      </c>
      <c r="C1025" s="165" t="str">
        <f aca="false">'Ведомственная структура '!D859</f>
        <v>04</v>
      </c>
      <c r="D1025" s="165" t="str">
        <f aca="false">'Ведомственная структура '!E859</f>
        <v>89 0 00 19090</v>
      </c>
      <c r="E1025" s="165" t="str">
        <f aca="false">'Ведомственная структура '!F859</f>
        <v>247</v>
      </c>
      <c r="F1025" s="165" t="str">
        <f aca="false">'Ведомственная структура '!G859</f>
        <v>1</v>
      </c>
      <c r="G1025" s="171" t="n">
        <f aca="false">'Ведомственная структура '!L859</f>
        <v>0</v>
      </c>
      <c r="H1025" s="267"/>
      <c r="I1025" s="163"/>
      <c r="J1025" s="171" t="n">
        <f aca="false">'Ведомственная структура '!M858</f>
        <v>-110.9</v>
      </c>
      <c r="K1025" s="173" t="n">
        <f aca="false">'Ведомственная структура '!N859</f>
        <v>89.3</v>
      </c>
      <c r="L1025" s="171" t="n">
        <f aca="false">'Ведомственная структура '!O859</f>
        <v>89.3</v>
      </c>
      <c r="M1025" s="171" t="n">
        <f aca="false">'Ведомственная структура '!P859</f>
        <v>89.3</v>
      </c>
    </row>
    <row r="1026" customFormat="false" ht="15.75" hidden="false" customHeight="true" outlineLevel="0" collapsed="false">
      <c r="A1026" s="164" t="str">
        <f aca="false">'Ведомственная структура '!A860</f>
        <v>Иные бюджетные ассигнования</v>
      </c>
      <c r="B1026" s="165" t="str">
        <f aca="false">'Ведомственная структура '!C860</f>
        <v>08</v>
      </c>
      <c r="C1026" s="165" t="str">
        <f aca="false">'Ведомственная структура '!D860</f>
        <v>04</v>
      </c>
      <c r="D1026" s="165" t="str">
        <f aca="false">'Ведомственная структура '!E860</f>
        <v>89 0 00 19090</v>
      </c>
      <c r="E1026" s="165" t="str">
        <f aca="false">'Ведомственная структура '!F860</f>
        <v>800</v>
      </c>
      <c r="F1026" s="165" t="n">
        <f aca="false">'Ведомственная структура '!G860</f>
        <v>0</v>
      </c>
      <c r="G1026" s="108" t="n">
        <f aca="false">G1028</f>
        <v>3</v>
      </c>
      <c r="H1026" s="108" t="n">
        <f aca="false">H1028</f>
        <v>0</v>
      </c>
      <c r="I1026" s="108" t="n">
        <f aca="false">I1028</f>
        <v>0</v>
      </c>
      <c r="J1026" s="108" t="n">
        <f aca="false">J1028</f>
        <v>46.798</v>
      </c>
      <c r="K1026" s="292" t="n">
        <f aca="false">K1028+K1027</f>
        <v>51</v>
      </c>
      <c r="L1026" s="108" t="n">
        <f aca="false">L1028+L1027</f>
        <v>51</v>
      </c>
      <c r="M1026" s="108" t="n">
        <f aca="false">M1028+M1027</f>
        <v>51</v>
      </c>
    </row>
    <row r="1027" customFormat="false" ht="33" hidden="false" customHeight="true" outlineLevel="0" collapsed="false">
      <c r="A1027" s="164" t="str">
        <f aca="false">'Ведомственная структура '!A861</f>
        <v>Исполнение судебных актов РФ и мировых соглашений по возмещению причиненного вреда</v>
      </c>
      <c r="B1027" s="165" t="str">
        <f aca="false">'Ведомственная структура '!C861</f>
        <v>08</v>
      </c>
      <c r="C1027" s="165" t="str">
        <f aca="false">'Ведомственная структура '!D861</f>
        <v>04</v>
      </c>
      <c r="D1027" s="165" t="str">
        <f aca="false">'Ведомственная структура '!E861</f>
        <v>89 0 00 19090</v>
      </c>
      <c r="E1027" s="165" t="str">
        <f aca="false">'Ведомственная структура '!F861</f>
        <v>831</v>
      </c>
      <c r="F1027" s="165" t="str">
        <f aca="false">'Ведомственная структура '!G861</f>
        <v>1</v>
      </c>
      <c r="G1027" s="108" t="n">
        <f aca="false">G1029</f>
        <v>0</v>
      </c>
      <c r="H1027" s="108" t="n">
        <f aca="false">H1029</f>
        <v>0</v>
      </c>
      <c r="I1027" s="108" t="n">
        <f aca="false">I1029</f>
        <v>0</v>
      </c>
      <c r="J1027" s="108" t="n">
        <f aca="false">J1029</f>
        <v>1</v>
      </c>
      <c r="K1027" s="199" t="n">
        <f aca="false">'Ведомственная структура '!N861</f>
        <v>1.202</v>
      </c>
      <c r="L1027" s="199" t="n">
        <f aca="false">'Ведомственная структура '!O861</f>
        <v>0</v>
      </c>
      <c r="M1027" s="199" t="n">
        <f aca="false">'Ведомственная структура '!P861</f>
        <v>0</v>
      </c>
    </row>
    <row r="1028" customFormat="false" ht="15.75" hidden="false" customHeight="true" outlineLevel="0" collapsed="false">
      <c r="A1028" s="164" t="str">
        <f aca="false">'Ведомственная структура '!A862</f>
        <v>Уплата налогов, сборов и иных платежей</v>
      </c>
      <c r="B1028" s="165" t="str">
        <f aca="false">'Ведомственная структура '!C862</f>
        <v>08</v>
      </c>
      <c r="C1028" s="165" t="str">
        <f aca="false">'Ведомственная структура '!D862</f>
        <v>04</v>
      </c>
      <c r="D1028" s="165" t="str">
        <f aca="false">'Ведомственная структура '!E862</f>
        <v>89 0 00 19090</v>
      </c>
      <c r="E1028" s="165" t="str">
        <f aca="false">'Ведомственная структура '!F862</f>
        <v>850</v>
      </c>
      <c r="F1028" s="165" t="n">
        <f aca="false">'Ведомственная структура '!G862</f>
        <v>0</v>
      </c>
      <c r="G1028" s="108" t="n">
        <f aca="false">G1030+G1029</f>
        <v>3</v>
      </c>
      <c r="H1028" s="108" t="n">
        <f aca="false">H1030+H1029</f>
        <v>0</v>
      </c>
      <c r="I1028" s="108" t="n">
        <f aca="false">I1030+I1029</f>
        <v>0</v>
      </c>
      <c r="J1028" s="108" t="n">
        <f aca="false">J1030+J1029</f>
        <v>46.798</v>
      </c>
      <c r="K1028" s="292" t="n">
        <f aca="false">K1030+K1029</f>
        <v>49.798</v>
      </c>
      <c r="L1028" s="108" t="n">
        <f aca="false">L1030+L1029</f>
        <v>51</v>
      </c>
      <c r="M1028" s="108" t="n">
        <f aca="false">M1030+M1029</f>
        <v>51</v>
      </c>
    </row>
    <row r="1029" customFormat="false" ht="15.75" hidden="false" customHeight="true" outlineLevel="0" collapsed="false">
      <c r="A1029" s="164" t="str">
        <f aca="false">'Ведомственная структура '!A863</f>
        <v>Уплата налога на имущество организаций и земельного налога</v>
      </c>
      <c r="B1029" s="165" t="str">
        <f aca="false">'Ведомственная структура '!C863</f>
        <v>08</v>
      </c>
      <c r="C1029" s="165" t="str">
        <f aca="false">'Ведомственная структура '!D863</f>
        <v>04</v>
      </c>
      <c r="D1029" s="165" t="str">
        <f aca="false">'Ведомственная структура '!E863</f>
        <v>89 0 00 19090</v>
      </c>
      <c r="E1029" s="165" t="str">
        <f aca="false">'Ведомственная структура '!F863</f>
        <v>851</v>
      </c>
      <c r="F1029" s="165" t="str">
        <f aca="false">'Ведомственная структура '!G863</f>
        <v>1</v>
      </c>
      <c r="G1029" s="200" t="n">
        <f aca="false">G1031</f>
        <v>0</v>
      </c>
      <c r="H1029" s="200" t="n">
        <f aca="false">H1031</f>
        <v>0</v>
      </c>
      <c r="I1029" s="200" t="n">
        <f aca="false">I1031</f>
        <v>0</v>
      </c>
      <c r="J1029" s="171" t="n">
        <f aca="false">'Ведомственная структура '!M863</f>
        <v>1</v>
      </c>
      <c r="K1029" s="199" t="n">
        <f aca="false">'Ведомственная структура '!N863</f>
        <v>1</v>
      </c>
      <c r="L1029" s="200" t="n">
        <f aca="false">'Ведомственная структура '!O863</f>
        <v>1</v>
      </c>
      <c r="M1029" s="200" t="n">
        <f aca="false">'Ведомственная структура '!P863</f>
        <v>1</v>
      </c>
    </row>
    <row r="1030" customFormat="false" ht="15.75" hidden="false" customHeight="true" outlineLevel="0" collapsed="false">
      <c r="A1030" s="164" t="str">
        <f aca="false">'Ведомственная структура '!A864</f>
        <v>Уплата иных платежей</v>
      </c>
      <c r="B1030" s="165" t="str">
        <f aca="false">'Ведомственная структура '!C864</f>
        <v>08</v>
      </c>
      <c r="C1030" s="165" t="str">
        <f aca="false">'Ведомственная структура '!D864</f>
        <v>04</v>
      </c>
      <c r="D1030" s="165" t="str">
        <f aca="false">'Ведомственная структура '!E864</f>
        <v>89 0 00 19090</v>
      </c>
      <c r="E1030" s="165" t="str">
        <f aca="false">'Ведомственная структура '!F864</f>
        <v>853</v>
      </c>
      <c r="F1030" s="165" t="str">
        <f aca="false">'Ведомственная структура '!G864</f>
        <v>1</v>
      </c>
      <c r="G1030" s="171" t="n">
        <f aca="false">'Ведомственная структура '!L864</f>
        <v>3</v>
      </c>
      <c r="H1030" s="267"/>
      <c r="I1030" s="163"/>
      <c r="J1030" s="171" t="n">
        <f aca="false">'Ведомственная структура '!M864</f>
        <v>45.798</v>
      </c>
      <c r="K1030" s="173" t="n">
        <f aca="false">'Ведомственная структура '!N864</f>
        <v>48.798</v>
      </c>
      <c r="L1030" s="171" t="n">
        <f aca="false">'Ведомственная структура '!O864</f>
        <v>50</v>
      </c>
      <c r="M1030" s="171" t="n">
        <f aca="false">'Ведомственная структура '!P864</f>
        <v>50</v>
      </c>
    </row>
    <row r="1031" customFormat="false" ht="15" hidden="true" customHeight="true" outlineLevel="0" collapsed="false">
      <c r="A1031" s="288" t="str">
        <f aca="false">'Ведомственная структура '!A870</f>
        <v>Малые города в рамках непрограммной части бюджета Новосильского района</v>
      </c>
      <c r="B1031" s="184" t="str">
        <f aca="false">'Ведомственная структура '!C870</f>
        <v>08</v>
      </c>
      <c r="C1031" s="184" t="str">
        <f aca="false">'Ведомственная структура '!D870</f>
        <v>04</v>
      </c>
      <c r="D1031" s="184" t="str">
        <f aca="false">'Ведомственная структура '!E870</f>
        <v>БП0 00 72420</v>
      </c>
      <c r="E1031" s="184" t="str">
        <f aca="false">'Ведомственная структура '!F870</f>
        <v>000</v>
      </c>
      <c r="F1031" s="203"/>
      <c r="G1031" s="124"/>
      <c r="H1031" s="267"/>
      <c r="I1031" s="163"/>
      <c r="J1031" s="124"/>
      <c r="K1031" s="124" t="n">
        <f aca="false">K1032</f>
        <v>0</v>
      </c>
      <c r="L1031" s="124" t="n">
        <f aca="false">L1032</f>
        <v>0</v>
      </c>
      <c r="M1031" s="124" t="n">
        <f aca="false">M1032</f>
        <v>0</v>
      </c>
    </row>
    <row r="1032" customFormat="false" ht="22.5" hidden="true" customHeight="true" outlineLevel="0" collapsed="false">
      <c r="A1032" s="289" t="str">
        <f aca="false">'Ведомственная структура '!A871</f>
        <v>Закупка товаров, работ и услуг для государственных (муниципальных) нужд</v>
      </c>
      <c r="B1032" s="62" t="str">
        <f aca="false">'Ведомственная структура '!C871</f>
        <v>08</v>
      </c>
      <c r="C1032" s="62" t="str">
        <f aca="false">'Ведомственная структура '!D871</f>
        <v>04</v>
      </c>
      <c r="D1032" s="62" t="str">
        <f aca="false">'Ведомственная структура '!E871</f>
        <v>БП0 00 72420</v>
      </c>
      <c r="E1032" s="62" t="str">
        <f aca="false">'Ведомственная структура '!F871</f>
        <v>200</v>
      </c>
      <c r="F1032" s="203"/>
      <c r="G1032" s="100"/>
      <c r="H1032" s="266"/>
      <c r="I1032" s="172"/>
      <c r="J1032" s="100"/>
      <c r="K1032" s="100" t="n">
        <f aca="false">K1033</f>
        <v>0</v>
      </c>
      <c r="L1032" s="100" t="n">
        <f aca="false">L1033</f>
        <v>0</v>
      </c>
      <c r="M1032" s="100" t="n">
        <f aca="false">M1033</f>
        <v>0</v>
      </c>
    </row>
    <row r="1033" customFormat="false" ht="17.25" hidden="true" customHeight="true" outlineLevel="0" collapsed="false">
      <c r="A1033" s="289" t="str">
        <f aca="false">'Ведомственная структура '!A872</f>
        <v>Иные закупки товаров, работ и услуг для обеспечения государственных (муниципальных) нужд</v>
      </c>
      <c r="B1033" s="62" t="str">
        <f aca="false">'Ведомственная структура '!C872</f>
        <v>08</v>
      </c>
      <c r="C1033" s="62" t="str">
        <f aca="false">'Ведомственная структура '!D872</f>
        <v>04</v>
      </c>
      <c r="D1033" s="62" t="str">
        <f aca="false">'Ведомственная структура '!E872</f>
        <v>БП0 00 72420</v>
      </c>
      <c r="E1033" s="62" t="str">
        <f aca="false">'Ведомственная структура '!F872</f>
        <v>240</v>
      </c>
      <c r="F1033" s="203"/>
      <c r="G1033" s="120"/>
      <c r="H1033" s="268"/>
      <c r="I1033" s="268"/>
      <c r="J1033" s="120"/>
      <c r="K1033" s="120" t="n">
        <f aca="false">K1035</f>
        <v>0</v>
      </c>
      <c r="L1033" s="120" t="n">
        <f aca="false">L1035</f>
        <v>0</v>
      </c>
      <c r="M1033" s="120" t="n">
        <f aca="false">M1035</f>
        <v>0</v>
      </c>
    </row>
    <row r="1034" customFormat="false" ht="15.75" hidden="true" customHeight="false" outlineLevel="0" collapsed="false">
      <c r="A1034" s="289" t="str">
        <f aca="false">'Ведомственная структура '!A873</f>
        <v>Закупка товаров, работ,услуг в сфере информационно-коммуникационных технологий</v>
      </c>
      <c r="B1034" s="62" t="str">
        <f aca="false">'Ведомственная структура '!C873</f>
        <v>08</v>
      </c>
      <c r="C1034" s="62" t="str">
        <f aca="false">'Ведомственная структура '!D873</f>
        <v>04</v>
      </c>
      <c r="D1034" s="62" t="str">
        <f aca="false">'Ведомственная структура '!E873</f>
        <v>БП 0 00 19090</v>
      </c>
      <c r="E1034" s="62" t="str">
        <f aca="false">'Ведомственная структура '!F873</f>
        <v>242</v>
      </c>
      <c r="F1034" s="203"/>
      <c r="G1034" s="120"/>
      <c r="H1034" s="268"/>
      <c r="I1034" s="268"/>
      <c r="J1034" s="120"/>
      <c r="K1034" s="120"/>
      <c r="L1034" s="120"/>
      <c r="M1034" s="120"/>
    </row>
    <row r="1035" customFormat="false" ht="15.75" hidden="true" customHeight="false" outlineLevel="0" collapsed="false">
      <c r="A1035" s="289" t="str">
        <f aca="false">'Ведомственная структура '!A874</f>
        <v>Прочая закупка товаров, работ и услуг для обеспечения государственных (муниципальных) нужд</v>
      </c>
      <c r="B1035" s="62" t="str">
        <f aca="false">'Ведомственная структура '!C874</f>
        <v>08</v>
      </c>
      <c r="C1035" s="62" t="str">
        <f aca="false">'Ведомственная структура '!D874</f>
        <v>04</v>
      </c>
      <c r="D1035" s="62" t="str">
        <f aca="false">'Ведомственная структура '!E874</f>
        <v>БП0 00 72420</v>
      </c>
      <c r="E1035" s="62" t="str">
        <f aca="false">'Ведомственная структура '!F874</f>
        <v>244</v>
      </c>
      <c r="F1035" s="62" t="str">
        <f aca="false">'Ведомственная структура '!G874</f>
        <v>1</v>
      </c>
      <c r="G1035" s="171"/>
      <c r="H1035" s="268"/>
      <c r="I1035" s="268"/>
      <c r="J1035" s="171"/>
      <c r="K1035" s="171" t="n">
        <f aca="false">'Ведомственная структура '!N874</f>
        <v>0</v>
      </c>
      <c r="L1035" s="171" t="n">
        <f aca="false">'Ведомственная структура '!O874</f>
        <v>0</v>
      </c>
      <c r="M1035" s="171" t="n">
        <f aca="false">'Ведомственная структура '!P874</f>
        <v>0</v>
      </c>
    </row>
    <row r="1036" customFormat="false" ht="28.5" hidden="true" customHeight="true" outlineLevel="0" collapsed="false">
      <c r="A1036" s="164"/>
      <c r="B1036" s="165"/>
      <c r="C1036" s="165"/>
      <c r="D1036" s="165"/>
      <c r="E1036" s="165"/>
      <c r="F1036" s="165"/>
      <c r="G1036" s="100"/>
      <c r="H1036" s="268"/>
      <c r="I1036" s="268"/>
      <c r="J1036" s="100"/>
      <c r="K1036" s="100"/>
      <c r="L1036" s="100"/>
      <c r="M1036" s="100"/>
    </row>
    <row r="1037" customFormat="false" ht="14.25" hidden="true" customHeight="true" outlineLevel="0" collapsed="false">
      <c r="A1037" s="164"/>
      <c r="B1037" s="165"/>
      <c r="C1037" s="165"/>
      <c r="D1037" s="165"/>
      <c r="E1037" s="165"/>
      <c r="F1037" s="165"/>
      <c r="G1037" s="171"/>
      <c r="H1037" s="268"/>
      <c r="I1037" s="268"/>
      <c r="J1037" s="171"/>
      <c r="K1037" s="171"/>
      <c r="L1037" s="171"/>
      <c r="M1037" s="171"/>
    </row>
    <row r="1038" customFormat="false" ht="15.75" hidden="true" customHeight="false" outlineLevel="0" collapsed="false">
      <c r="A1038" s="181"/>
      <c r="B1038" s="165"/>
      <c r="C1038" s="165"/>
      <c r="D1038" s="165"/>
      <c r="E1038" s="165"/>
      <c r="F1038" s="165"/>
      <c r="G1038" s="100"/>
      <c r="H1038" s="268"/>
      <c r="I1038" s="268"/>
      <c r="J1038" s="100"/>
      <c r="K1038" s="100"/>
      <c r="L1038" s="100"/>
      <c r="M1038" s="100"/>
    </row>
    <row r="1039" customFormat="false" ht="15.75" hidden="true" customHeight="false" outlineLevel="0" collapsed="false">
      <c r="A1039" s="181"/>
      <c r="B1039" s="165"/>
      <c r="C1039" s="165"/>
      <c r="D1039" s="165"/>
      <c r="E1039" s="165"/>
      <c r="F1039" s="165"/>
      <c r="G1039" s="171"/>
      <c r="H1039" s="268"/>
      <c r="I1039" s="268"/>
      <c r="J1039" s="171"/>
      <c r="K1039" s="171"/>
      <c r="L1039" s="171"/>
      <c r="M1039" s="171"/>
    </row>
    <row r="1040" customFormat="false" ht="10.5" hidden="true" customHeight="true" outlineLevel="0" collapsed="false">
      <c r="A1040" s="164"/>
      <c r="B1040" s="165"/>
      <c r="C1040" s="165"/>
      <c r="D1040" s="165"/>
      <c r="E1040" s="165"/>
      <c r="F1040" s="165"/>
      <c r="G1040" s="100"/>
      <c r="H1040" s="268"/>
      <c r="I1040" s="268"/>
      <c r="J1040" s="100"/>
      <c r="K1040" s="100"/>
      <c r="L1040" s="100"/>
      <c r="M1040" s="100"/>
    </row>
    <row r="1041" customFormat="false" ht="16.5" hidden="true" customHeight="true" outlineLevel="0" collapsed="false">
      <c r="A1041" s="154"/>
      <c r="B1041" s="155"/>
      <c r="C1041" s="155"/>
      <c r="D1041" s="155"/>
      <c r="E1041" s="155"/>
      <c r="F1041" s="155"/>
      <c r="G1041" s="124"/>
      <c r="H1041" s="293"/>
      <c r="I1041" s="156"/>
      <c r="J1041" s="124"/>
      <c r="K1041" s="124"/>
      <c r="L1041" s="124"/>
      <c r="M1041" s="124"/>
    </row>
    <row r="1042" customFormat="false" ht="18.75" hidden="true" customHeight="true" outlineLevel="0" collapsed="false">
      <c r="A1042" s="162"/>
      <c r="B1042" s="155"/>
      <c r="C1042" s="155"/>
      <c r="D1042" s="155"/>
      <c r="E1042" s="155"/>
      <c r="F1042" s="155"/>
      <c r="G1042" s="120"/>
      <c r="H1042" s="267"/>
      <c r="I1042" s="163"/>
      <c r="J1042" s="120"/>
      <c r="K1042" s="120"/>
      <c r="L1042" s="120"/>
      <c r="M1042" s="120"/>
    </row>
    <row r="1043" customFormat="false" ht="18" hidden="true" customHeight="true" outlineLevel="0" collapsed="false">
      <c r="A1043" s="164"/>
      <c r="B1043" s="165"/>
      <c r="C1043" s="165"/>
      <c r="D1043" s="165"/>
      <c r="E1043" s="165"/>
      <c r="F1043" s="165"/>
      <c r="G1043" s="120"/>
      <c r="H1043" s="267"/>
      <c r="I1043" s="163"/>
      <c r="J1043" s="120"/>
      <c r="K1043" s="120"/>
      <c r="L1043" s="120"/>
      <c r="M1043" s="120"/>
    </row>
    <row r="1044" customFormat="false" ht="18.75" hidden="true" customHeight="true" outlineLevel="0" collapsed="false">
      <c r="A1044" s="164"/>
      <c r="B1044" s="165"/>
      <c r="C1044" s="165"/>
      <c r="D1044" s="165"/>
      <c r="E1044" s="165"/>
      <c r="F1044" s="165"/>
      <c r="G1044" s="120"/>
      <c r="H1044" s="120"/>
      <c r="I1044" s="163"/>
      <c r="J1044" s="120"/>
      <c r="K1044" s="120"/>
      <c r="L1044" s="120"/>
      <c r="M1044" s="120"/>
    </row>
    <row r="1045" customFormat="false" ht="18.75" hidden="true" customHeight="true" outlineLevel="0" collapsed="false">
      <c r="A1045" s="164"/>
      <c r="B1045" s="165"/>
      <c r="C1045" s="165"/>
      <c r="D1045" s="165"/>
      <c r="E1045" s="165"/>
      <c r="F1045" s="165"/>
      <c r="G1045" s="171"/>
      <c r="H1045" s="171"/>
      <c r="I1045" s="172"/>
      <c r="J1045" s="171"/>
      <c r="K1045" s="171"/>
      <c r="L1045" s="171"/>
      <c r="M1045" s="171"/>
    </row>
    <row r="1046" customFormat="false" ht="18.75" hidden="true" customHeight="true" outlineLevel="0" collapsed="false">
      <c r="A1046" s="162"/>
      <c r="B1046" s="155"/>
      <c r="C1046" s="155"/>
      <c r="D1046" s="155"/>
      <c r="E1046" s="155"/>
      <c r="F1046" s="155"/>
      <c r="G1046" s="120"/>
      <c r="H1046" s="120"/>
      <c r="I1046" s="163"/>
      <c r="J1046" s="120"/>
      <c r="K1046" s="120"/>
      <c r="L1046" s="120"/>
      <c r="M1046" s="120"/>
    </row>
    <row r="1047" customFormat="false" ht="18" hidden="true" customHeight="true" outlineLevel="0" collapsed="false">
      <c r="A1047" s="164"/>
      <c r="B1047" s="165"/>
      <c r="C1047" s="165"/>
      <c r="D1047" s="165"/>
      <c r="E1047" s="165"/>
      <c r="F1047" s="165"/>
      <c r="G1047" s="120"/>
      <c r="H1047" s="120"/>
      <c r="I1047" s="163"/>
      <c r="J1047" s="120"/>
      <c r="K1047" s="120"/>
      <c r="L1047" s="120"/>
      <c r="M1047" s="120"/>
    </row>
    <row r="1048" customFormat="false" ht="20.25" hidden="true" customHeight="true" outlineLevel="0" collapsed="false">
      <c r="A1048" s="164"/>
      <c r="B1048" s="165"/>
      <c r="C1048" s="165"/>
      <c r="D1048" s="165"/>
      <c r="E1048" s="165"/>
      <c r="F1048" s="165"/>
      <c r="G1048" s="120"/>
      <c r="H1048" s="120"/>
      <c r="I1048" s="163"/>
      <c r="J1048" s="120"/>
      <c r="K1048" s="120"/>
      <c r="L1048" s="120"/>
      <c r="M1048" s="120"/>
    </row>
    <row r="1049" customFormat="false" ht="20.25" hidden="true" customHeight="true" outlineLevel="0" collapsed="false">
      <c r="A1049" s="164"/>
      <c r="B1049" s="165"/>
      <c r="C1049" s="165"/>
      <c r="D1049" s="165"/>
      <c r="E1049" s="165"/>
      <c r="F1049" s="165"/>
      <c r="G1049" s="171"/>
      <c r="H1049" s="171"/>
      <c r="I1049" s="172"/>
      <c r="J1049" s="171"/>
      <c r="K1049" s="171"/>
      <c r="L1049" s="171"/>
      <c r="M1049" s="171"/>
    </row>
    <row r="1050" customFormat="false" ht="14.45" hidden="true" customHeight="true" outlineLevel="0" collapsed="false">
      <c r="A1050" s="164"/>
      <c r="B1050" s="165"/>
      <c r="C1050" s="165"/>
      <c r="D1050" s="165"/>
      <c r="E1050" s="165"/>
      <c r="F1050" s="165"/>
      <c r="G1050" s="120"/>
      <c r="H1050" s="120"/>
      <c r="I1050" s="163"/>
      <c r="J1050" s="120"/>
      <c r="K1050" s="120"/>
      <c r="L1050" s="120"/>
      <c r="M1050" s="120"/>
    </row>
    <row r="1051" customFormat="false" ht="14.45" hidden="true" customHeight="true" outlineLevel="0" collapsed="false">
      <c r="A1051" s="164"/>
      <c r="B1051" s="165"/>
      <c r="C1051" s="165"/>
      <c r="D1051" s="165"/>
      <c r="E1051" s="165"/>
      <c r="F1051" s="165"/>
      <c r="G1051" s="120"/>
      <c r="H1051" s="120"/>
      <c r="I1051" s="163"/>
      <c r="J1051" s="120"/>
      <c r="K1051" s="120"/>
      <c r="L1051" s="120"/>
      <c r="M1051" s="120"/>
    </row>
    <row r="1052" customFormat="false" ht="3" hidden="true" customHeight="true" outlineLevel="0" collapsed="false">
      <c r="A1052" s="164"/>
      <c r="B1052" s="165"/>
      <c r="C1052" s="165"/>
      <c r="D1052" s="165"/>
      <c r="E1052" s="165"/>
      <c r="F1052" s="165"/>
      <c r="G1052" s="171"/>
      <c r="H1052" s="171"/>
      <c r="I1052" s="172"/>
      <c r="J1052" s="171"/>
      <c r="K1052" s="171"/>
      <c r="L1052" s="171"/>
      <c r="M1052" s="171"/>
    </row>
    <row r="1053" customFormat="false" ht="16.5" hidden="true" customHeight="true" outlineLevel="0" collapsed="false">
      <c r="A1053" s="164"/>
      <c r="B1053" s="165"/>
      <c r="C1053" s="165"/>
      <c r="D1053" s="165"/>
      <c r="E1053" s="165"/>
      <c r="F1053" s="165"/>
      <c r="G1053" s="120"/>
      <c r="H1053" s="120"/>
      <c r="I1053" s="163"/>
      <c r="J1053" s="120"/>
      <c r="K1053" s="120"/>
      <c r="L1053" s="120"/>
      <c r="M1053" s="120"/>
    </row>
    <row r="1054" customFormat="false" ht="31.5" hidden="true" customHeight="true" outlineLevel="0" collapsed="false">
      <c r="A1054" s="164"/>
      <c r="B1054" s="165"/>
      <c r="C1054" s="165"/>
      <c r="D1054" s="165"/>
      <c r="E1054" s="165"/>
      <c r="F1054" s="165"/>
      <c r="G1054" s="120"/>
      <c r="H1054" s="120"/>
      <c r="I1054" s="163"/>
      <c r="J1054" s="120"/>
      <c r="K1054" s="120"/>
      <c r="L1054" s="120"/>
      <c r="M1054" s="120"/>
    </row>
    <row r="1055" customFormat="false" ht="19.5" hidden="true" customHeight="true" outlineLevel="0" collapsed="false">
      <c r="A1055" s="164"/>
      <c r="B1055" s="165"/>
      <c r="C1055" s="165"/>
      <c r="D1055" s="165"/>
      <c r="E1055" s="165"/>
      <c r="F1055" s="165"/>
      <c r="G1055" s="171"/>
      <c r="H1055" s="171"/>
      <c r="I1055" s="172"/>
      <c r="J1055" s="171"/>
      <c r="K1055" s="171"/>
      <c r="L1055" s="171"/>
      <c r="M1055" s="171"/>
    </row>
    <row r="1056" customFormat="false" ht="21" hidden="true" customHeight="true" outlineLevel="0" collapsed="false">
      <c r="A1056" s="162"/>
      <c r="B1056" s="155"/>
      <c r="C1056" s="155"/>
      <c r="D1056" s="155"/>
      <c r="E1056" s="155"/>
      <c r="F1056" s="155"/>
      <c r="G1056" s="120"/>
      <c r="H1056" s="120"/>
      <c r="I1056" s="163"/>
      <c r="J1056" s="120"/>
      <c r="K1056" s="120"/>
      <c r="L1056" s="120"/>
      <c r="M1056" s="120"/>
    </row>
    <row r="1057" customFormat="false" ht="21" hidden="true" customHeight="true" outlineLevel="0" collapsed="false">
      <c r="A1057" s="164"/>
      <c r="B1057" s="165"/>
      <c r="C1057" s="165"/>
      <c r="D1057" s="165"/>
      <c r="E1057" s="165"/>
      <c r="F1057" s="165"/>
      <c r="G1057" s="120"/>
      <c r="H1057" s="120"/>
      <c r="I1057" s="163"/>
      <c r="J1057" s="120"/>
      <c r="K1057" s="120"/>
      <c r="L1057" s="120"/>
      <c r="M1057" s="120"/>
    </row>
    <row r="1058" customFormat="false" ht="17.25" hidden="true" customHeight="true" outlineLevel="0" collapsed="false">
      <c r="A1058" s="164"/>
      <c r="B1058" s="165"/>
      <c r="C1058" s="165"/>
      <c r="D1058" s="165"/>
      <c r="E1058" s="165"/>
      <c r="F1058" s="165"/>
      <c r="G1058" s="120"/>
      <c r="H1058" s="120"/>
      <c r="I1058" s="163"/>
      <c r="J1058" s="120"/>
      <c r="K1058" s="120"/>
      <c r="L1058" s="120"/>
      <c r="M1058" s="120"/>
    </row>
    <row r="1059" customFormat="false" ht="18" hidden="true" customHeight="true" outlineLevel="0" collapsed="false">
      <c r="A1059" s="164"/>
      <c r="B1059" s="165"/>
      <c r="C1059" s="165"/>
      <c r="D1059" s="165"/>
      <c r="E1059" s="165"/>
      <c r="F1059" s="165"/>
      <c r="G1059" s="171"/>
      <c r="H1059" s="171"/>
      <c r="I1059" s="172"/>
      <c r="J1059" s="171"/>
      <c r="K1059" s="171"/>
      <c r="L1059" s="171"/>
      <c r="M1059" s="171"/>
    </row>
    <row r="1060" customFormat="false" ht="14.45" hidden="true" customHeight="true" outlineLevel="0" collapsed="false">
      <c r="A1060" s="164"/>
      <c r="B1060" s="165"/>
      <c r="C1060" s="165"/>
      <c r="D1060" s="165"/>
      <c r="E1060" s="165"/>
      <c r="F1060" s="165"/>
      <c r="G1060" s="120"/>
      <c r="H1060" s="120"/>
      <c r="I1060" s="163"/>
      <c r="J1060" s="120"/>
      <c r="K1060" s="120"/>
      <c r="L1060" s="120"/>
      <c r="M1060" s="120"/>
    </row>
    <row r="1061" customFormat="false" ht="29.25" hidden="true" customHeight="true" outlineLevel="0" collapsed="false">
      <c r="A1061" s="164"/>
      <c r="B1061" s="165"/>
      <c r="C1061" s="165"/>
      <c r="D1061" s="165"/>
      <c r="E1061" s="165"/>
      <c r="F1061" s="165"/>
      <c r="G1061" s="120"/>
      <c r="H1061" s="120"/>
      <c r="I1061" s="163"/>
      <c r="J1061" s="120"/>
      <c r="K1061" s="120"/>
      <c r="L1061" s="120"/>
      <c r="M1061" s="120"/>
    </row>
    <row r="1062" customFormat="false" ht="15" hidden="true" customHeight="true" outlineLevel="0" collapsed="false">
      <c r="A1062" s="164"/>
      <c r="B1062" s="165"/>
      <c r="C1062" s="165"/>
      <c r="D1062" s="165"/>
      <c r="E1062" s="165"/>
      <c r="F1062" s="165"/>
      <c r="G1062" s="171"/>
      <c r="H1062" s="171"/>
      <c r="I1062" s="172"/>
      <c r="J1062" s="171"/>
      <c r="K1062" s="171"/>
      <c r="L1062" s="171"/>
      <c r="M1062" s="171"/>
    </row>
    <row r="1063" customFormat="false" ht="15" hidden="true" customHeight="true" outlineLevel="0" collapsed="false">
      <c r="A1063" s="162"/>
      <c r="B1063" s="155"/>
      <c r="C1063" s="155"/>
      <c r="D1063" s="155"/>
      <c r="E1063" s="155"/>
      <c r="F1063" s="155"/>
      <c r="G1063" s="120"/>
      <c r="H1063" s="120"/>
      <c r="I1063" s="163"/>
      <c r="J1063" s="120"/>
      <c r="K1063" s="120"/>
      <c r="L1063" s="120"/>
      <c r="M1063" s="120"/>
    </row>
    <row r="1064" customFormat="false" ht="14.45" hidden="true" customHeight="true" outlineLevel="0" collapsed="false">
      <c r="A1064" s="14"/>
      <c r="B1064" s="165"/>
      <c r="C1064" s="165"/>
      <c r="D1064" s="165"/>
      <c r="E1064" s="165"/>
      <c r="F1064" s="165"/>
      <c r="G1064" s="120"/>
      <c r="H1064" s="120"/>
      <c r="I1064" s="163"/>
      <c r="J1064" s="120"/>
      <c r="K1064" s="120"/>
      <c r="L1064" s="120"/>
      <c r="M1064" s="120"/>
    </row>
    <row r="1065" customFormat="false" ht="14.45" hidden="true" customHeight="true" outlineLevel="0" collapsed="false">
      <c r="A1065" s="164"/>
      <c r="B1065" s="165"/>
      <c r="C1065" s="165"/>
      <c r="D1065" s="165"/>
      <c r="E1065" s="165"/>
      <c r="F1065" s="165"/>
      <c r="G1065" s="120"/>
      <c r="H1065" s="120"/>
      <c r="I1065" s="163"/>
      <c r="J1065" s="120"/>
      <c r="K1065" s="120"/>
      <c r="L1065" s="120"/>
      <c r="M1065" s="120"/>
    </row>
    <row r="1066" customFormat="false" ht="14.45" hidden="true" customHeight="true" outlineLevel="0" collapsed="false">
      <c r="A1066" s="164"/>
      <c r="B1066" s="165"/>
      <c r="C1066" s="165"/>
      <c r="D1066" s="165"/>
      <c r="E1066" s="165"/>
      <c r="F1066" s="165"/>
      <c r="G1066" s="171"/>
      <c r="H1066" s="171"/>
      <c r="I1066" s="172"/>
      <c r="J1066" s="171"/>
      <c r="K1066" s="171"/>
      <c r="L1066" s="171"/>
      <c r="M1066" s="171"/>
    </row>
    <row r="1067" customFormat="false" ht="15" hidden="true" customHeight="true" outlineLevel="0" collapsed="false">
      <c r="A1067" s="288"/>
      <c r="B1067" s="155"/>
      <c r="C1067" s="155"/>
      <c r="D1067" s="155"/>
      <c r="E1067" s="155"/>
      <c r="F1067" s="155"/>
      <c r="G1067" s="120"/>
      <c r="H1067" s="294"/>
      <c r="I1067" s="294"/>
      <c r="J1067" s="120"/>
      <c r="K1067" s="120"/>
      <c r="L1067" s="120"/>
      <c r="M1067" s="120"/>
    </row>
    <row r="1068" customFormat="false" ht="29.25" hidden="true" customHeight="true" outlineLevel="0" collapsed="false">
      <c r="A1068" s="164"/>
      <c r="B1068" s="165"/>
      <c r="C1068" s="165"/>
      <c r="D1068" s="165"/>
      <c r="E1068" s="165"/>
      <c r="F1068" s="165"/>
      <c r="G1068" s="120"/>
      <c r="H1068" s="294"/>
      <c r="I1068" s="294"/>
      <c r="J1068" s="120"/>
      <c r="K1068" s="120"/>
      <c r="L1068" s="120"/>
      <c r="M1068" s="120"/>
    </row>
    <row r="1069" customFormat="false" ht="14.25" hidden="true" customHeight="true" outlineLevel="0" collapsed="false">
      <c r="A1069" s="164"/>
      <c r="B1069" s="165"/>
      <c r="C1069" s="165"/>
      <c r="D1069" s="165"/>
      <c r="E1069" s="165"/>
      <c r="F1069" s="165"/>
      <c r="G1069" s="171"/>
      <c r="H1069" s="294"/>
      <c r="I1069" s="294"/>
      <c r="J1069" s="171"/>
      <c r="K1069" s="171"/>
      <c r="L1069" s="171"/>
      <c r="M1069" s="171"/>
    </row>
    <row r="1070" customFormat="false" ht="33.75" hidden="true" customHeight="true" outlineLevel="0" collapsed="false">
      <c r="A1070" s="181"/>
      <c r="B1070" s="234"/>
      <c r="C1070" s="234"/>
      <c r="D1070" s="234"/>
      <c r="E1070" s="165"/>
      <c r="F1070" s="165"/>
      <c r="G1070" s="120"/>
      <c r="H1070" s="294"/>
      <c r="I1070" s="294"/>
      <c r="J1070" s="120"/>
      <c r="K1070" s="120"/>
      <c r="L1070" s="120"/>
      <c r="M1070" s="120"/>
    </row>
    <row r="1071" customFormat="false" ht="14.25" hidden="true" customHeight="true" outlineLevel="0" collapsed="false">
      <c r="A1071" s="164"/>
      <c r="B1071" s="234"/>
      <c r="C1071" s="234"/>
      <c r="D1071" s="234"/>
      <c r="E1071" s="165"/>
      <c r="F1071" s="165"/>
      <c r="G1071" s="171"/>
      <c r="H1071" s="294"/>
      <c r="I1071" s="294"/>
      <c r="J1071" s="171"/>
      <c r="K1071" s="171"/>
      <c r="L1071" s="171"/>
      <c r="M1071" s="171"/>
    </row>
    <row r="1072" customFormat="false" ht="29.25" hidden="true" customHeight="true" outlineLevel="0" collapsed="false">
      <c r="A1072" s="164"/>
      <c r="B1072" s="165"/>
      <c r="C1072" s="165"/>
      <c r="D1072" s="165"/>
      <c r="E1072" s="165"/>
      <c r="F1072" s="165"/>
      <c r="G1072" s="120"/>
      <c r="H1072" s="294"/>
      <c r="I1072" s="294"/>
      <c r="J1072" s="120"/>
      <c r="K1072" s="120"/>
      <c r="L1072" s="120"/>
      <c r="M1072" s="120"/>
    </row>
    <row r="1073" customFormat="false" ht="14.25" hidden="true" customHeight="true" outlineLevel="0" collapsed="false">
      <c r="A1073" s="164"/>
      <c r="B1073" s="165"/>
      <c r="C1073" s="165"/>
      <c r="D1073" s="165"/>
      <c r="E1073" s="165"/>
      <c r="F1073" s="165"/>
      <c r="G1073" s="171"/>
      <c r="H1073" s="294"/>
      <c r="I1073" s="294"/>
      <c r="J1073" s="171"/>
      <c r="K1073" s="171"/>
      <c r="L1073" s="171"/>
      <c r="M1073" s="171"/>
    </row>
    <row r="1074" customFormat="false" ht="29.25" hidden="true" customHeight="true" outlineLevel="0" collapsed="false">
      <c r="A1074" s="164"/>
      <c r="B1074" s="165"/>
      <c r="C1074" s="165"/>
      <c r="D1074" s="165"/>
      <c r="E1074" s="165"/>
      <c r="F1074" s="165"/>
      <c r="G1074" s="120"/>
      <c r="H1074" s="294"/>
      <c r="I1074" s="294"/>
      <c r="J1074" s="120"/>
      <c r="K1074" s="120"/>
      <c r="L1074" s="120"/>
      <c r="M1074" s="120"/>
    </row>
    <row r="1075" customFormat="false" ht="14.45" hidden="true" customHeight="true" outlineLevel="0" collapsed="false">
      <c r="A1075" s="164"/>
      <c r="B1075" s="165"/>
      <c r="C1075" s="165"/>
      <c r="D1075" s="165"/>
      <c r="E1075" s="165"/>
      <c r="F1075" s="165"/>
      <c r="G1075" s="171"/>
      <c r="H1075" s="294"/>
      <c r="I1075" s="294"/>
      <c r="J1075" s="171"/>
      <c r="K1075" s="171"/>
      <c r="L1075" s="171"/>
      <c r="M1075" s="171"/>
    </row>
    <row r="1076" customFormat="false" ht="14.45" hidden="true" customHeight="true" outlineLevel="0" collapsed="false">
      <c r="A1076" s="164"/>
      <c r="B1076" s="165"/>
      <c r="C1076" s="165"/>
      <c r="D1076" s="165"/>
      <c r="E1076" s="165"/>
      <c r="F1076" s="165"/>
      <c r="G1076" s="120"/>
      <c r="H1076" s="294"/>
      <c r="I1076" s="294"/>
      <c r="J1076" s="120"/>
      <c r="K1076" s="120"/>
      <c r="L1076" s="120"/>
      <c r="M1076" s="120"/>
    </row>
    <row r="1077" customFormat="false" ht="14.45" hidden="true" customHeight="true" outlineLevel="0" collapsed="false">
      <c r="A1077" s="164"/>
      <c r="B1077" s="165"/>
      <c r="C1077" s="165"/>
      <c r="D1077" s="165"/>
      <c r="E1077" s="165"/>
      <c r="F1077" s="165"/>
      <c r="G1077" s="171"/>
      <c r="H1077" s="295"/>
      <c r="I1077" s="295"/>
      <c r="J1077" s="171"/>
      <c r="K1077" s="171"/>
      <c r="L1077" s="171"/>
      <c r="M1077" s="171"/>
    </row>
    <row r="1078" customFormat="false" ht="39" hidden="true" customHeight="true" outlineLevel="0" collapsed="false">
      <c r="A1078" s="181"/>
      <c r="B1078" s="85"/>
      <c r="C1078" s="85"/>
      <c r="D1078" s="85"/>
      <c r="E1078" s="85"/>
      <c r="F1078" s="62"/>
      <c r="G1078" s="191"/>
      <c r="H1078" s="295"/>
      <c r="I1078" s="295"/>
      <c r="J1078" s="191"/>
      <c r="K1078" s="191"/>
      <c r="L1078" s="191"/>
      <c r="M1078" s="191"/>
    </row>
    <row r="1079" customFormat="false" ht="14.45" hidden="true" customHeight="true" outlineLevel="0" collapsed="false">
      <c r="A1079" s="181"/>
      <c r="B1079" s="85"/>
      <c r="C1079" s="85"/>
      <c r="D1079" s="85"/>
      <c r="E1079" s="85"/>
      <c r="F1079" s="62"/>
      <c r="G1079" s="196"/>
      <c r="H1079" s="295"/>
      <c r="I1079" s="295"/>
      <c r="J1079" s="196"/>
      <c r="K1079" s="196"/>
      <c r="L1079" s="196"/>
      <c r="M1079" s="196"/>
    </row>
    <row r="1080" customFormat="false" ht="6" hidden="false" customHeight="true" outlineLevel="0" collapsed="false">
      <c r="A1080" s="164"/>
      <c r="B1080" s="165"/>
      <c r="C1080" s="165"/>
      <c r="D1080" s="165"/>
      <c r="E1080" s="165"/>
      <c r="F1080" s="165"/>
      <c r="G1080" s="100"/>
      <c r="H1080" s="295"/>
      <c r="I1080" s="295"/>
      <c r="J1080" s="100"/>
      <c r="K1080" s="100"/>
      <c r="L1080" s="100"/>
      <c r="M1080" s="100"/>
    </row>
    <row r="1081" customFormat="false" ht="15.6" hidden="false" customHeight="true" outlineLevel="0" collapsed="false">
      <c r="A1081" s="154" t="str">
        <f aca="false">'Ведомственная структура '!A497</f>
        <v>Социальная политика</v>
      </c>
      <c r="B1081" s="155" t="n">
        <f aca="false">'Ведомственная структура '!C497</f>
        <v>10</v>
      </c>
      <c r="C1081" s="155" t="str">
        <f aca="false">'Ведомственная структура '!D497</f>
        <v>00</v>
      </c>
      <c r="D1081" s="155" t="str">
        <f aca="false">'Ведомственная структура '!E497</f>
        <v> 00 0 00 00000</v>
      </c>
      <c r="E1081" s="155" t="str">
        <f aca="false">'Ведомственная структура '!F497</f>
        <v>000</v>
      </c>
      <c r="F1081" s="155" t="n">
        <f aca="false">'Ведомственная структура '!G497</f>
        <v>0</v>
      </c>
      <c r="G1081" s="185" t="e">
        <f aca="false">G1084+G1099+G1162+G1242</f>
        <v>#VALUE!</v>
      </c>
      <c r="H1081" s="185"/>
      <c r="I1081" s="296"/>
      <c r="J1081" s="185" t="e">
        <f aca="false">J1084+J1099+J1162+J1242</f>
        <v>#VALUE!</v>
      </c>
      <c r="K1081" s="219" t="n">
        <f aca="false">K1084+K1099+K1162+K1242+K1092</f>
        <v>10457.94266</v>
      </c>
      <c r="L1081" s="297" t="n">
        <f aca="false">L1084+L1099+L1162+L1242+L1092</f>
        <v>12219.69</v>
      </c>
      <c r="M1081" s="297" t="n">
        <f aca="false">M1084+M1099+M1162+M1242+M1092</f>
        <v>12062.19</v>
      </c>
    </row>
    <row r="1082" customFormat="false" ht="15.6" hidden="false" customHeight="true" outlineLevel="0" collapsed="false">
      <c r="A1082" s="158" t="str">
        <f aca="false">'Ведомственная структура '!A498</f>
        <v>Средства муниципального района</v>
      </c>
      <c r="B1082" s="159"/>
      <c r="C1082" s="159"/>
      <c r="D1082" s="159"/>
      <c r="E1082" s="159"/>
      <c r="F1082" s="159" t="n">
        <v>1</v>
      </c>
      <c r="G1082" s="193" t="n">
        <f aca="false">G1085+G1100+G1163</f>
        <v>585</v>
      </c>
      <c r="H1082" s="193" t="n">
        <f aca="false">H1085+H1100+H1163</f>
        <v>0</v>
      </c>
      <c r="I1082" s="193" t="n">
        <f aca="false">I1085+I1100+I1163</f>
        <v>0</v>
      </c>
      <c r="J1082" s="193" t="n">
        <f aca="false">J1085+J1100+J1163</f>
        <v>465</v>
      </c>
      <c r="K1082" s="193" t="n">
        <f aca="false">K1085+K1100+K1163+K1243+K1093</f>
        <v>1933.7</v>
      </c>
      <c r="L1082" s="193" t="n">
        <f aca="false">L1085+L1100+L1163+L1243+L1093</f>
        <v>970</v>
      </c>
      <c r="M1082" s="193" t="n">
        <f aca="false">M1085+M1100+M1163+M1243+M1093</f>
        <v>800</v>
      </c>
    </row>
    <row r="1083" customFormat="false" ht="15.6" hidden="false" customHeight="true" outlineLevel="0" collapsed="false">
      <c r="A1083" s="158" t="str">
        <f aca="false">'Ведомственная структура '!A499</f>
        <v>Целевые безвозмездные поступления</v>
      </c>
      <c r="B1083" s="159"/>
      <c r="C1083" s="159"/>
      <c r="D1083" s="159"/>
      <c r="E1083" s="159"/>
      <c r="F1083" s="159" t="n">
        <v>2</v>
      </c>
      <c r="G1083" s="193" t="n">
        <f aca="false">G1086+G1101+G1164+G1244</f>
        <v>381.5</v>
      </c>
      <c r="H1083" s="193" t="n">
        <f aca="false">H1086+H1101+H1164+H1244</f>
        <v>0</v>
      </c>
      <c r="I1083" s="193" t="n">
        <f aca="false">I1086+I1101+I1164+I1244</f>
        <v>0</v>
      </c>
      <c r="J1083" s="193" t="n">
        <f aca="false">J1086+J1101+J1164+J1244</f>
        <v>546.2</v>
      </c>
      <c r="K1083" s="193" t="n">
        <f aca="false">K1086+K1101+K1164+K1244+K1094</f>
        <v>8524.24266</v>
      </c>
      <c r="L1083" s="193" t="n">
        <f aca="false">L1086+L1101+L1164+L1244+L1094</f>
        <v>11249.69</v>
      </c>
      <c r="M1083" s="193" t="n">
        <f aca="false">M1086+M1101+M1164+M1244+M1094</f>
        <v>11262.19</v>
      </c>
    </row>
    <row r="1084" customFormat="false" ht="14.45" hidden="false" customHeight="true" outlineLevel="0" collapsed="false">
      <c r="A1084" s="154" t="str">
        <f aca="false">'Ведомственная структура '!A500</f>
        <v>Пенсионное обеспечение</v>
      </c>
      <c r="B1084" s="155" t="n">
        <f aca="false">'Ведомственная структура '!C500</f>
        <v>10</v>
      </c>
      <c r="C1084" s="155" t="str">
        <f aca="false">'Ведомственная структура '!D500</f>
        <v>01</v>
      </c>
      <c r="D1084" s="155" t="str">
        <f aca="false">'Ведомственная структура '!E500</f>
        <v> 00 0 00 00000</v>
      </c>
      <c r="E1084" s="155" t="str">
        <f aca="false">'Ведомственная структура '!F500</f>
        <v>000</v>
      </c>
      <c r="F1084" s="165" t="n">
        <f aca="false">'Ведомственная структура '!G500</f>
        <v>0</v>
      </c>
      <c r="G1084" s="124" t="n">
        <f aca="false">G1087</f>
        <v>300</v>
      </c>
      <c r="H1084" s="120"/>
      <c r="I1084" s="163"/>
      <c r="J1084" s="124" t="n">
        <f aca="false">J1087</f>
        <v>750</v>
      </c>
      <c r="K1084" s="124" t="n">
        <f aca="false">K1087</f>
        <v>1050</v>
      </c>
      <c r="L1084" s="124" t="n">
        <f aca="false">L1087</f>
        <v>800</v>
      </c>
      <c r="M1084" s="124" t="n">
        <f aca="false">M1087</f>
        <v>800</v>
      </c>
    </row>
    <row r="1085" customFormat="false" ht="15.6" hidden="false" customHeight="true" outlineLevel="0" collapsed="false">
      <c r="A1085" s="158" t="str">
        <f aca="false">'Ведомственная структура '!A502</f>
        <v>Средства муниципального района</v>
      </c>
      <c r="B1085" s="159"/>
      <c r="C1085" s="159"/>
      <c r="D1085" s="159"/>
      <c r="E1085" s="159"/>
      <c r="F1085" s="159" t="str">
        <f aca="false">'Ведомственная структура '!G498</f>
        <v>1</v>
      </c>
      <c r="G1085" s="193" t="n">
        <f aca="false">G1087</f>
        <v>300</v>
      </c>
      <c r="H1085" s="193" t="n">
        <f aca="false">H1087</f>
        <v>0</v>
      </c>
      <c r="I1085" s="193" t="n">
        <f aca="false">I1087</f>
        <v>0</v>
      </c>
      <c r="J1085" s="193" t="n">
        <f aca="false">J1087</f>
        <v>750</v>
      </c>
      <c r="K1085" s="193" t="n">
        <f aca="false">K1087</f>
        <v>1050</v>
      </c>
      <c r="L1085" s="193" t="n">
        <f aca="false">L1087</f>
        <v>800</v>
      </c>
      <c r="M1085" s="193" t="n">
        <f aca="false">M1087</f>
        <v>800</v>
      </c>
    </row>
    <row r="1086" customFormat="false" ht="15.6" hidden="false" customHeight="true" outlineLevel="0" collapsed="false">
      <c r="A1086" s="158" t="str">
        <f aca="false">'Ведомственная структура '!A499</f>
        <v>Целевые безвозмездные поступления</v>
      </c>
      <c r="B1086" s="159"/>
      <c r="C1086" s="159"/>
      <c r="D1086" s="159"/>
      <c r="E1086" s="159"/>
      <c r="F1086" s="159" t="n">
        <v>2</v>
      </c>
      <c r="G1086" s="193"/>
      <c r="H1086" s="193"/>
      <c r="I1086" s="193"/>
      <c r="J1086" s="193"/>
      <c r="K1086" s="193"/>
      <c r="L1086" s="193"/>
      <c r="M1086" s="193"/>
    </row>
    <row r="1087" customFormat="false" ht="14.45" hidden="false" customHeight="true" outlineLevel="0" collapsed="false">
      <c r="A1087" s="215" t="str">
        <f aca="false">'Ведомственная структура '!A503</f>
        <v>Непрограммная часть  бюджета Новосильского района</v>
      </c>
      <c r="B1087" s="165" t="str">
        <f aca="false">'Ведомственная структура '!C503</f>
        <v>10</v>
      </c>
      <c r="C1087" s="165" t="str">
        <f aca="false">'Ведомственная структура '!D503</f>
        <v>01</v>
      </c>
      <c r="D1087" s="165" t="str">
        <f aca="false">'Ведомственная структура '!E503</f>
        <v>89 0 00 00000</v>
      </c>
      <c r="E1087" s="165" t="str">
        <f aca="false">'Ведомственная структура '!F503</f>
        <v>000</v>
      </c>
      <c r="F1087" s="165" t="n">
        <f aca="false">'Ведомственная структура '!G501</f>
        <v>0</v>
      </c>
      <c r="G1087" s="120" t="n">
        <f aca="false">G1088</f>
        <v>300</v>
      </c>
      <c r="H1087" s="120"/>
      <c r="I1087" s="163"/>
      <c r="J1087" s="120" t="n">
        <f aca="false">J1088</f>
        <v>750</v>
      </c>
      <c r="K1087" s="120" t="n">
        <f aca="false">K1088</f>
        <v>1050</v>
      </c>
      <c r="L1087" s="120" t="n">
        <f aca="false">L1088</f>
        <v>800</v>
      </c>
      <c r="M1087" s="120" t="n">
        <f aca="false">M1088</f>
        <v>800</v>
      </c>
    </row>
    <row r="1088" customFormat="false" ht="33.75" hidden="false" customHeight="true" outlineLevel="0" collapsed="false">
      <c r="A1088" s="215" t="str">
        <f aca="false">'Ведомственная структура '!A504</f>
        <v>Доплаты к пенсиям муниципальных служащих в рамках непрограммной части бюджета Новосильского района</v>
      </c>
      <c r="B1088" s="165" t="n">
        <f aca="false">'Ведомственная структура '!C504</f>
        <v>10</v>
      </c>
      <c r="C1088" s="165" t="str">
        <f aca="false">'Ведомственная структура '!D504</f>
        <v>01</v>
      </c>
      <c r="D1088" s="165" t="str">
        <f aca="false">'Ведомственная структура '!E504</f>
        <v>89 0 00 19100</v>
      </c>
      <c r="E1088" s="165" t="str">
        <f aca="false">'Ведомственная структура '!F504</f>
        <v>000</v>
      </c>
      <c r="F1088" s="165" t="n">
        <f aca="false">'Ведомственная структура '!G504</f>
        <v>0</v>
      </c>
      <c r="G1088" s="120" t="n">
        <f aca="false">G1089</f>
        <v>300</v>
      </c>
      <c r="H1088" s="120"/>
      <c r="I1088" s="163"/>
      <c r="J1088" s="120" t="n">
        <f aca="false">J1089</f>
        <v>750</v>
      </c>
      <c r="K1088" s="120" t="n">
        <f aca="false">K1089</f>
        <v>1050</v>
      </c>
      <c r="L1088" s="120" t="n">
        <f aca="false">L1089</f>
        <v>800</v>
      </c>
      <c r="M1088" s="120" t="n">
        <f aca="false">M1089</f>
        <v>800</v>
      </c>
    </row>
    <row r="1089" customFormat="false" ht="15.75" hidden="false" customHeight="true" outlineLevel="0" collapsed="false">
      <c r="A1089" s="215" t="str">
        <f aca="false">'Ведомственная структура '!A505</f>
        <v>Социальное обеспечение и иные выплаты населению</v>
      </c>
      <c r="B1089" s="165" t="n">
        <f aca="false">'Ведомственная структура '!C505</f>
        <v>10</v>
      </c>
      <c r="C1089" s="165" t="str">
        <f aca="false">'Ведомственная структура '!D505</f>
        <v>01</v>
      </c>
      <c r="D1089" s="165" t="str">
        <f aca="false">'Ведомственная структура '!E505</f>
        <v>89 0 00 19100</v>
      </c>
      <c r="E1089" s="165" t="str">
        <f aca="false">'Ведомственная структура '!F505</f>
        <v>300</v>
      </c>
      <c r="F1089" s="165"/>
      <c r="G1089" s="120" t="n">
        <f aca="false">G1091</f>
        <v>300</v>
      </c>
      <c r="H1089" s="120"/>
      <c r="I1089" s="163"/>
      <c r="J1089" s="120" t="n">
        <f aca="false">J1091</f>
        <v>750</v>
      </c>
      <c r="K1089" s="120" t="n">
        <f aca="false">K1091</f>
        <v>1050</v>
      </c>
      <c r="L1089" s="120" t="n">
        <f aca="false">L1091</f>
        <v>800</v>
      </c>
      <c r="M1089" s="120" t="n">
        <f aca="false">M1091</f>
        <v>800</v>
      </c>
    </row>
    <row r="1090" customFormat="false" ht="15.75" hidden="false" customHeight="true" outlineLevel="0" collapsed="false">
      <c r="A1090" s="215" t="str">
        <f aca="false">'Ведомственная структура '!A506</f>
        <v>Публичные нормативные социальные выплаты гражданам</v>
      </c>
      <c r="B1090" s="165" t="n">
        <f aca="false">'Ведомственная структура '!C506</f>
        <v>10</v>
      </c>
      <c r="C1090" s="165" t="str">
        <f aca="false">'Ведомственная структура '!D506</f>
        <v>01</v>
      </c>
      <c r="D1090" s="165" t="str">
        <f aca="false">'Ведомственная структура '!E506</f>
        <v>89 0 00 19100</v>
      </c>
      <c r="E1090" s="165" t="str">
        <f aca="false">'Ведомственная структура '!F506</f>
        <v>310</v>
      </c>
      <c r="F1090" s="165"/>
      <c r="G1090" s="120" t="n">
        <f aca="false">G1092</f>
        <v>0</v>
      </c>
      <c r="H1090" s="120"/>
      <c r="I1090" s="163"/>
      <c r="J1090" s="120" t="n">
        <f aca="false">J1092</f>
        <v>0</v>
      </c>
      <c r="K1090" s="120" t="n">
        <f aca="false">K1091</f>
        <v>1050</v>
      </c>
      <c r="L1090" s="120" t="n">
        <f aca="false">L1091</f>
        <v>800</v>
      </c>
      <c r="M1090" s="120" t="n">
        <f aca="false">M1091</f>
        <v>800</v>
      </c>
    </row>
    <row r="1091" customFormat="false" ht="21" hidden="false" customHeight="true" outlineLevel="0" collapsed="false">
      <c r="A1091" s="215" t="str">
        <f aca="false">'Ведомственная структура '!A507</f>
        <v>Иные пенсии, социальные доплаты к пенсиям</v>
      </c>
      <c r="B1091" s="165" t="n">
        <f aca="false">'Ведомственная структура '!C507</f>
        <v>10</v>
      </c>
      <c r="C1091" s="165" t="str">
        <f aca="false">'Ведомственная структура '!D507</f>
        <v>01</v>
      </c>
      <c r="D1091" s="165" t="str">
        <f aca="false">'Ведомственная структура '!E507</f>
        <v>89 0 00 19100</v>
      </c>
      <c r="E1091" s="165" t="str">
        <f aca="false">'Ведомственная структура '!F507</f>
        <v>312</v>
      </c>
      <c r="F1091" s="165" t="str">
        <f aca="false">'Ведомственная структура '!G507</f>
        <v>1</v>
      </c>
      <c r="G1091" s="171" t="n">
        <f aca="false">'Ведомственная структура '!L507</f>
        <v>300</v>
      </c>
      <c r="H1091" s="171"/>
      <c r="I1091" s="172"/>
      <c r="J1091" s="171" t="n">
        <f aca="false">'Ведомственная структура '!M507</f>
        <v>750</v>
      </c>
      <c r="K1091" s="171" t="n">
        <f aca="false">'Ведомственная структура '!N507</f>
        <v>1050</v>
      </c>
      <c r="L1091" s="171" t="n">
        <f aca="false">'Ведомственная структура '!O507</f>
        <v>800</v>
      </c>
      <c r="M1091" s="171" t="n">
        <f aca="false">'Ведомственная структура '!P507</f>
        <v>800</v>
      </c>
    </row>
    <row r="1092" customFormat="false" ht="14.45" hidden="true" customHeight="true" outlineLevel="0" collapsed="false">
      <c r="A1092" s="154" t="str">
        <f aca="false">'Ведомственная структура '!A508</f>
        <v>Социальное обеспечение населения</v>
      </c>
      <c r="B1092" s="155" t="str">
        <f aca="false">'Ведомственная структура '!C508</f>
        <v>10</v>
      </c>
      <c r="C1092" s="155" t="str">
        <f aca="false">'Ведомственная структура '!D508</f>
        <v>03</v>
      </c>
      <c r="D1092" s="155" t="str">
        <f aca="false">'Ведомственная структура '!E508</f>
        <v>00 0 00 00000</v>
      </c>
      <c r="E1092" s="155" t="str">
        <f aca="false">'Ведомственная структура '!F508</f>
        <v>000</v>
      </c>
      <c r="F1092" s="155"/>
      <c r="G1092" s="120" t="n">
        <f aca="false">G1093</f>
        <v>0</v>
      </c>
      <c r="H1092" s="120"/>
      <c r="I1092" s="163"/>
      <c r="J1092" s="120" t="n">
        <f aca="false">J1093</f>
        <v>0</v>
      </c>
      <c r="K1092" s="120" t="n">
        <f aca="false">K1095</f>
        <v>0</v>
      </c>
      <c r="L1092" s="120" t="n">
        <f aca="false">L1095</f>
        <v>0</v>
      </c>
      <c r="M1092" s="120" t="n">
        <f aca="false">M1095</f>
        <v>0</v>
      </c>
    </row>
    <row r="1093" customFormat="false" ht="14.45" hidden="true" customHeight="true" outlineLevel="0" collapsed="false">
      <c r="A1093" s="158" t="str">
        <f aca="false">'Ведомственная структура '!A509</f>
        <v>Средства муниципального района</v>
      </c>
      <c r="B1093" s="159" t="n">
        <f aca="false">'Ведомственная структура '!C509</f>
        <v>0</v>
      </c>
      <c r="C1093" s="159" t="n">
        <f aca="false">'Ведомственная структура '!D509</f>
        <v>0</v>
      </c>
      <c r="D1093" s="159" t="n">
        <f aca="false">'Ведомственная структура '!E509</f>
        <v>0</v>
      </c>
      <c r="E1093" s="159" t="n">
        <f aca="false">'Ведомственная структура '!F509</f>
        <v>0</v>
      </c>
      <c r="F1093" s="159" t="n">
        <f aca="false">'Ведомственная структура '!G506</f>
        <v>0</v>
      </c>
      <c r="G1093" s="176" t="n">
        <f aca="false">G1094</f>
        <v>0</v>
      </c>
      <c r="H1093" s="176"/>
      <c r="I1093" s="177"/>
      <c r="J1093" s="176" t="n">
        <f aca="false">J1094</f>
        <v>0</v>
      </c>
      <c r="K1093" s="176" t="n">
        <f aca="false">K1098</f>
        <v>0</v>
      </c>
      <c r="L1093" s="176" t="n">
        <f aca="false">L1098</f>
        <v>0</v>
      </c>
      <c r="M1093" s="176" t="n">
        <f aca="false">M1098</f>
        <v>0</v>
      </c>
    </row>
    <row r="1094" customFormat="false" ht="14.45" hidden="true" customHeight="true" outlineLevel="0" collapsed="false">
      <c r="A1094" s="158" t="str">
        <f aca="false">'Ведомственная структура '!A510</f>
        <v>Целевые безвозмездные поступления</v>
      </c>
      <c r="B1094" s="159" t="n">
        <f aca="false">'Ведомственная структура '!C510</f>
        <v>0</v>
      </c>
      <c r="C1094" s="159" t="n">
        <f aca="false">'Ведомственная структура '!D510</f>
        <v>0</v>
      </c>
      <c r="D1094" s="159" t="n">
        <f aca="false">'Ведомственная структура '!E510</f>
        <v>0</v>
      </c>
      <c r="E1094" s="159" t="n">
        <f aca="false">'Ведомственная структура '!F510</f>
        <v>0</v>
      </c>
      <c r="F1094" s="159" t="n">
        <v>2</v>
      </c>
      <c r="G1094" s="176" t="n">
        <f aca="false">G1097</f>
        <v>0</v>
      </c>
      <c r="H1094" s="176"/>
      <c r="I1094" s="177"/>
      <c r="J1094" s="176" t="n">
        <f aca="false">J1097</f>
        <v>0</v>
      </c>
      <c r="K1094" s="176"/>
      <c r="L1094" s="176"/>
      <c r="M1094" s="176"/>
    </row>
    <row r="1095" customFormat="false" ht="14.45" hidden="true" customHeight="true" outlineLevel="0" collapsed="false">
      <c r="A1095" s="213" t="str">
        <f aca="false">'Ведомственная структура '!A511</f>
        <v>Непрограммная часть  бюджета Новосильского района</v>
      </c>
      <c r="B1095" s="155" t="str">
        <f aca="false">'Ведомственная структура '!C511</f>
        <v>10</v>
      </c>
      <c r="C1095" s="155" t="str">
        <f aca="false">'Ведомственная структура '!D511</f>
        <v>03</v>
      </c>
      <c r="D1095" s="155" t="str">
        <f aca="false">'Ведомственная структура '!E511</f>
        <v>89 0 00 00000</v>
      </c>
      <c r="E1095" s="155" t="str">
        <f aca="false">'Ведомственная структура '!F511</f>
        <v>000</v>
      </c>
      <c r="F1095" s="155"/>
      <c r="G1095" s="124"/>
      <c r="H1095" s="124"/>
      <c r="I1095" s="156"/>
      <c r="J1095" s="124"/>
      <c r="K1095" s="124" t="n">
        <f aca="false">K1096</f>
        <v>0</v>
      </c>
      <c r="L1095" s="124" t="n">
        <f aca="false">L1096</f>
        <v>0</v>
      </c>
      <c r="M1095" s="124" t="n">
        <f aca="false">M1096</f>
        <v>0</v>
      </c>
    </row>
    <row r="1096" customFormat="false" ht="37.5" hidden="true" customHeight="true" outlineLevel="0" collapsed="false">
      <c r="A1096" s="215" t="str">
        <f aca="false">'Ведомственная структура '!A512</f>
        <v>Резервные фонды местных администраций в рамках непрограммной части бюджета Новосильского района </v>
      </c>
      <c r="B1096" s="165" t="str">
        <f aca="false">'Ведомственная структура '!C512</f>
        <v>10</v>
      </c>
      <c r="C1096" s="165" t="str">
        <f aca="false">'Ведомственная структура '!D512</f>
        <v>03</v>
      </c>
      <c r="D1096" s="165" t="str">
        <f aca="false">'Ведомственная структура '!E512</f>
        <v>890 00 19030</v>
      </c>
      <c r="E1096" s="165" t="n">
        <f aca="false">'Ведомственная структура '!F512</f>
        <v>0</v>
      </c>
      <c r="F1096" s="165"/>
      <c r="G1096" s="120"/>
      <c r="H1096" s="120"/>
      <c r="I1096" s="163"/>
      <c r="J1096" s="120"/>
      <c r="K1096" s="120" t="n">
        <f aca="false">K1097</f>
        <v>0</v>
      </c>
      <c r="L1096" s="120" t="n">
        <f aca="false">L1097</f>
        <v>0</v>
      </c>
      <c r="M1096" s="120" t="n">
        <f aca="false">M1097</f>
        <v>0</v>
      </c>
    </row>
    <row r="1097" customFormat="false" ht="23.25" hidden="true" customHeight="true" outlineLevel="0" collapsed="false">
      <c r="A1097" s="215" t="str">
        <f aca="false">'Ведомственная структура '!A513</f>
        <v>Социальное обеспечение и иные выплаты населению</v>
      </c>
      <c r="B1097" s="165" t="str">
        <f aca="false">'Ведомственная структура '!C513</f>
        <v>10</v>
      </c>
      <c r="C1097" s="165" t="str">
        <f aca="false">'Ведомственная структура '!D513</f>
        <v>03</v>
      </c>
      <c r="D1097" s="165" t="str">
        <f aca="false">'Ведомственная структура '!E513</f>
        <v>890 00 19030</v>
      </c>
      <c r="E1097" s="165" t="str">
        <f aca="false">'Ведомственная структура '!F513</f>
        <v>300</v>
      </c>
      <c r="F1097" s="165"/>
      <c r="G1097" s="171" t="n">
        <f aca="false">'Ведомственная структура '!J1510+'Ведомственная структура '!J1513</f>
        <v>0</v>
      </c>
      <c r="H1097" s="171"/>
      <c r="I1097" s="172"/>
      <c r="J1097" s="171" t="n">
        <f aca="false">'Ведомственная структура '!M1510+'Ведомственная структура '!M1513</f>
        <v>0</v>
      </c>
      <c r="K1097" s="108" t="n">
        <f aca="false">K1098</f>
        <v>0</v>
      </c>
      <c r="L1097" s="108" t="n">
        <f aca="false">L1098</f>
        <v>0</v>
      </c>
      <c r="M1097" s="108" t="n">
        <f aca="false">M1098</f>
        <v>0</v>
      </c>
    </row>
    <row r="1098" customFormat="false" ht="26.25" hidden="true" customHeight="true" outlineLevel="0" collapsed="false">
      <c r="A1098" s="215" t="str">
        <f aca="false">'Ведомственная структура '!A514</f>
        <v>Иные выплаты населению</v>
      </c>
      <c r="B1098" s="165" t="str">
        <f aca="false">'Ведомственная структура '!C514</f>
        <v>10</v>
      </c>
      <c r="C1098" s="165" t="str">
        <f aca="false">'Ведомственная структура '!D514</f>
        <v>03</v>
      </c>
      <c r="D1098" s="165" t="str">
        <f aca="false">'Ведомственная структура '!E514</f>
        <v>890 00 19030</v>
      </c>
      <c r="E1098" s="165" t="str">
        <f aca="false">'Ведомственная структура '!F514</f>
        <v>360</v>
      </c>
      <c r="F1098" s="165" t="str">
        <f aca="false">'Ведомственная структура '!G514</f>
        <v>1</v>
      </c>
      <c r="G1098" s="155" t="n">
        <f aca="false">'Ведомственная структура '!H514</f>
        <v>0</v>
      </c>
      <c r="H1098" s="155" t="n">
        <f aca="false">'Ведомственная структура '!I514</f>
        <v>0</v>
      </c>
      <c r="I1098" s="155" t="n">
        <f aca="false">'Ведомственная структура '!J514</f>
        <v>0</v>
      </c>
      <c r="J1098" s="155" t="n">
        <f aca="false">'Ведомственная структура '!K514</f>
        <v>0</v>
      </c>
      <c r="K1098" s="171" t="n">
        <f aca="false">'Ведомственная структура '!N514</f>
        <v>0</v>
      </c>
      <c r="L1098" s="171" t="n">
        <f aca="false">'Ведомственная структура '!O514</f>
        <v>0</v>
      </c>
      <c r="M1098" s="171" t="n">
        <f aca="false">'Ведомственная структура '!P514</f>
        <v>0</v>
      </c>
    </row>
    <row r="1099" customFormat="false" ht="14.45" hidden="false" customHeight="true" outlineLevel="0" collapsed="false">
      <c r="A1099" s="162" t="str">
        <f aca="false">'Ведомственная структура '!A516</f>
        <v>Охрана семьи и детства</v>
      </c>
      <c r="B1099" s="155" t="n">
        <f aca="false">'Ведомственная структура '!C516</f>
        <v>10</v>
      </c>
      <c r="C1099" s="155" t="str">
        <f aca="false">'Ведомственная структура '!D516</f>
        <v>04</v>
      </c>
      <c r="D1099" s="155" t="str">
        <f aca="false">'Ведомственная структура '!E516</f>
        <v>00 0 00 00000</v>
      </c>
      <c r="E1099" s="155" t="str">
        <f aca="false">'Ведомственная структура '!F516</f>
        <v>000</v>
      </c>
      <c r="F1099" s="155"/>
      <c r="G1099" s="124" t="e">
        <f aca="false">G1102+G1157</f>
        <v>#VALUE!</v>
      </c>
      <c r="H1099" s="120"/>
      <c r="I1099" s="163"/>
      <c r="J1099" s="124" t="e">
        <f aca="false">J1102+J1157</f>
        <v>#VALUE!</v>
      </c>
      <c r="K1099" s="178" t="n">
        <f aca="false">K1102+K1165</f>
        <v>6957.36666</v>
      </c>
      <c r="L1099" s="178" t="n">
        <f aca="false">L1102+L1165</f>
        <v>10491.99</v>
      </c>
      <c r="M1099" s="178" t="n">
        <f aca="false">M1102+M1165</f>
        <v>10334.49</v>
      </c>
    </row>
    <row r="1100" customFormat="false" ht="15.6" hidden="false" customHeight="true" outlineLevel="0" collapsed="false">
      <c r="A1100" s="158" t="str">
        <f aca="false">'Ведомственная структура '!A517</f>
        <v>Средства муниципального района</v>
      </c>
      <c r="B1100" s="159"/>
      <c r="C1100" s="159"/>
      <c r="D1100" s="159"/>
      <c r="E1100" s="159"/>
      <c r="F1100" s="159" t="str">
        <f aca="false">'Ведомственная структура '!G517</f>
        <v>1</v>
      </c>
      <c r="G1100" s="193" t="n">
        <f aca="false">G1106+G1110+G1116+G1143+G1161</f>
        <v>285</v>
      </c>
      <c r="H1100" s="193" t="n">
        <f aca="false">H1106+H1110+H1116+H1143+H1161</f>
        <v>0</v>
      </c>
      <c r="I1100" s="193" t="n">
        <f aca="false">I1106+I1110+I1116+I1143+I1161</f>
        <v>0</v>
      </c>
      <c r="J1100" s="193" t="n">
        <f aca="false">J1106+J1110+J1116+J1143+J1161</f>
        <v>-285</v>
      </c>
      <c r="K1100" s="193" t="n">
        <f aca="false">K1106+K1110+K1116+K1143+K1161</f>
        <v>0</v>
      </c>
      <c r="L1100" s="193" t="n">
        <f aca="false">L1106+L1110+L1116+L1143+L1161</f>
        <v>170</v>
      </c>
      <c r="M1100" s="193" t="n">
        <f aca="false">M1106+M1110+M1116+M1143+M1161</f>
        <v>0</v>
      </c>
    </row>
    <row r="1101" customFormat="false" ht="15.6" hidden="false" customHeight="true" outlineLevel="0" collapsed="false">
      <c r="A1101" s="158" t="str">
        <f aca="false">'Ведомственная структура '!A518</f>
        <v>Целевые безвозмездные поступления</v>
      </c>
      <c r="B1101" s="159"/>
      <c r="C1101" s="159"/>
      <c r="D1101" s="159"/>
      <c r="E1101" s="159"/>
      <c r="F1101" s="159" t="str">
        <f aca="false">'Ведомственная структура '!G518</f>
        <v>2</v>
      </c>
      <c r="G1101" s="193" t="n">
        <f aca="false">G1147</f>
        <v>0</v>
      </c>
      <c r="H1101" s="193" t="n">
        <f aca="false">H1147</f>
        <v>0</v>
      </c>
      <c r="I1101" s="193" t="n">
        <f aca="false">I1147</f>
        <v>0</v>
      </c>
      <c r="J1101" s="193" t="n">
        <f aca="false">J1147</f>
        <v>0</v>
      </c>
      <c r="K1101" s="193" t="n">
        <f aca="false">K1111+K1165</f>
        <v>6957.36666</v>
      </c>
      <c r="L1101" s="193" t="n">
        <f aca="false">L1111+L1165</f>
        <v>10321.99</v>
      </c>
      <c r="M1101" s="193" t="n">
        <f aca="false">M1111+M1165</f>
        <v>10334.49</v>
      </c>
    </row>
    <row r="1102" customFormat="false" ht="13.5" hidden="false" customHeight="true" outlineLevel="0" collapsed="false">
      <c r="A1102" s="162" t="str">
        <f aca="false">'Ведомственная структура '!A519</f>
        <v>Целевые программы муниципальных образований</v>
      </c>
      <c r="B1102" s="155" t="str">
        <f aca="false">'Ведомственная структура '!C519</f>
        <v>10</v>
      </c>
      <c r="C1102" s="155" t="str">
        <f aca="false">'Ведомственная структура '!D519</f>
        <v>04</v>
      </c>
      <c r="D1102" s="155" t="str">
        <f aca="false">'Ведомственная структура '!E519</f>
        <v>50 0 00 00000</v>
      </c>
      <c r="E1102" s="155" t="str">
        <f aca="false">'Ведомственная структура '!F519</f>
        <v>000</v>
      </c>
      <c r="F1102" s="165"/>
      <c r="G1102" s="124" t="e">
        <f aca="false">#REF!+G1112</f>
        <v>#VALUE!</v>
      </c>
      <c r="H1102" s="124" t="e">
        <f aca="false">#REF!+H1112</f>
        <v>#VALUE!</v>
      </c>
      <c r="I1102" s="124" t="e">
        <f aca="false">#REF!+I1112</f>
        <v>#VALUE!</v>
      </c>
      <c r="J1102" s="124" t="e">
        <f aca="false">#REF!+J1112</f>
        <v>#VALUE!</v>
      </c>
      <c r="K1102" s="120" t="n">
        <f aca="false">K1107</f>
        <v>0</v>
      </c>
      <c r="L1102" s="120" t="n">
        <f aca="false">L1107</f>
        <v>170</v>
      </c>
      <c r="M1102" s="120" t="n">
        <f aca="false">M1107</f>
        <v>0</v>
      </c>
    </row>
    <row r="1103" customFormat="false" ht="33.75" hidden="false" customHeight="true" outlineLevel="0" collapsed="false">
      <c r="A1103" s="164" t="str">
        <f aca="false">'Ведомственная структура '!A521</f>
        <v>Муниципальная программа Новосильского района "Обеспечение жильем молодых семей в Новосильском районе"</v>
      </c>
      <c r="B1103" s="165" t="str">
        <f aca="false">'Ведомственная структура '!C521</f>
        <v>10</v>
      </c>
      <c r="C1103" s="165" t="str">
        <f aca="false">'Ведомственная структура '!D521</f>
        <v>04</v>
      </c>
      <c r="D1103" s="165" t="str">
        <f aca="false">'Ведомственная структура '!E521</f>
        <v>50 0 00 00000</v>
      </c>
      <c r="E1103" s="165"/>
      <c r="F1103" s="165"/>
      <c r="G1103" s="124"/>
      <c r="H1103" s="124"/>
      <c r="I1103" s="124"/>
      <c r="J1103" s="124"/>
      <c r="K1103" s="120" t="n">
        <f aca="false">K1107</f>
        <v>0</v>
      </c>
      <c r="L1103" s="120" t="n">
        <f aca="false">L1107</f>
        <v>170</v>
      </c>
      <c r="M1103" s="120" t="n">
        <f aca="false">M1107</f>
        <v>0</v>
      </c>
    </row>
    <row r="1104" customFormat="false" ht="38.25" hidden="true" customHeight="true" outlineLevel="0" collapsed="false">
      <c r="A1104" s="164" t="str">
        <f aca="false">'Ведомственная структура '!A522</f>
        <v>Реализация мероприятий по обеспечению жильем молодых семей</v>
      </c>
      <c r="B1104" s="165" t="str">
        <f aca="false">'Ведомственная структура '!C522</f>
        <v>10</v>
      </c>
      <c r="C1104" s="165" t="str">
        <f aca="false">'Ведомственная структура '!D522</f>
        <v>03</v>
      </c>
      <c r="D1104" s="165" t="str">
        <f aca="false">'Ведомственная структура '!E522</f>
        <v>ПМ 1 00 R4970</v>
      </c>
      <c r="E1104" s="165" t="str">
        <f aca="false">'Ведомственная структура '!F522</f>
        <v>000</v>
      </c>
      <c r="F1104" s="165"/>
      <c r="G1104" s="100" t="n">
        <f aca="false">G1105</f>
        <v>260</v>
      </c>
      <c r="H1104" s="100" t="n">
        <f aca="false">H1105</f>
        <v>0</v>
      </c>
      <c r="I1104" s="100" t="n">
        <f aca="false">I1105</f>
        <v>0</v>
      </c>
      <c r="J1104" s="100" t="n">
        <f aca="false">J1105</f>
        <v>-260</v>
      </c>
      <c r="K1104" s="100" t="n">
        <f aca="false">K1105</f>
        <v>0</v>
      </c>
      <c r="L1104" s="100" t="n">
        <f aca="false">L1105</f>
        <v>0</v>
      </c>
      <c r="M1104" s="100" t="n">
        <f aca="false">M1105</f>
        <v>0</v>
      </c>
    </row>
    <row r="1105" customFormat="false" ht="13.5" hidden="true" customHeight="true" outlineLevel="0" collapsed="false">
      <c r="A1105" s="164" t="str">
        <f aca="false">'Ведомственная структура '!A523</f>
        <v>Социальное обеспечение и иные выплаты населению</v>
      </c>
      <c r="B1105" s="165" t="str">
        <f aca="false">'Ведомственная структура '!C523</f>
        <v>10</v>
      </c>
      <c r="C1105" s="165" t="str">
        <f aca="false">'Ведомственная структура '!D523</f>
        <v>03</v>
      </c>
      <c r="D1105" s="165" t="str">
        <f aca="false">'Ведомственная структура '!E523</f>
        <v>ПМ 1 00 R4970</v>
      </c>
      <c r="E1105" s="165" t="str">
        <f aca="false">'Ведомственная структура '!F523</f>
        <v>300</v>
      </c>
      <c r="F1105" s="165"/>
      <c r="G1105" s="100" t="n">
        <f aca="false">G1106</f>
        <v>260</v>
      </c>
      <c r="H1105" s="171"/>
      <c r="I1105" s="172"/>
      <c r="J1105" s="100" t="n">
        <f aca="false">J1106</f>
        <v>-260</v>
      </c>
      <c r="K1105" s="94" t="n">
        <f aca="false">K1106</f>
        <v>0</v>
      </c>
      <c r="L1105" s="94" t="n">
        <f aca="false">L1106</f>
        <v>0</v>
      </c>
      <c r="M1105" s="94" t="n">
        <f aca="false">M1106</f>
        <v>0</v>
      </c>
    </row>
    <row r="1106" customFormat="false" ht="13.5" hidden="true" customHeight="true" outlineLevel="0" collapsed="false">
      <c r="A1106" s="164" t="str">
        <f aca="false">'Ведомственная структура '!A525</f>
        <v>Субсидии гражданам на приобретение жилья</v>
      </c>
      <c r="B1106" s="165" t="n">
        <f aca="false">'Ведомственная структура '!C525</f>
        <v>10</v>
      </c>
      <c r="C1106" s="165" t="str">
        <f aca="false">'Ведомственная структура '!D525</f>
        <v>03</v>
      </c>
      <c r="D1106" s="165" t="str">
        <f aca="false">'Ведомственная структура '!E525</f>
        <v>ПМ 1 00 R4970</v>
      </c>
      <c r="E1106" s="165" t="str">
        <f aca="false">'Ведомственная структура '!F525</f>
        <v>322</v>
      </c>
      <c r="F1106" s="165" t="str">
        <f aca="false">'Ведомственная структура '!G525</f>
        <v>2</v>
      </c>
      <c r="G1106" s="171" t="n">
        <f aca="false">'Ведомственная структура '!L525</f>
        <v>260</v>
      </c>
      <c r="H1106" s="120"/>
      <c r="I1106" s="163"/>
      <c r="J1106" s="171" t="n">
        <f aca="false">'Ведомственная структура '!M525</f>
        <v>-260</v>
      </c>
      <c r="K1106" s="180" t="n">
        <f aca="false">'Ведомственная структура '!N525</f>
        <v>0</v>
      </c>
      <c r="L1106" s="180" t="n">
        <f aca="false">'Ведомственная структура '!O525</f>
        <v>0</v>
      </c>
      <c r="M1106" s="180" t="n">
        <f aca="false">'Ведомственная структура '!P525</f>
        <v>0</v>
      </c>
    </row>
    <row r="1107" customFormat="false" ht="52.5" hidden="false" customHeight="true" outlineLevel="0" collapsed="false">
      <c r="A1107" s="164" t="str">
        <f aca="false">'Ведомственная структура '!A526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107" s="165" t="str">
        <f aca="false">'Ведомственная структура '!C526</f>
        <v>10</v>
      </c>
      <c r="C1107" s="165" t="str">
        <f aca="false">'Ведомственная структура '!D526</f>
        <v>04</v>
      </c>
      <c r="D1107" s="165" t="str">
        <f aca="false">'Ведомственная структура '!E526</f>
        <v>50 0 00 L4970</v>
      </c>
      <c r="E1107" s="165" t="str">
        <f aca="false">'Ведомственная структура '!F526</f>
        <v>000</v>
      </c>
      <c r="F1107" s="165"/>
      <c r="G1107" s="108" t="n">
        <f aca="false">G1108</f>
        <v>0</v>
      </c>
      <c r="H1107" s="108" t="n">
        <f aca="false">H1108</f>
        <v>0</v>
      </c>
      <c r="I1107" s="108" t="n">
        <f aca="false">I1108</f>
        <v>0</v>
      </c>
      <c r="J1107" s="108" t="n">
        <f aca="false">J1108</f>
        <v>0</v>
      </c>
      <c r="K1107" s="108" t="n">
        <f aca="false">K1108</f>
        <v>0</v>
      </c>
      <c r="L1107" s="108" t="n">
        <f aca="false">L1108</f>
        <v>170</v>
      </c>
      <c r="M1107" s="108" t="n">
        <f aca="false">M1108</f>
        <v>0</v>
      </c>
    </row>
    <row r="1108" customFormat="false" ht="15.75" hidden="false" customHeight="true" outlineLevel="0" collapsed="false">
      <c r="A1108" s="164" t="str">
        <f aca="false">'Ведомственная структура '!A527</f>
        <v>Социальное обеспечение и иные выплаты населению</v>
      </c>
      <c r="B1108" s="165" t="str">
        <f aca="false">'Ведомственная структура '!C527</f>
        <v>10</v>
      </c>
      <c r="C1108" s="165" t="str">
        <f aca="false">'Ведомственная структура '!D527</f>
        <v>04</v>
      </c>
      <c r="D1108" s="165" t="str">
        <f aca="false">'Ведомственная структура '!E527</f>
        <v>50 0 00 L4970</v>
      </c>
      <c r="E1108" s="165" t="str">
        <f aca="false">'Ведомственная структура '!F527</f>
        <v>300</v>
      </c>
      <c r="F1108" s="165"/>
      <c r="G1108" s="108" t="n">
        <f aca="false">G1109</f>
        <v>0</v>
      </c>
      <c r="H1108" s="108" t="n">
        <f aca="false">H1109</f>
        <v>0</v>
      </c>
      <c r="I1108" s="108" t="n">
        <f aca="false">I1109</f>
        <v>0</v>
      </c>
      <c r="J1108" s="108" t="n">
        <f aca="false">J1109</f>
        <v>0</v>
      </c>
      <c r="K1108" s="108" t="n">
        <f aca="false">K1109</f>
        <v>0</v>
      </c>
      <c r="L1108" s="108" t="n">
        <f aca="false">L1109</f>
        <v>170</v>
      </c>
      <c r="M1108" s="108" t="n">
        <f aca="false">M1109</f>
        <v>0</v>
      </c>
    </row>
    <row r="1109" customFormat="false" ht="15" hidden="false" customHeight="true" outlineLevel="0" collapsed="false">
      <c r="A1109" s="164" t="str">
        <f aca="false">'Ведомственная структура '!A528</f>
        <v>Социальные выплаты гражданам, кроме публичных нормативных социальных выплат</v>
      </c>
      <c r="B1109" s="165" t="str">
        <f aca="false">'Ведомственная структура '!C528</f>
        <v>10</v>
      </c>
      <c r="C1109" s="165" t="str">
        <f aca="false">'Ведомственная структура '!D528</f>
        <v>04</v>
      </c>
      <c r="D1109" s="165" t="str">
        <f aca="false">'Ведомственная структура '!E528</f>
        <v>50 0 00 L4970</v>
      </c>
      <c r="E1109" s="165" t="str">
        <f aca="false">'Ведомственная структура '!F528</f>
        <v>320</v>
      </c>
      <c r="F1109" s="165"/>
      <c r="G1109" s="108" t="n">
        <f aca="false">G1110</f>
        <v>0</v>
      </c>
      <c r="H1109" s="108" t="n">
        <f aca="false">H1110</f>
        <v>0</v>
      </c>
      <c r="I1109" s="108" t="n">
        <f aca="false">I1110</f>
        <v>0</v>
      </c>
      <c r="J1109" s="108" t="n">
        <f aca="false">J1110</f>
        <v>0</v>
      </c>
      <c r="K1109" s="108" t="n">
        <f aca="false">K1110+K1111</f>
        <v>0</v>
      </c>
      <c r="L1109" s="108" t="n">
        <f aca="false">L1110+L1111</f>
        <v>170</v>
      </c>
      <c r="M1109" s="108" t="n">
        <f aca="false">M1110+M1111</f>
        <v>0</v>
      </c>
    </row>
    <row r="1110" customFormat="false" ht="13.5" hidden="false" customHeight="true" outlineLevel="0" collapsed="false">
      <c r="A1110" s="164" t="str">
        <f aca="false">'Ведомственная структура '!A529</f>
        <v>Субсидии гражданам на приобретение жилья</v>
      </c>
      <c r="B1110" s="165" t="n">
        <f aca="false">'Ведомственная структура '!C529</f>
        <v>10</v>
      </c>
      <c r="C1110" s="165" t="str">
        <f aca="false">'Ведомственная структура '!D529</f>
        <v>04</v>
      </c>
      <c r="D1110" s="165" t="str">
        <f aca="false">'Ведомственная структура '!E529</f>
        <v>50 0 00 L4970</v>
      </c>
      <c r="E1110" s="165" t="str">
        <f aca="false">'Ведомственная структура '!F529</f>
        <v>322</v>
      </c>
      <c r="F1110" s="165" t="str">
        <f aca="false">'Ведомственная структура '!G529</f>
        <v>1</v>
      </c>
      <c r="G1110" s="171" t="n">
        <f aca="false">'Ведомственная структура '!L529</f>
        <v>0</v>
      </c>
      <c r="H1110" s="120"/>
      <c r="I1110" s="163"/>
      <c r="J1110" s="171" t="n">
        <f aca="false">'Ведомственная структура '!M529</f>
        <v>0</v>
      </c>
      <c r="K1110" s="180" t="n">
        <f aca="false">'Ведомственная структура '!N529</f>
        <v>0</v>
      </c>
      <c r="L1110" s="180" t="n">
        <f aca="false">'Ведомственная структура '!O529</f>
        <v>170</v>
      </c>
      <c r="M1110" s="180" t="n">
        <f aca="false">'Ведомственная структура '!P529</f>
        <v>0</v>
      </c>
    </row>
    <row r="1111" customFormat="false" ht="13.5" hidden="false" customHeight="true" outlineLevel="0" collapsed="false">
      <c r="A1111" s="164" t="str">
        <f aca="false">'Ведомственная структура '!A530</f>
        <v>Субсидии гражданам на приобретение жилья</v>
      </c>
      <c r="B1111" s="165" t="n">
        <f aca="false">'Ведомственная структура '!C530</f>
        <v>10</v>
      </c>
      <c r="C1111" s="165" t="str">
        <f aca="false">'Ведомственная структура '!D530</f>
        <v>04</v>
      </c>
      <c r="D1111" s="165" t="str">
        <f aca="false">'Ведомственная структура '!E530</f>
        <v>50 0 00 L4970</v>
      </c>
      <c r="E1111" s="165" t="str">
        <f aca="false">'Ведомственная структура '!F530</f>
        <v>322</v>
      </c>
      <c r="F1111" s="165" t="str">
        <f aca="false">'Ведомственная структура '!G530</f>
        <v>2</v>
      </c>
      <c r="G1111" s="171"/>
      <c r="H1111" s="120"/>
      <c r="I1111" s="163"/>
      <c r="J1111" s="171"/>
      <c r="K1111" s="180" t="n">
        <f aca="false">'Ведомственная структура '!N530</f>
        <v>0</v>
      </c>
      <c r="L1111" s="180" t="n">
        <f aca="false">'Ведомственная структура '!O530</f>
        <v>0</v>
      </c>
      <c r="M1111" s="180" t="n">
        <f aca="false">'Ведомственная структура '!P530</f>
        <v>0</v>
      </c>
    </row>
    <row r="1112" customFormat="false" ht="31.5" hidden="true" customHeight="true" outlineLevel="0" collapsed="false">
      <c r="A1112" s="164" t="str">
        <f aca="false">'Ведомственная структура '!A532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1112" s="165" t="str">
        <f aca="false">'Ведомственная структура '!C532</f>
        <v>10</v>
      </c>
      <c r="C1112" s="165" t="str">
        <f aca="false">'Ведомственная структура '!D532</f>
        <v>03</v>
      </c>
      <c r="D1112" s="165" t="str">
        <f aca="false">'Ведомственная структура '!E532</f>
        <v>ПП 0 00 19017</v>
      </c>
      <c r="E1112" s="165" t="str">
        <f aca="false">'Ведомственная структура '!F532</f>
        <v>000</v>
      </c>
      <c r="F1112" s="165"/>
      <c r="G1112" s="100" t="n">
        <f aca="false">G1114+G1118+G1142</f>
        <v>25</v>
      </c>
      <c r="H1112" s="100" t="n">
        <f aca="false">H1114+H1118+H1142</f>
        <v>0</v>
      </c>
      <c r="I1112" s="100" t="n">
        <f aca="false">I1114+I1118+I1142</f>
        <v>0</v>
      </c>
      <c r="J1112" s="100" t="n">
        <f aca="false">J1114+J1118+J1142</f>
        <v>-25</v>
      </c>
      <c r="K1112" s="100" t="n">
        <f aca="false">K1114+K1118+K1142</f>
        <v>0</v>
      </c>
      <c r="L1112" s="100" t="n">
        <f aca="false">L1114+L1118+L1142</f>
        <v>0</v>
      </c>
      <c r="M1112" s="100" t="n">
        <f aca="false">M1114+M1118+M1142</f>
        <v>0</v>
      </c>
    </row>
    <row r="1113" customFormat="false" ht="34.5" hidden="true" customHeight="true" outlineLevel="0" collapsed="false">
      <c r="A1113" s="111"/>
      <c r="B1113" s="165"/>
      <c r="C1113" s="165"/>
      <c r="D1113" s="165"/>
      <c r="E1113" s="165"/>
      <c r="F1113" s="203"/>
      <c r="G1113" s="100"/>
      <c r="H1113" s="171"/>
      <c r="I1113" s="172"/>
      <c r="J1113" s="100"/>
      <c r="K1113" s="94"/>
      <c r="L1113" s="94"/>
      <c r="M1113" s="94"/>
    </row>
    <row r="1114" customFormat="false" ht="15" hidden="true" customHeight="true" outlineLevel="0" collapsed="false">
      <c r="A1114" s="111" t="str">
        <f aca="false">'Ведомственная структура '!A535</f>
        <v>Социальное обеспечение и иные выплаты населению</v>
      </c>
      <c r="B1114" s="165" t="str">
        <f aca="false">'Ведомственная структура '!C535</f>
        <v>10</v>
      </c>
      <c r="C1114" s="165" t="str">
        <f aca="false">'Ведомственная структура '!D535</f>
        <v>03</v>
      </c>
      <c r="D1114" s="165" t="str">
        <f aca="false">'Ведомственная структура '!E535</f>
        <v>ПП 0 00 19017</v>
      </c>
      <c r="E1114" s="165" t="str">
        <f aca="false">'Ведомственная структура '!F523</f>
        <v>300</v>
      </c>
      <c r="F1114" s="203"/>
      <c r="G1114" s="100" t="n">
        <f aca="false">G1115</f>
        <v>0</v>
      </c>
      <c r="H1114" s="171"/>
      <c r="I1114" s="172"/>
      <c r="J1114" s="100" t="n">
        <f aca="false">J1115</f>
        <v>0</v>
      </c>
      <c r="K1114" s="94" t="n">
        <f aca="false">K1116</f>
        <v>0</v>
      </c>
      <c r="L1114" s="94" t="n">
        <f aca="false">L1116</f>
        <v>0</v>
      </c>
      <c r="M1114" s="94" t="n">
        <f aca="false">M1116</f>
        <v>0</v>
      </c>
    </row>
    <row r="1115" customFormat="false" ht="15" hidden="true" customHeight="true" outlineLevel="0" collapsed="false">
      <c r="A1115" s="111"/>
      <c r="B1115" s="165"/>
      <c r="C1115" s="165"/>
      <c r="D1115" s="165"/>
      <c r="E1115" s="165"/>
      <c r="F1115" s="203"/>
      <c r="G1115" s="100"/>
      <c r="H1115" s="171"/>
      <c r="I1115" s="172"/>
      <c r="J1115" s="100"/>
      <c r="K1115" s="94"/>
      <c r="L1115" s="94"/>
      <c r="M1115" s="94"/>
    </row>
    <row r="1116" customFormat="false" ht="24" hidden="true" customHeight="true" outlineLevel="0" collapsed="false">
      <c r="A1116" s="202" t="str">
        <f aca="false">'Ведомственная структура '!A537</f>
        <v>Премии и гранты</v>
      </c>
      <c r="B1116" s="165" t="n">
        <f aca="false">'Ведомственная структура '!C537</f>
        <v>10</v>
      </c>
      <c r="C1116" s="165" t="str">
        <f aca="false">'Ведомственная структура '!D537</f>
        <v>03</v>
      </c>
      <c r="D1116" s="165" t="str">
        <f aca="false">'Ведомственная структура '!E537</f>
        <v>ПП 0 00 19017</v>
      </c>
      <c r="E1116" s="165" t="str">
        <f aca="false">'Ведомственная структура '!F537</f>
        <v>350</v>
      </c>
      <c r="F1116" s="165" t="str">
        <f aca="false">'Ведомственная структура '!G537</f>
        <v>1</v>
      </c>
      <c r="G1116" s="171"/>
      <c r="H1116" s="171"/>
      <c r="I1116" s="172"/>
      <c r="J1116" s="171" t="n">
        <f aca="false">'Ведомственная структура '!M537</f>
        <v>0</v>
      </c>
      <c r="K1116" s="180" t="n">
        <f aca="false">'Ведомственная структура '!N537</f>
        <v>0</v>
      </c>
      <c r="L1116" s="180" t="n">
        <f aca="false">'Ведомственная структура '!O537</f>
        <v>0</v>
      </c>
      <c r="M1116" s="180" t="n">
        <f aca="false">'Ведомственная структура '!P537</f>
        <v>0</v>
      </c>
    </row>
    <row r="1117" s="3" customFormat="true" ht="39" hidden="true" customHeight="true" outlineLevel="0" collapsed="false">
      <c r="A1117" s="202" t="n">
        <f aca="false">'Ведомственная структура '!A538</f>
        <v>0</v>
      </c>
      <c r="B1117" s="165" t="n">
        <f aca="false">'Ведомственная структура '!C538</f>
        <v>0</v>
      </c>
      <c r="C1117" s="165" t="n">
        <f aca="false">'Ведомственная структура '!D538</f>
        <v>0</v>
      </c>
      <c r="D1117" s="165" t="n">
        <f aca="false">'Ведомственная структура '!E538</f>
        <v>0</v>
      </c>
      <c r="E1117" s="165" t="n">
        <f aca="false">'Ведомственная структура '!F538</f>
        <v>0</v>
      </c>
      <c r="F1117" s="203"/>
      <c r="G1117" s="120"/>
      <c r="H1117" s="100"/>
      <c r="I1117" s="216"/>
      <c r="J1117" s="120"/>
      <c r="K1117" s="119"/>
      <c r="L1117" s="119"/>
      <c r="M1117" s="119"/>
    </row>
    <row r="1118" s="3" customFormat="true" ht="15.75" hidden="true" customHeight="true" outlineLevel="0" collapsed="false">
      <c r="A1118" s="202" t="str">
        <f aca="false">'Ведомственная структура '!A539</f>
        <v>Закупка товаров, работ и услуг для государственных (муниципальных) нужд</v>
      </c>
      <c r="B1118" s="165" t="str">
        <f aca="false">'Ведомственная структура '!C539</f>
        <v>10</v>
      </c>
      <c r="C1118" s="165" t="str">
        <f aca="false">'Ведомственная структура '!D539</f>
        <v>03</v>
      </c>
      <c r="D1118" s="165" t="str">
        <f aca="false">'Ведомственная структура '!E539</f>
        <v>ПП 0 00 19017</v>
      </c>
      <c r="E1118" s="165" t="str">
        <f aca="false">'Ведомственная структура '!F539</f>
        <v>200</v>
      </c>
      <c r="F1118" s="203"/>
      <c r="G1118" s="120" t="n">
        <f aca="false">G1119</f>
        <v>0</v>
      </c>
      <c r="H1118" s="100"/>
      <c r="I1118" s="216"/>
      <c r="J1118" s="120" t="n">
        <f aca="false">J1119</f>
        <v>0</v>
      </c>
      <c r="K1118" s="119" t="n">
        <f aca="false">K1119</f>
        <v>0</v>
      </c>
      <c r="L1118" s="119" t="n">
        <f aca="false">L1119</f>
        <v>0</v>
      </c>
      <c r="M1118" s="119" t="n">
        <f aca="false">M1119</f>
        <v>0</v>
      </c>
    </row>
    <row r="1119" s="3" customFormat="true" ht="19.5" hidden="true" customHeight="true" outlineLevel="0" collapsed="false">
      <c r="A1119" s="202" t="str">
        <f aca="false">'Ведомственная структура '!A540</f>
        <v>Иные закупки товаров, работ и услуг для обеспечения государственных (муниципальных) нужд</v>
      </c>
      <c r="B1119" s="165" t="str">
        <f aca="false">'Ведомственная структура '!C540</f>
        <v>10</v>
      </c>
      <c r="C1119" s="165" t="str">
        <f aca="false">'Ведомственная структура '!D540</f>
        <v>03</v>
      </c>
      <c r="D1119" s="165" t="str">
        <f aca="false">'Ведомственная структура '!E540</f>
        <v>ПП 0 00 19017</v>
      </c>
      <c r="E1119" s="165" t="str">
        <f aca="false">'Ведомственная структура '!F540</f>
        <v>240</v>
      </c>
      <c r="F1119" s="203"/>
      <c r="G1119" s="120" t="n">
        <f aca="false">G1120</f>
        <v>0</v>
      </c>
      <c r="H1119" s="100"/>
      <c r="I1119" s="216"/>
      <c r="J1119" s="120" t="n">
        <f aca="false">J1120</f>
        <v>0</v>
      </c>
      <c r="K1119" s="119" t="n">
        <f aca="false">K1120</f>
        <v>0</v>
      </c>
      <c r="L1119" s="119" t="n">
        <f aca="false">L1120</f>
        <v>0</v>
      </c>
      <c r="M1119" s="119" t="n">
        <f aca="false">M1120</f>
        <v>0</v>
      </c>
    </row>
    <row r="1120" s="3" customFormat="true" ht="32.25" hidden="true" customHeight="true" outlineLevel="0" collapsed="false">
      <c r="A1120" s="202" t="str">
        <f aca="false">'Ведомственная структура '!A541</f>
        <v>Прочая закупка товаров, работ и услуг для обеспечения государственных (муниципальных) нужд</v>
      </c>
      <c r="B1120" s="165" t="str">
        <f aca="false">'Ведомственная структура '!C541</f>
        <v>10</v>
      </c>
      <c r="C1120" s="165" t="str">
        <f aca="false">'Ведомственная структура '!D541</f>
        <v>03</v>
      </c>
      <c r="D1120" s="165" t="str">
        <f aca="false">'Ведомственная структура '!E541</f>
        <v>ПП 0 00 19017</v>
      </c>
      <c r="E1120" s="165" t="str">
        <f aca="false">'Ведомственная структура '!F541</f>
        <v>244</v>
      </c>
      <c r="F1120" s="62" t="str">
        <f aca="false">'Ведомственная структура '!G541</f>
        <v>1</v>
      </c>
      <c r="G1120" s="171"/>
      <c r="H1120" s="100"/>
      <c r="I1120" s="216"/>
      <c r="J1120" s="171" t="n">
        <f aca="false">'Ведомственная структура '!M541</f>
        <v>0</v>
      </c>
      <c r="K1120" s="180" t="n">
        <f aca="false">'Ведомственная структура '!N541</f>
        <v>0</v>
      </c>
      <c r="L1120" s="180" t="n">
        <f aca="false">'Ведомственная структура '!O541</f>
        <v>0</v>
      </c>
      <c r="M1120" s="180" t="n">
        <f aca="false">'Ведомственная структура '!P541</f>
        <v>0</v>
      </c>
    </row>
    <row r="1121" s="3" customFormat="true" ht="13.5" hidden="true" customHeight="true" outlineLevel="0" collapsed="false">
      <c r="A1121" s="202"/>
      <c r="B1121" s="62"/>
      <c r="C1121" s="62"/>
      <c r="D1121" s="62"/>
      <c r="E1121" s="62"/>
      <c r="F1121" s="62"/>
      <c r="G1121" s="120"/>
      <c r="H1121" s="100"/>
      <c r="I1121" s="216"/>
      <c r="J1121" s="120"/>
      <c r="K1121" s="120"/>
      <c r="L1121" s="120"/>
      <c r="M1121" s="120"/>
    </row>
    <row r="1122" s="3" customFormat="true" ht="13.5" hidden="true" customHeight="true" outlineLevel="0" collapsed="false">
      <c r="A1122" s="202"/>
      <c r="B1122" s="62"/>
      <c r="C1122" s="62"/>
      <c r="D1122" s="62"/>
      <c r="E1122" s="62"/>
      <c r="F1122" s="62"/>
      <c r="G1122" s="171"/>
      <c r="H1122" s="100"/>
      <c r="I1122" s="216"/>
      <c r="J1122" s="171"/>
      <c r="K1122" s="171"/>
      <c r="L1122" s="171"/>
      <c r="M1122" s="171"/>
    </row>
    <row r="1123" customFormat="false" ht="13.5" hidden="true" customHeight="true" outlineLevel="0" collapsed="false">
      <c r="A1123" s="164"/>
      <c r="B1123" s="203"/>
      <c r="C1123" s="203"/>
      <c r="D1123" s="203"/>
      <c r="E1123" s="203"/>
      <c r="F1123" s="203"/>
      <c r="G1123" s="120"/>
      <c r="H1123" s="120"/>
      <c r="I1123" s="163"/>
      <c r="J1123" s="120"/>
      <c r="K1123" s="120"/>
      <c r="L1123" s="120"/>
      <c r="M1123" s="120"/>
    </row>
    <row r="1124" customFormat="false" ht="13.5" hidden="true" customHeight="true" outlineLevel="0" collapsed="false">
      <c r="A1124" s="164"/>
      <c r="B1124" s="203"/>
      <c r="C1124" s="203"/>
      <c r="D1124" s="203"/>
      <c r="E1124" s="203"/>
      <c r="F1124" s="203"/>
      <c r="G1124" s="120"/>
      <c r="H1124" s="120"/>
      <c r="I1124" s="163"/>
      <c r="J1124" s="120"/>
      <c r="K1124" s="120"/>
      <c r="L1124" s="120"/>
      <c r="M1124" s="120"/>
    </row>
    <row r="1125" customFormat="false" ht="13.5" hidden="true" customHeight="true" outlineLevel="0" collapsed="false">
      <c r="A1125" s="164"/>
      <c r="B1125" s="203"/>
      <c r="C1125" s="203"/>
      <c r="D1125" s="203"/>
      <c r="E1125" s="203"/>
      <c r="F1125" s="203"/>
      <c r="G1125" s="171"/>
      <c r="H1125" s="171"/>
      <c r="I1125" s="172"/>
      <c r="J1125" s="171"/>
      <c r="K1125" s="171"/>
      <c r="L1125" s="171"/>
      <c r="M1125" s="171"/>
    </row>
    <row r="1126" customFormat="false" ht="13.5" hidden="true" customHeight="true" outlineLevel="0" collapsed="false">
      <c r="A1126" s="164"/>
      <c r="B1126" s="203"/>
      <c r="C1126" s="203"/>
      <c r="D1126" s="203"/>
      <c r="E1126" s="203"/>
      <c r="F1126" s="203"/>
      <c r="G1126" s="171"/>
      <c r="H1126" s="298"/>
      <c r="I1126" s="298"/>
      <c r="J1126" s="171"/>
      <c r="K1126" s="171"/>
      <c r="L1126" s="171"/>
      <c r="M1126" s="171"/>
    </row>
    <row r="1127" customFormat="false" ht="27.75" hidden="true" customHeight="true" outlineLevel="0" collapsed="false">
      <c r="A1127" s="299"/>
      <c r="B1127" s="203"/>
      <c r="C1127" s="203"/>
      <c r="D1127" s="203"/>
      <c r="E1127" s="203"/>
      <c r="F1127" s="203"/>
      <c r="G1127" s="100"/>
      <c r="H1127" s="298"/>
      <c r="I1127" s="298"/>
      <c r="J1127" s="100"/>
      <c r="K1127" s="100"/>
      <c r="L1127" s="100"/>
      <c r="M1127" s="100"/>
    </row>
    <row r="1128" customFormat="false" ht="13.5" hidden="true" customHeight="true" outlineLevel="0" collapsed="false">
      <c r="A1128" s="202"/>
      <c r="B1128" s="203"/>
      <c r="C1128" s="203"/>
      <c r="D1128" s="203"/>
      <c r="E1128" s="203"/>
      <c r="F1128" s="203"/>
      <c r="G1128" s="171"/>
      <c r="H1128" s="298"/>
      <c r="I1128" s="298"/>
      <c r="J1128" s="171"/>
      <c r="K1128" s="171"/>
      <c r="L1128" s="171"/>
      <c r="M1128" s="171"/>
    </row>
    <row r="1129" customFormat="false" ht="34.5" hidden="true" customHeight="true" outlineLevel="0" collapsed="false">
      <c r="A1129" s="299"/>
      <c r="B1129" s="165"/>
      <c r="C1129" s="165"/>
      <c r="D1129" s="165"/>
      <c r="E1129" s="165"/>
      <c r="F1129" s="165"/>
      <c r="G1129" s="100"/>
      <c r="H1129" s="298"/>
      <c r="I1129" s="298"/>
      <c r="J1129" s="100"/>
      <c r="K1129" s="100"/>
      <c r="L1129" s="100"/>
      <c r="M1129" s="100"/>
    </row>
    <row r="1130" customFormat="false" ht="12.75" hidden="true" customHeight="true" outlineLevel="0" collapsed="false">
      <c r="A1130" s="202"/>
      <c r="B1130" s="165"/>
      <c r="C1130" s="165"/>
      <c r="D1130" s="165"/>
      <c r="E1130" s="165"/>
      <c r="F1130" s="165"/>
      <c r="G1130" s="171"/>
      <c r="H1130" s="298"/>
      <c r="I1130" s="298"/>
      <c r="J1130" s="171"/>
      <c r="K1130" s="171"/>
      <c r="L1130" s="171"/>
      <c r="M1130" s="171"/>
    </row>
    <row r="1131" customFormat="false" ht="0.75" hidden="true" customHeight="true" outlineLevel="0" collapsed="false">
      <c r="A1131" s="300"/>
      <c r="B1131" s="301"/>
      <c r="C1131" s="301"/>
      <c r="D1131" s="301"/>
      <c r="E1131" s="301"/>
      <c r="F1131" s="301"/>
      <c r="G1131" s="100"/>
      <c r="H1131" s="298"/>
      <c r="I1131" s="298"/>
      <c r="J1131" s="100"/>
      <c r="K1131" s="100"/>
      <c r="L1131" s="100"/>
      <c r="M1131" s="100"/>
    </row>
    <row r="1132" customFormat="false" ht="13.5" hidden="true" customHeight="true" outlineLevel="0" collapsed="false">
      <c r="A1132" s="300"/>
      <c r="B1132" s="301"/>
      <c r="C1132" s="301"/>
      <c r="D1132" s="301"/>
      <c r="E1132" s="301"/>
      <c r="F1132" s="301"/>
      <c r="G1132" s="171"/>
      <c r="H1132" s="298"/>
      <c r="I1132" s="298"/>
      <c r="J1132" s="171"/>
      <c r="K1132" s="171"/>
      <c r="L1132" s="171"/>
      <c r="M1132" s="171"/>
    </row>
    <row r="1133" customFormat="false" ht="13.5" hidden="true" customHeight="true" outlineLevel="0" collapsed="false">
      <c r="A1133" s="300"/>
      <c r="B1133" s="302"/>
      <c r="C1133" s="302"/>
      <c r="D1133" s="302"/>
      <c r="E1133" s="302"/>
      <c r="F1133" s="302"/>
      <c r="G1133" s="100"/>
      <c r="H1133" s="298"/>
      <c r="I1133" s="298"/>
      <c r="J1133" s="100"/>
      <c r="K1133" s="100"/>
      <c r="L1133" s="100"/>
      <c r="M1133" s="100"/>
    </row>
    <row r="1134" customFormat="false" ht="30.75" hidden="true" customHeight="true" outlineLevel="0" collapsed="false">
      <c r="A1134" s="303"/>
      <c r="B1134" s="302"/>
      <c r="C1134" s="302"/>
      <c r="D1134" s="302"/>
      <c r="E1134" s="302"/>
      <c r="F1134" s="302"/>
      <c r="G1134" s="100"/>
      <c r="H1134" s="298"/>
      <c r="I1134" s="298"/>
      <c r="J1134" s="100"/>
      <c r="K1134" s="100"/>
      <c r="L1134" s="100"/>
      <c r="M1134" s="100"/>
    </row>
    <row r="1135" customFormat="false" ht="13.5" hidden="true" customHeight="true" outlineLevel="0" collapsed="false">
      <c r="A1135" s="300"/>
      <c r="B1135" s="302"/>
      <c r="C1135" s="302"/>
      <c r="D1135" s="302"/>
      <c r="E1135" s="302"/>
      <c r="F1135" s="302"/>
      <c r="G1135" s="171"/>
      <c r="H1135" s="298"/>
      <c r="I1135" s="298"/>
      <c r="J1135" s="171"/>
      <c r="K1135" s="171"/>
      <c r="L1135" s="171"/>
      <c r="M1135" s="171"/>
    </row>
    <row r="1136" customFormat="false" ht="13.5" hidden="true" customHeight="true" outlineLevel="0" collapsed="false">
      <c r="A1136" s="113"/>
      <c r="B1136" s="165"/>
      <c r="C1136" s="165"/>
      <c r="D1136" s="165"/>
      <c r="E1136" s="165"/>
      <c r="F1136" s="165"/>
      <c r="G1136" s="100"/>
      <c r="H1136" s="298"/>
      <c r="I1136" s="298"/>
      <c r="J1136" s="100"/>
      <c r="K1136" s="100"/>
      <c r="L1136" s="100"/>
      <c r="M1136" s="100"/>
    </row>
    <row r="1137" customFormat="false" ht="13.5" hidden="true" customHeight="true" outlineLevel="0" collapsed="false">
      <c r="A1137" s="113"/>
      <c r="B1137" s="165"/>
      <c r="C1137" s="165"/>
      <c r="D1137" s="165"/>
      <c r="E1137" s="165"/>
      <c r="F1137" s="165"/>
      <c r="G1137" s="171"/>
      <c r="H1137" s="298"/>
      <c r="I1137" s="298"/>
      <c r="J1137" s="171"/>
      <c r="K1137" s="171"/>
      <c r="L1137" s="171"/>
      <c r="M1137" s="171"/>
    </row>
    <row r="1138" customFormat="false" ht="30.75" hidden="true" customHeight="true" outlineLevel="0" collapsed="false">
      <c r="A1138" s="202"/>
      <c r="B1138" s="165"/>
      <c r="C1138" s="165"/>
      <c r="D1138" s="165"/>
      <c r="E1138" s="165"/>
      <c r="F1138" s="165"/>
      <c r="G1138" s="100"/>
      <c r="H1138" s="298"/>
      <c r="I1138" s="298"/>
      <c r="J1138" s="100"/>
      <c r="K1138" s="100"/>
      <c r="L1138" s="100"/>
      <c r="M1138" s="100"/>
    </row>
    <row r="1139" customFormat="false" ht="12" hidden="true" customHeight="true" outlineLevel="0" collapsed="false">
      <c r="A1139" s="202"/>
      <c r="B1139" s="165"/>
      <c r="C1139" s="165"/>
      <c r="D1139" s="165"/>
      <c r="E1139" s="165"/>
      <c r="F1139" s="165"/>
      <c r="G1139" s="171"/>
      <c r="H1139" s="298"/>
      <c r="I1139" s="298"/>
      <c r="J1139" s="171"/>
      <c r="K1139" s="171"/>
      <c r="L1139" s="171"/>
      <c r="M1139" s="171"/>
    </row>
    <row r="1140" customFormat="false" ht="2.25" hidden="true" customHeight="true" outlineLevel="0" collapsed="false">
      <c r="A1140" s="304"/>
      <c r="B1140" s="305"/>
      <c r="C1140" s="305"/>
      <c r="D1140" s="305"/>
      <c r="E1140" s="306"/>
      <c r="F1140" s="306"/>
      <c r="G1140" s="100"/>
      <c r="H1140" s="298"/>
      <c r="I1140" s="298"/>
      <c r="J1140" s="100"/>
      <c r="K1140" s="100"/>
      <c r="L1140" s="100"/>
      <c r="M1140" s="100"/>
    </row>
    <row r="1141" customFormat="false" ht="2.25" hidden="true" customHeight="true" outlineLevel="0" collapsed="false">
      <c r="A1141" s="202"/>
      <c r="B1141" s="305"/>
      <c r="C1141" s="305"/>
      <c r="D1141" s="305"/>
      <c r="E1141" s="305"/>
      <c r="F1141" s="305"/>
      <c r="G1141" s="171"/>
      <c r="H1141" s="298"/>
      <c r="I1141" s="298"/>
      <c r="J1141" s="171"/>
      <c r="K1141" s="171"/>
      <c r="L1141" s="171"/>
      <c r="M1141" s="171"/>
    </row>
    <row r="1142" customFormat="false" ht="13.5" hidden="true" customHeight="true" outlineLevel="0" collapsed="false">
      <c r="A1142" s="202" t="str">
        <f aca="false">'Ведомственная структура '!A550</f>
        <v>Иные бюджетные ассигнования</v>
      </c>
      <c r="B1142" s="305" t="str">
        <f aca="false">'Ведомственная структура '!C550</f>
        <v>10</v>
      </c>
      <c r="C1142" s="305" t="str">
        <f aca="false">'Ведомственная структура '!D550</f>
        <v>03</v>
      </c>
      <c r="D1142" s="305" t="str">
        <f aca="false">'Ведомственная структура '!E561</f>
        <v>ПП 0 00 19017</v>
      </c>
      <c r="E1142" s="305" t="str">
        <f aca="false">'Ведомственная структура '!F550</f>
        <v>800</v>
      </c>
      <c r="F1142" s="305" t="n">
        <f aca="false">'Ведомственная структура '!G550</f>
        <v>0</v>
      </c>
      <c r="G1142" s="100" t="n">
        <f aca="false">G1143</f>
        <v>25</v>
      </c>
      <c r="H1142" s="298"/>
      <c r="I1142" s="298"/>
      <c r="J1142" s="100" t="n">
        <f aca="false">J1143</f>
        <v>-25</v>
      </c>
      <c r="K1142" s="100" t="n">
        <f aca="false">K1143</f>
        <v>0</v>
      </c>
      <c r="L1142" s="100" t="n">
        <f aca="false">L1143</f>
        <v>0</v>
      </c>
      <c r="M1142" s="100" t="n">
        <f aca="false">M1143</f>
        <v>0</v>
      </c>
    </row>
    <row r="1143" customFormat="false" ht="13.5" hidden="true" customHeight="true" outlineLevel="0" collapsed="false">
      <c r="A1143" s="202" t="str">
        <f aca="false">'Ведомственная структура '!A551</f>
        <v>Резервные средства</v>
      </c>
      <c r="B1143" s="305" t="str">
        <f aca="false">'Ведомственная структура '!C551</f>
        <v>10</v>
      </c>
      <c r="C1143" s="305" t="str">
        <f aca="false">'Ведомственная структура '!D551</f>
        <v>03</v>
      </c>
      <c r="D1143" s="305" t="str">
        <f aca="false">'Ведомственная структура '!E562</f>
        <v>ПП 0 00 19017</v>
      </c>
      <c r="E1143" s="305" t="str">
        <f aca="false">'Ведомственная структура '!F551</f>
        <v>870</v>
      </c>
      <c r="F1143" s="305" t="str">
        <f aca="false">'Ведомственная структура '!G562</f>
        <v>1</v>
      </c>
      <c r="G1143" s="171" t="n">
        <f aca="false">'Ведомственная структура '!L562</f>
        <v>25</v>
      </c>
      <c r="H1143" s="298"/>
      <c r="I1143" s="298"/>
      <c r="J1143" s="171" t="n">
        <f aca="false">'Ведомственная структура '!M562</f>
        <v>-25</v>
      </c>
      <c r="K1143" s="171" t="n">
        <f aca="false">'Ведомственная структура '!N562</f>
        <v>0</v>
      </c>
      <c r="L1143" s="171" t="n">
        <f aca="false">'Ведомственная структура '!O562</f>
        <v>0</v>
      </c>
      <c r="M1143" s="171" t="n">
        <f aca="false">'Ведомственная структура '!P562</f>
        <v>0</v>
      </c>
    </row>
    <row r="1144" customFormat="false" ht="39.75" hidden="true" customHeight="true" outlineLevel="0" collapsed="false">
      <c r="A1144" s="307" t="str">
        <f aca="false">'Ведомственная структура '!A563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144" s="308" t="str">
        <f aca="false">'Ведомственная структура '!C563</f>
        <v>10</v>
      </c>
      <c r="C1144" s="308" t="str">
        <f aca="false">'Ведомственная структура '!D563</f>
        <v>03</v>
      </c>
      <c r="D1144" s="308" t="str">
        <f aca="false">'Ведомственная структура '!E563</f>
        <v>Г32 0 15 51340</v>
      </c>
      <c r="E1144" s="308" t="str">
        <f aca="false">'Ведомственная структура '!F563</f>
        <v>000</v>
      </c>
      <c r="F1144" s="309"/>
      <c r="G1144" s="100" t="n">
        <f aca="false">G1145</f>
        <v>0</v>
      </c>
      <c r="H1144" s="298"/>
      <c r="I1144" s="298"/>
      <c r="J1144" s="100" t="n">
        <f aca="false">J1145</f>
        <v>0</v>
      </c>
      <c r="K1144" s="100" t="n">
        <f aca="false">K1145</f>
        <v>0</v>
      </c>
      <c r="L1144" s="100" t="n">
        <f aca="false">L1145</f>
        <v>0</v>
      </c>
      <c r="M1144" s="100" t="n">
        <f aca="false">M1145</f>
        <v>0</v>
      </c>
    </row>
    <row r="1145" customFormat="false" ht="12" hidden="true" customHeight="true" outlineLevel="0" collapsed="false">
      <c r="A1145" s="307" t="str">
        <f aca="false">'Ведомственная структура '!A564</f>
        <v>Социальное обеспечение и иные выплаты населению</v>
      </c>
      <c r="B1145" s="308" t="str">
        <f aca="false">'Ведомственная структура '!C564</f>
        <v>10</v>
      </c>
      <c r="C1145" s="308" t="str">
        <f aca="false">'Ведомственная структура '!D564</f>
        <v>03</v>
      </c>
      <c r="D1145" s="308" t="str">
        <f aca="false">'Ведомственная структура '!E564</f>
        <v>Г32 0 15 51340</v>
      </c>
      <c r="E1145" s="308" t="str">
        <f aca="false">'Ведомственная структура '!F564</f>
        <v>300</v>
      </c>
      <c r="F1145" s="309"/>
      <c r="G1145" s="100" t="n">
        <f aca="false">G1146</f>
        <v>0</v>
      </c>
      <c r="H1145" s="298"/>
      <c r="I1145" s="298"/>
      <c r="J1145" s="100" t="n">
        <f aca="false">J1146</f>
        <v>0</v>
      </c>
      <c r="K1145" s="100" t="n">
        <f aca="false">K1146</f>
        <v>0</v>
      </c>
      <c r="L1145" s="100" t="n">
        <f aca="false">L1146</f>
        <v>0</v>
      </c>
      <c r="M1145" s="100" t="n">
        <f aca="false">M1146</f>
        <v>0</v>
      </c>
    </row>
    <row r="1146" customFormat="false" ht="19.5" hidden="true" customHeight="true" outlineLevel="0" collapsed="false">
      <c r="A1146" s="307" t="str">
        <f aca="false">'Ведомственная структура '!A565</f>
        <v>Социальные выплаты гражданам, кроме публичных нормативных социальных выплат</v>
      </c>
      <c r="B1146" s="308" t="str">
        <f aca="false">'Ведомственная структура '!C565</f>
        <v>10</v>
      </c>
      <c r="C1146" s="308" t="str">
        <f aca="false">'Ведомственная структура '!D565</f>
        <v>03</v>
      </c>
      <c r="D1146" s="308" t="str">
        <f aca="false">'Ведомственная структура '!E565</f>
        <v>Г32 0 15 51340</v>
      </c>
      <c r="E1146" s="308" t="str">
        <f aca="false">'Ведомственная структура '!F565</f>
        <v>320</v>
      </c>
      <c r="F1146" s="309"/>
      <c r="G1146" s="100" t="n">
        <f aca="false">G1147</f>
        <v>0</v>
      </c>
      <c r="H1146" s="298"/>
      <c r="I1146" s="298"/>
      <c r="J1146" s="100" t="n">
        <f aca="false">J1147</f>
        <v>0</v>
      </c>
      <c r="K1146" s="100" t="n">
        <f aca="false">K1147</f>
        <v>0</v>
      </c>
      <c r="L1146" s="100" t="n">
        <f aca="false">L1147</f>
        <v>0</v>
      </c>
      <c r="M1146" s="100" t="n">
        <f aca="false">M1147</f>
        <v>0</v>
      </c>
    </row>
    <row r="1147" customFormat="false" ht="13.5" hidden="true" customHeight="true" outlineLevel="0" collapsed="false">
      <c r="A1147" s="307" t="str">
        <f aca="false">'Ведомственная структура '!A566</f>
        <v>Субсидии гражданам на приобретение жилья</v>
      </c>
      <c r="B1147" s="308" t="str">
        <f aca="false">'Ведомственная структура '!C566</f>
        <v>10</v>
      </c>
      <c r="C1147" s="308" t="str">
        <f aca="false">'Ведомственная структура '!D566</f>
        <v>03</v>
      </c>
      <c r="D1147" s="308" t="str">
        <f aca="false">'Ведомственная структура '!E566</f>
        <v>Г32 0 15 51340</v>
      </c>
      <c r="E1147" s="308" t="str">
        <f aca="false">'Ведомственная структура '!F566</f>
        <v>322</v>
      </c>
      <c r="F1147" s="308" t="str">
        <f aca="false">'Ведомственная структура '!G566</f>
        <v>2</v>
      </c>
      <c r="G1147" s="171" t="n">
        <f aca="false">'Ведомственная структура '!J566</f>
        <v>0</v>
      </c>
      <c r="H1147" s="171" t="n">
        <f aca="false">'Ведомственная структура '!K566</f>
        <v>0</v>
      </c>
      <c r="I1147" s="171" t="n">
        <f aca="false">'Ведомственная структура '!L566</f>
        <v>0</v>
      </c>
      <c r="J1147" s="171" t="n">
        <f aca="false">'Ведомственная структура '!M566</f>
        <v>0</v>
      </c>
      <c r="K1147" s="171" t="n">
        <f aca="false">'Ведомственная структура '!N566</f>
        <v>0</v>
      </c>
      <c r="L1147" s="171" t="n">
        <f aca="false">'Ведомственная структура '!O566</f>
        <v>0</v>
      </c>
      <c r="M1147" s="171" t="n">
        <f aca="false">'Ведомственная структура '!P566</f>
        <v>0</v>
      </c>
    </row>
    <row r="1148" customFormat="false" ht="27.75" hidden="true" customHeight="true" outlineLevel="0" collapsed="false">
      <c r="A1148" s="307" t="str">
        <f aca="false">'Ведомственная структура '!A526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148" s="308" t="str">
        <f aca="false">'Ведомственная структура '!C526</f>
        <v>10</v>
      </c>
      <c r="C1148" s="308" t="str">
        <f aca="false">'Ведомственная структура '!D526</f>
        <v>04</v>
      </c>
      <c r="D1148" s="308" t="str">
        <f aca="false">'Ведомственная структура '!E526</f>
        <v>50 0 00 L4970</v>
      </c>
      <c r="E1148" s="308" t="str">
        <f aca="false">'Ведомственная структура '!F526</f>
        <v>000</v>
      </c>
      <c r="F1148" s="309"/>
      <c r="G1148" s="100" t="n">
        <f aca="false">G1149</f>
        <v>0</v>
      </c>
      <c r="H1148" s="298"/>
      <c r="I1148" s="298"/>
      <c r="J1148" s="100" t="n">
        <f aca="false">J1149</f>
        <v>0</v>
      </c>
      <c r="K1148" s="100" t="n">
        <f aca="false">K1149</f>
        <v>0</v>
      </c>
      <c r="L1148" s="100" t="n">
        <f aca="false">L1149</f>
        <v>0</v>
      </c>
      <c r="M1148" s="100" t="n">
        <f aca="false">M1149</f>
        <v>0</v>
      </c>
    </row>
    <row r="1149" customFormat="false" ht="13.5" hidden="true" customHeight="true" outlineLevel="0" collapsed="false">
      <c r="A1149" s="307" t="str">
        <f aca="false">'Ведомственная структура '!A527</f>
        <v>Социальное обеспечение и иные выплаты населению</v>
      </c>
      <c r="B1149" s="308" t="str">
        <f aca="false">'Ведомственная структура '!C527</f>
        <v>10</v>
      </c>
      <c r="C1149" s="308" t="str">
        <f aca="false">'Ведомственная структура '!D527</f>
        <v>04</v>
      </c>
      <c r="D1149" s="308" t="str">
        <f aca="false">'Ведомственная структура '!E527</f>
        <v>50 0 00 L4970</v>
      </c>
      <c r="E1149" s="308" t="str">
        <f aca="false">'Ведомственная структура '!F527</f>
        <v>300</v>
      </c>
      <c r="F1149" s="309"/>
      <c r="G1149" s="100" t="n">
        <f aca="false">G1150</f>
        <v>0</v>
      </c>
      <c r="H1149" s="298"/>
      <c r="I1149" s="298"/>
      <c r="J1149" s="100" t="n">
        <f aca="false">J1150</f>
        <v>0</v>
      </c>
      <c r="K1149" s="100" t="n">
        <f aca="false">K1150</f>
        <v>0</v>
      </c>
      <c r="L1149" s="100" t="n">
        <f aca="false">L1150</f>
        <v>0</v>
      </c>
      <c r="M1149" s="100" t="n">
        <f aca="false">M1150</f>
        <v>0</v>
      </c>
    </row>
    <row r="1150" customFormat="false" ht="13.5" hidden="true" customHeight="true" outlineLevel="0" collapsed="false">
      <c r="A1150" s="307" t="str">
        <f aca="false">'Ведомственная структура '!A528</f>
        <v>Социальные выплаты гражданам, кроме публичных нормативных социальных выплат</v>
      </c>
      <c r="B1150" s="308" t="str">
        <f aca="false">'Ведомственная структура '!C528</f>
        <v>10</v>
      </c>
      <c r="C1150" s="308" t="str">
        <f aca="false">'Ведомственная структура '!D528</f>
        <v>04</v>
      </c>
      <c r="D1150" s="308" t="str">
        <f aca="false">'Ведомственная структура '!E528</f>
        <v>50 0 00 L4970</v>
      </c>
      <c r="E1150" s="308" t="str">
        <f aca="false">'Ведомственная структура '!F528</f>
        <v>320</v>
      </c>
      <c r="F1150" s="309"/>
      <c r="G1150" s="100" t="n">
        <f aca="false">G1151</f>
        <v>0</v>
      </c>
      <c r="H1150" s="298"/>
      <c r="I1150" s="298"/>
      <c r="J1150" s="100" t="n">
        <f aca="false">J1151</f>
        <v>0</v>
      </c>
      <c r="K1150" s="100" t="n">
        <f aca="false">K1151</f>
        <v>0</v>
      </c>
      <c r="L1150" s="100" t="n">
        <f aca="false">L1151</f>
        <v>0</v>
      </c>
      <c r="M1150" s="100" t="n">
        <f aca="false">M1151</f>
        <v>0</v>
      </c>
    </row>
    <row r="1151" customFormat="false" ht="13.5" hidden="true" customHeight="true" outlineLevel="0" collapsed="false">
      <c r="A1151" s="307" t="str">
        <f aca="false">'Ведомственная структура '!A529</f>
        <v>Субсидии гражданам на приобретение жилья</v>
      </c>
      <c r="B1151" s="308" t="n">
        <f aca="false">'Ведомственная структура '!C529</f>
        <v>10</v>
      </c>
      <c r="C1151" s="308" t="str">
        <f aca="false">'Ведомственная структура '!D529</f>
        <v>04</v>
      </c>
      <c r="D1151" s="308" t="str">
        <f aca="false">'Ведомственная структура '!E529</f>
        <v>50 0 00 L4970</v>
      </c>
      <c r="E1151" s="308" t="str">
        <f aca="false">'Ведомственная структура '!F529</f>
        <v>322</v>
      </c>
      <c r="F1151" s="308" t="str">
        <f aca="false">'Ведомственная структура '!G529</f>
        <v>1</v>
      </c>
      <c r="G1151" s="171" t="n">
        <f aca="false">'Ведомственная структура '!L529</f>
        <v>0</v>
      </c>
      <c r="H1151" s="171" t="n">
        <f aca="false">'Ведомственная структура '!K529</f>
        <v>0</v>
      </c>
      <c r="I1151" s="171" t="n">
        <f aca="false">'Ведомственная структура '!L529</f>
        <v>0</v>
      </c>
      <c r="J1151" s="171"/>
      <c r="K1151" s="171"/>
      <c r="L1151" s="171"/>
      <c r="M1151" s="171"/>
    </row>
    <row r="1152" customFormat="false" ht="32.25" hidden="true" customHeight="true" outlineLevel="0" collapsed="false">
      <c r="A1152" s="307" t="e">
        <f aca="false">#REF!</f>
        <v>#REF!</v>
      </c>
      <c r="B1152" s="308" t="e">
        <f aca="false">#REF!</f>
        <v>#REF!</v>
      </c>
      <c r="C1152" s="308" t="e">
        <f aca="false">#REF!</f>
        <v>#REF!</v>
      </c>
      <c r="D1152" s="308" t="e">
        <f aca="false">#REF!</f>
        <v>#REF!</v>
      </c>
      <c r="E1152" s="308" t="e">
        <f aca="false">#REF!</f>
        <v>#REF!</v>
      </c>
      <c r="F1152" s="308"/>
      <c r="G1152" s="108" t="n">
        <f aca="false">G1153</f>
        <v>0</v>
      </c>
      <c r="H1152" s="310"/>
      <c r="I1152" s="310"/>
      <c r="J1152" s="108" t="n">
        <f aca="false">J1153</f>
        <v>0</v>
      </c>
      <c r="K1152" s="108" t="n">
        <f aca="false">K1153</f>
        <v>0</v>
      </c>
      <c r="L1152" s="108" t="n">
        <f aca="false">L1153</f>
        <v>0</v>
      </c>
      <c r="M1152" s="108" t="n">
        <f aca="false">M1153</f>
        <v>0</v>
      </c>
    </row>
    <row r="1153" customFormat="false" ht="13.5" hidden="true" customHeight="true" outlineLevel="0" collapsed="false">
      <c r="A1153" s="307" t="e">
        <f aca="false">#REF!</f>
        <v>#REF!</v>
      </c>
      <c r="B1153" s="308" t="e">
        <f aca="false">#REF!</f>
        <v>#REF!</v>
      </c>
      <c r="C1153" s="308" t="e">
        <f aca="false">#REF!</f>
        <v>#REF!</v>
      </c>
      <c r="D1153" s="308" t="e">
        <f aca="false">#REF!</f>
        <v>#REF!</v>
      </c>
      <c r="E1153" s="308" t="e">
        <f aca="false">#REF!</f>
        <v>#REF!</v>
      </c>
      <c r="F1153" s="308"/>
      <c r="G1153" s="108" t="n">
        <f aca="false">G1154</f>
        <v>0</v>
      </c>
      <c r="H1153" s="310"/>
      <c r="I1153" s="310"/>
      <c r="J1153" s="108" t="n">
        <f aca="false">J1154</f>
        <v>0</v>
      </c>
      <c r="K1153" s="108" t="n">
        <f aca="false">K1154</f>
        <v>0</v>
      </c>
      <c r="L1153" s="108" t="n">
        <f aca="false">L1154</f>
        <v>0</v>
      </c>
      <c r="M1153" s="108" t="n">
        <f aca="false">M1154</f>
        <v>0</v>
      </c>
    </row>
    <row r="1154" customFormat="false" ht="13.5" hidden="true" customHeight="true" outlineLevel="0" collapsed="false">
      <c r="A1154" s="307" t="e">
        <f aca="false">#REF!</f>
        <v>#REF!</v>
      </c>
      <c r="B1154" s="308" t="e">
        <f aca="false">#REF!</f>
        <v>#REF!</v>
      </c>
      <c r="C1154" s="308" t="e">
        <f aca="false">#REF!</f>
        <v>#REF!</v>
      </c>
      <c r="D1154" s="308" t="e">
        <f aca="false">#REF!</f>
        <v>#REF!</v>
      </c>
      <c r="E1154" s="308" t="e">
        <f aca="false">#REF!</f>
        <v>#REF!</v>
      </c>
      <c r="F1154" s="308"/>
      <c r="G1154" s="108" t="n">
        <f aca="false">G1155+G1156</f>
        <v>0</v>
      </c>
      <c r="H1154" s="310"/>
      <c r="I1154" s="310"/>
      <c r="J1154" s="108" t="n">
        <f aca="false">J1155+J1156</f>
        <v>0</v>
      </c>
      <c r="K1154" s="108" t="n">
        <f aca="false">K1155+K1156</f>
        <v>0</v>
      </c>
      <c r="L1154" s="108" t="n">
        <f aca="false">L1155+L1156</f>
        <v>0</v>
      </c>
      <c r="M1154" s="108" t="n">
        <f aca="false">M1155+M1156</f>
        <v>0</v>
      </c>
    </row>
    <row r="1155" customFormat="false" ht="13.5" hidden="true" customHeight="true" outlineLevel="0" collapsed="false">
      <c r="A1155" s="307" t="str">
        <f aca="false">'Ведомственная структура '!A530</f>
        <v>Субсидии гражданам на приобретение жилья</v>
      </c>
      <c r="B1155" s="308" t="n">
        <f aca="false">'Ведомственная структура '!C530</f>
        <v>10</v>
      </c>
      <c r="C1155" s="308" t="str">
        <f aca="false">'Ведомственная структура '!D530</f>
        <v>04</v>
      </c>
      <c r="D1155" s="308" t="str">
        <f aca="false">'Ведомственная структура '!E530</f>
        <v>50 0 00 L4970</v>
      </c>
      <c r="E1155" s="308" t="str">
        <f aca="false">'Ведомственная структура '!F530</f>
        <v>322</v>
      </c>
      <c r="F1155" s="308" t="str">
        <f aca="false">'Ведомственная структура '!G530</f>
        <v>2</v>
      </c>
      <c r="G1155" s="171" t="n">
        <f aca="false">'Ведомственная структура '!L530</f>
        <v>0</v>
      </c>
      <c r="H1155" s="310"/>
      <c r="I1155" s="310"/>
      <c r="J1155" s="171" t="n">
        <f aca="false">'Ведомственная структура '!M530</f>
        <v>0</v>
      </c>
      <c r="K1155" s="171" t="n">
        <f aca="false">'Ведомственная структура '!N530</f>
        <v>0</v>
      </c>
      <c r="L1155" s="171" t="n">
        <f aca="false">'Ведомственная структура '!O530</f>
        <v>0</v>
      </c>
      <c r="M1155" s="171" t="n">
        <f aca="false">'Ведомственная структура '!P530</f>
        <v>0</v>
      </c>
    </row>
    <row r="1156" customFormat="false" ht="13.5" hidden="true" customHeight="true" outlineLevel="0" collapsed="false">
      <c r="A1156" s="307" t="str">
        <f aca="false">'Ведомственная структура '!A531</f>
        <v>Субсидии гражданам на приобретение жилья</v>
      </c>
      <c r="B1156" s="308" t="n">
        <f aca="false">'Ведомственная структура '!C531</f>
        <v>10</v>
      </c>
      <c r="C1156" s="308" t="str">
        <f aca="false">'Ведомственная структура '!D531</f>
        <v>03</v>
      </c>
      <c r="D1156" s="308" t="str">
        <f aca="false">'Ведомственная структура '!E531</f>
        <v>ПМ 1 00 L4970</v>
      </c>
      <c r="E1156" s="308" t="str">
        <f aca="false">'Ведомственная структура '!F531</f>
        <v>322</v>
      </c>
      <c r="F1156" s="308" t="str">
        <f aca="false">'Ведомственная структура '!G531</f>
        <v>2</v>
      </c>
      <c r="G1156" s="171" t="n">
        <f aca="false">'Ведомственная структура '!J531</f>
        <v>0</v>
      </c>
      <c r="H1156" s="310"/>
      <c r="I1156" s="310"/>
      <c r="J1156" s="171" t="n">
        <f aca="false">'Ведомственная структура '!M531</f>
        <v>0</v>
      </c>
      <c r="K1156" s="171" t="n">
        <f aca="false">'Ведомственная структура '!N531</f>
        <v>0</v>
      </c>
      <c r="L1156" s="171" t="n">
        <f aca="false">'Ведомственная структура '!O531</f>
        <v>0</v>
      </c>
      <c r="M1156" s="171" t="n">
        <f aca="false">'Ведомственная структура '!P531</f>
        <v>0</v>
      </c>
    </row>
    <row r="1157" customFormat="false" ht="22.5" hidden="true" customHeight="true" outlineLevel="0" collapsed="false">
      <c r="A1157" s="311" t="str">
        <f aca="false">'Ведомственная структура '!A560</f>
        <v>Непрограммная часть  бюджета Новосильского района</v>
      </c>
      <c r="B1157" s="312" t="str">
        <f aca="false">'Ведомственная структура '!C560</f>
        <v>10</v>
      </c>
      <c r="C1157" s="312" t="str">
        <f aca="false">'Ведомственная структура '!D560</f>
        <v>03</v>
      </c>
      <c r="D1157" s="312" t="str">
        <f aca="false">'Ведомственная структура '!E560</f>
        <v>БП 0 00 00</v>
      </c>
      <c r="E1157" s="312" t="str">
        <f aca="false">'Ведомственная структура '!F560</f>
        <v>000</v>
      </c>
      <c r="F1157" s="313"/>
      <c r="G1157" s="185" t="n">
        <f aca="false">G1158</f>
        <v>0</v>
      </c>
      <c r="H1157" s="298"/>
      <c r="I1157" s="298"/>
      <c r="J1157" s="185" t="n">
        <f aca="false">J1158</f>
        <v>0</v>
      </c>
      <c r="K1157" s="297" t="n">
        <f aca="false">K1158</f>
        <v>0</v>
      </c>
      <c r="L1157" s="297" t="n">
        <f aca="false">L1158</f>
        <v>0</v>
      </c>
      <c r="M1157" s="297" t="n">
        <f aca="false">M1158</f>
        <v>0</v>
      </c>
    </row>
    <row r="1158" customFormat="false" ht="13.5" hidden="true" customHeight="true" outlineLevel="0" collapsed="false">
      <c r="A1158" s="307" t="str">
        <f aca="false">'Ведомственная структура '!A563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158" s="308" t="str">
        <f aca="false">'Ведомственная структура '!C563</f>
        <v>10</v>
      </c>
      <c r="C1158" s="308" t="str">
        <f aca="false">'Ведомственная структура '!D563</f>
        <v>03</v>
      </c>
      <c r="D1158" s="308" t="str">
        <f aca="false">'Ведомственная структура '!E563</f>
        <v>Г32 0 15 51340</v>
      </c>
      <c r="E1158" s="308" t="str">
        <f aca="false">'Ведомственная структура '!F563</f>
        <v>000</v>
      </c>
      <c r="F1158" s="309"/>
      <c r="G1158" s="100" t="n">
        <f aca="false">G1159</f>
        <v>0</v>
      </c>
      <c r="H1158" s="298"/>
      <c r="I1158" s="298"/>
      <c r="J1158" s="100" t="n">
        <f aca="false">J1159</f>
        <v>0</v>
      </c>
      <c r="K1158" s="94" t="n">
        <f aca="false">K1159</f>
        <v>0</v>
      </c>
      <c r="L1158" s="94" t="n">
        <f aca="false">L1159</f>
        <v>0</v>
      </c>
      <c r="M1158" s="94" t="n">
        <f aca="false">M1159</f>
        <v>0</v>
      </c>
    </row>
    <row r="1159" customFormat="false" ht="13.5" hidden="true" customHeight="true" outlineLevel="0" collapsed="false">
      <c r="A1159" s="307" t="str">
        <f aca="false">'Ведомственная структура '!A564</f>
        <v>Социальное обеспечение и иные выплаты населению</v>
      </c>
      <c r="B1159" s="308" t="str">
        <f aca="false">'Ведомственная структура '!C564</f>
        <v>10</v>
      </c>
      <c r="C1159" s="308" t="str">
        <f aca="false">'Ведомственная структура '!D564</f>
        <v>03</v>
      </c>
      <c r="D1159" s="308" t="str">
        <f aca="false">'Ведомственная структура '!E564</f>
        <v>Г32 0 15 51340</v>
      </c>
      <c r="E1159" s="308" t="str">
        <f aca="false">'Ведомственная структура '!F564</f>
        <v>300</v>
      </c>
      <c r="F1159" s="309"/>
      <c r="G1159" s="100" t="n">
        <f aca="false">G1160</f>
        <v>0</v>
      </c>
      <c r="H1159" s="298"/>
      <c r="I1159" s="298"/>
      <c r="J1159" s="100" t="n">
        <f aca="false">J1160</f>
        <v>0</v>
      </c>
      <c r="K1159" s="94" t="n">
        <f aca="false">K1160</f>
        <v>0</v>
      </c>
      <c r="L1159" s="94" t="n">
        <f aca="false">L1160</f>
        <v>0</v>
      </c>
      <c r="M1159" s="94" t="n">
        <f aca="false">M1160</f>
        <v>0</v>
      </c>
    </row>
    <row r="1160" customFormat="false" ht="13.5" hidden="true" customHeight="true" outlineLevel="0" collapsed="false">
      <c r="A1160" s="307" t="str">
        <f aca="false">'Ведомственная структура '!A565</f>
        <v>Социальные выплаты гражданам, кроме публичных нормативных социальных выплат</v>
      </c>
      <c r="B1160" s="308" t="str">
        <f aca="false">'Ведомственная структура '!C565</f>
        <v>10</v>
      </c>
      <c r="C1160" s="308" t="str">
        <f aca="false">'Ведомственная структура '!D565</f>
        <v>03</v>
      </c>
      <c r="D1160" s="308" t="str">
        <f aca="false">'Ведомственная структура '!E565</f>
        <v>Г32 0 15 51340</v>
      </c>
      <c r="E1160" s="308" t="str">
        <f aca="false">'Ведомственная структура '!F565</f>
        <v>320</v>
      </c>
      <c r="F1160" s="309"/>
      <c r="G1160" s="100" t="n">
        <f aca="false">G1161</f>
        <v>0</v>
      </c>
      <c r="H1160" s="298"/>
      <c r="I1160" s="298"/>
      <c r="J1160" s="100" t="n">
        <f aca="false">J1161</f>
        <v>0</v>
      </c>
      <c r="K1160" s="94" t="n">
        <f aca="false">K1161</f>
        <v>0</v>
      </c>
      <c r="L1160" s="94" t="n">
        <f aca="false">L1161</f>
        <v>0</v>
      </c>
      <c r="M1160" s="94" t="n">
        <f aca="false">M1161</f>
        <v>0</v>
      </c>
    </row>
    <row r="1161" customFormat="false" ht="13.5" hidden="true" customHeight="true" outlineLevel="0" collapsed="false">
      <c r="A1161" s="307" t="str">
        <f aca="false">'Ведомственная структура '!A566</f>
        <v>Субсидии гражданам на приобретение жилья</v>
      </c>
      <c r="B1161" s="308" t="str">
        <f aca="false">'Ведомственная структура '!C566</f>
        <v>10</v>
      </c>
      <c r="C1161" s="308" t="str">
        <f aca="false">'Ведомственная структура '!D566</f>
        <v>03</v>
      </c>
      <c r="D1161" s="308" t="str">
        <f aca="false">'Ведомственная структура '!E566</f>
        <v>Г32 0 15 51340</v>
      </c>
      <c r="E1161" s="308" t="str">
        <f aca="false">'Ведомственная структура '!F566</f>
        <v>322</v>
      </c>
      <c r="F1161" s="309" t="n">
        <v>1</v>
      </c>
      <c r="G1161" s="171" t="n">
        <f aca="false">'Ведомственная структура '!L566</f>
        <v>0</v>
      </c>
      <c r="H1161" s="298"/>
      <c r="I1161" s="298"/>
      <c r="J1161" s="171" t="n">
        <f aca="false">'Ведомственная структура '!M566</f>
        <v>0</v>
      </c>
      <c r="K1161" s="180"/>
      <c r="L1161" s="180"/>
      <c r="M1161" s="180"/>
    </row>
    <row r="1162" customFormat="false" ht="14.45" hidden="true" customHeight="true" outlineLevel="0" collapsed="false">
      <c r="A1162" s="162"/>
      <c r="B1162" s="155"/>
      <c r="C1162" s="155"/>
      <c r="D1162" s="155"/>
      <c r="E1162" s="155"/>
      <c r="F1162" s="155"/>
      <c r="G1162" s="124"/>
      <c r="H1162" s="124"/>
      <c r="I1162" s="124"/>
      <c r="J1162" s="124"/>
      <c r="K1162" s="124"/>
      <c r="L1162" s="124"/>
      <c r="M1162" s="124"/>
    </row>
    <row r="1163" customFormat="false" ht="15.6" hidden="true" customHeight="true" outlineLevel="0" collapsed="false">
      <c r="A1163" s="158"/>
      <c r="B1163" s="159"/>
      <c r="C1163" s="159"/>
      <c r="D1163" s="159"/>
      <c r="E1163" s="159"/>
      <c r="F1163" s="159"/>
      <c r="G1163" s="193"/>
      <c r="H1163" s="193"/>
      <c r="I1163" s="193"/>
      <c r="J1163" s="193"/>
      <c r="K1163" s="193"/>
      <c r="L1163" s="193"/>
      <c r="M1163" s="193"/>
    </row>
    <row r="1164" customFormat="false" ht="15.6" hidden="true" customHeight="true" outlineLevel="0" collapsed="false">
      <c r="A1164" s="158"/>
      <c r="B1164" s="159"/>
      <c r="C1164" s="159"/>
      <c r="D1164" s="159"/>
      <c r="E1164" s="159"/>
      <c r="F1164" s="159"/>
      <c r="G1164" s="193"/>
      <c r="H1164" s="193"/>
      <c r="I1164" s="193"/>
      <c r="J1164" s="193"/>
      <c r="K1164" s="193"/>
      <c r="L1164" s="193"/>
      <c r="M1164" s="193"/>
    </row>
    <row r="1165" customFormat="false" ht="21.75" hidden="false" customHeight="true" outlineLevel="0" collapsed="false">
      <c r="A1165" s="228" t="str">
        <f aca="false">'Ведомственная структура '!A1182</f>
        <v>Непрограммная часть  бюджета Новосильского района</v>
      </c>
      <c r="B1165" s="155" t="n">
        <f aca="false">'Ведомственная структура '!C1182</f>
        <v>10</v>
      </c>
      <c r="C1165" s="155" t="str">
        <f aca="false">'Ведомственная структура '!D1182</f>
        <v>04</v>
      </c>
      <c r="D1165" s="155" t="str">
        <f aca="false">'Ведомственная структура '!E1182</f>
        <v>89 0 00 00000</v>
      </c>
      <c r="E1165" s="155" t="str">
        <f aca="false">'Ведомственная структура '!F1182</f>
        <v>000</v>
      </c>
      <c r="F1165" s="155"/>
      <c r="G1165" s="124" t="n">
        <f aca="false">G1169+G1174+G1180+G1186+G1201+G1205+G1207</f>
        <v>2063.8</v>
      </c>
      <c r="H1165" s="268"/>
      <c r="I1165" s="268"/>
      <c r="J1165" s="124" t="n">
        <f aca="false">J1169+J1174+J1180+J1186+J1201+J1205+J1207</f>
        <v>116.2</v>
      </c>
      <c r="K1165" s="124" t="n">
        <f aca="false">K1169+K1173+K1212+K1216+K1220+K1226+K1230+K1166</f>
        <v>6957.36666</v>
      </c>
      <c r="L1165" s="124" t="n">
        <f aca="false">L1169+L1173+L1212+L1216+L1220+L1226+L1230+L1166</f>
        <v>10321.99</v>
      </c>
      <c r="M1165" s="124" t="n">
        <f aca="false">M1169+M1173+M1212+M1216+M1220+M1226+M1230+M1166</f>
        <v>10334.49</v>
      </c>
    </row>
    <row r="1166" customFormat="false" ht="48" hidden="false" customHeight="true" outlineLevel="0" collapsed="false">
      <c r="A1166" s="198" t="str">
        <f aca="false">'Ведомственная структура '!A574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1166" s="165" t="n">
        <f aca="false">'Ведомственная структура '!C574</f>
        <v>10</v>
      </c>
      <c r="C1166" s="165" t="str">
        <f aca="false">'Ведомственная структура '!D574</f>
        <v>04</v>
      </c>
      <c r="D1166" s="165" t="str">
        <f aca="false">'Ведомственная структура '!E574</f>
        <v>890 00 72950</v>
      </c>
      <c r="E1166" s="165" t="str">
        <f aca="false">'Ведомственная структура '!F574</f>
        <v>000</v>
      </c>
      <c r="F1166" s="165" t="n">
        <f aca="false">'Ведомственная структура '!G574</f>
        <v>0</v>
      </c>
      <c r="G1166" s="155" t="n">
        <f aca="false">'Ведомственная структура '!H574</f>
        <v>0</v>
      </c>
      <c r="H1166" s="155" t="n">
        <f aca="false">'Ведомственная структура '!I574</f>
        <v>1745.5</v>
      </c>
      <c r="I1166" s="155" t="n">
        <f aca="false">'Ведомственная структура '!J574</f>
        <v>1745.5</v>
      </c>
      <c r="J1166" s="155" t="n">
        <f aca="false">'Ведомственная структура '!K574</f>
        <v>0</v>
      </c>
      <c r="K1166" s="120" t="n">
        <f aca="false">K1167</f>
        <v>3861.66666</v>
      </c>
      <c r="L1166" s="120" t="n">
        <f aca="false">L1167</f>
        <v>8184.99</v>
      </c>
      <c r="M1166" s="120" t="n">
        <f aca="false">M1167</f>
        <v>8184.99</v>
      </c>
    </row>
    <row r="1167" customFormat="false" ht="36" hidden="false" customHeight="true" outlineLevel="0" collapsed="false">
      <c r="A1167" s="198" t="str">
        <f aca="false">'Ведомственная структура '!A575</f>
        <v>Капитальные вложения в объекты недвижимого имущества государственной (муниципальной) собственности</v>
      </c>
      <c r="B1167" s="165" t="n">
        <f aca="false">'Ведомственная структура '!C575</f>
        <v>10</v>
      </c>
      <c r="C1167" s="165" t="str">
        <f aca="false">'Ведомственная структура '!D575</f>
        <v>04</v>
      </c>
      <c r="D1167" s="165" t="str">
        <f aca="false">'Ведомственная структура '!E575</f>
        <v>890 00 72950</v>
      </c>
      <c r="E1167" s="165" t="str">
        <f aca="false">'Ведомственная структура '!F575</f>
        <v>400</v>
      </c>
      <c r="F1167" s="165" t="n">
        <f aca="false">'Ведомственная структура '!G575</f>
        <v>0</v>
      </c>
      <c r="G1167" s="124"/>
      <c r="H1167" s="268"/>
      <c r="I1167" s="268"/>
      <c r="J1167" s="124"/>
      <c r="K1167" s="120" t="n">
        <f aca="false">K1168</f>
        <v>3861.66666</v>
      </c>
      <c r="L1167" s="120" t="n">
        <f aca="false">L1168</f>
        <v>8184.99</v>
      </c>
      <c r="M1167" s="120" t="n">
        <f aca="false">M1168</f>
        <v>8184.99</v>
      </c>
    </row>
    <row r="1168" customFormat="false" ht="21.75" hidden="false" customHeight="true" outlineLevel="0" collapsed="false">
      <c r="A1168" s="198" t="str">
        <f aca="false">'Ведомственная структура '!A577</f>
        <v>Бюджетные инвестиции на приобретение объектов недвижимого имущества  в государственную (муниципальную) собственность</v>
      </c>
      <c r="B1168" s="165" t="n">
        <f aca="false">'Ведомственная структура '!C577</f>
        <v>10</v>
      </c>
      <c r="C1168" s="165" t="str">
        <f aca="false">'Ведомственная структура '!D577</f>
        <v>04</v>
      </c>
      <c r="D1168" s="165" t="str">
        <f aca="false">'Ведомственная структура '!E577</f>
        <v>890 00 72950</v>
      </c>
      <c r="E1168" s="165" t="str">
        <f aca="false">'Ведомственная структура '!F577</f>
        <v>412</v>
      </c>
      <c r="F1168" s="165" t="str">
        <f aca="false">'Ведомственная структура '!G577</f>
        <v>2</v>
      </c>
      <c r="G1168" s="155" t="n">
        <f aca="false">'Ведомственная структура '!H577</f>
        <v>0</v>
      </c>
      <c r="H1168" s="155" t="n">
        <f aca="false">'Ведомственная структура '!I577</f>
        <v>1745.5</v>
      </c>
      <c r="I1168" s="155" t="n">
        <f aca="false">'Ведомственная структура '!J577</f>
        <v>1745.5</v>
      </c>
      <c r="J1168" s="155" t="n">
        <f aca="false">'Ведомственная структура '!K577</f>
        <v>0</v>
      </c>
      <c r="K1168" s="171" t="n">
        <f aca="false">'Ведомственная структура '!N577</f>
        <v>3861.66666</v>
      </c>
      <c r="L1168" s="171" t="n">
        <f aca="false">'Ведомственная структура '!O577</f>
        <v>8184.99</v>
      </c>
      <c r="M1168" s="171" t="n">
        <f aca="false">'Ведомственная структура '!P577</f>
        <v>8184.99</v>
      </c>
    </row>
    <row r="1169" customFormat="false" ht="52.5" hidden="true" customHeight="true" outlineLevel="0" collapsed="false">
      <c r="A1169" s="164" t="str">
        <f aca="false">'Ведомственная структура '!A578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v>
      </c>
      <c r="B1169" s="165" t="n">
        <f aca="false">'Ведомственная структура '!C578</f>
        <v>10</v>
      </c>
      <c r="C1169" s="165" t="str">
        <f aca="false">'Ведомственная структура '!D578</f>
        <v>04</v>
      </c>
      <c r="D1169" s="165" t="str">
        <f aca="false">'Ведомственная структура '!E578</f>
        <v>890 00 L0820</v>
      </c>
      <c r="E1169" s="165" t="str">
        <f aca="false">'Ведомственная структура '!F578</f>
        <v>000</v>
      </c>
      <c r="F1169" s="155"/>
      <c r="G1169" s="100" t="n">
        <f aca="false">G1170</f>
        <v>0</v>
      </c>
      <c r="H1169" s="268"/>
      <c r="I1169" s="268"/>
      <c r="J1169" s="100" t="n">
        <f aca="false">J1170</f>
        <v>1090</v>
      </c>
      <c r="K1169" s="100" t="n">
        <f aca="false">K1170</f>
        <v>0</v>
      </c>
      <c r="L1169" s="100" t="n">
        <f aca="false">L1170</f>
        <v>0</v>
      </c>
      <c r="M1169" s="100" t="n">
        <f aca="false">M1170</f>
        <v>0</v>
      </c>
    </row>
    <row r="1170" customFormat="false" ht="33" hidden="true" customHeight="true" outlineLevel="0" collapsed="false">
      <c r="A1170" s="164" t="str">
        <f aca="false">'Ведомственная структура '!A579</f>
        <v>Капитальные вложения в объекты недвижимого имущества государственной (муниципальной) собственности</v>
      </c>
      <c r="B1170" s="165" t="n">
        <f aca="false">'Ведомственная структура '!C579</f>
        <v>10</v>
      </c>
      <c r="C1170" s="165" t="str">
        <f aca="false">'Ведомственная структура '!D579</f>
        <v>04</v>
      </c>
      <c r="D1170" s="165" t="str">
        <f aca="false">'Ведомственная структура '!E579</f>
        <v>890 00 L0820</v>
      </c>
      <c r="E1170" s="165" t="str">
        <f aca="false">'Ведомственная структура '!F579</f>
        <v>400</v>
      </c>
      <c r="F1170" s="155"/>
      <c r="G1170" s="100" t="n">
        <f aca="false">G1171+G1173</f>
        <v>0</v>
      </c>
      <c r="H1170" s="100" t="n">
        <f aca="false">H1171+H1173</f>
        <v>0</v>
      </c>
      <c r="I1170" s="100" t="n">
        <f aca="false">I1171+I1173</f>
        <v>0</v>
      </c>
      <c r="J1170" s="100" t="n">
        <f aca="false">J1171+J1173</f>
        <v>1090</v>
      </c>
      <c r="K1170" s="100" t="n">
        <f aca="false">K1171+K1172</f>
        <v>0</v>
      </c>
      <c r="L1170" s="100" t="n">
        <f aca="false">L1171+L1172</f>
        <v>0</v>
      </c>
      <c r="M1170" s="100" t="n">
        <f aca="false">M1171+M1172</f>
        <v>0</v>
      </c>
    </row>
    <row r="1171" customFormat="false" ht="36" hidden="true" customHeight="true" outlineLevel="0" collapsed="false">
      <c r="A1171" s="164" t="str">
        <f aca="false">'Ведомственная структура '!A581</f>
        <v>Бюджетные инвестиции на приобретение объектов недвижимого имущества  в государственную (муниципальную) собственность</v>
      </c>
      <c r="B1171" s="165" t="n">
        <f aca="false">'Ведомственная структура '!C581</f>
        <v>10</v>
      </c>
      <c r="C1171" s="165" t="str">
        <f aca="false">'Ведомственная структура '!D581</f>
        <v>04</v>
      </c>
      <c r="D1171" s="165" t="str">
        <f aca="false">'Ведомственная структура '!E581</f>
        <v>890 00 L0820</v>
      </c>
      <c r="E1171" s="165" t="str">
        <f aca="false">'Ведомственная структура '!F581</f>
        <v>412</v>
      </c>
      <c r="F1171" s="165" t="str">
        <f aca="false">'Ведомственная структура '!G581</f>
        <v>2</v>
      </c>
      <c r="G1171" s="171" t="n">
        <f aca="false">'Ведомственная структура '!L581</f>
        <v>0</v>
      </c>
      <c r="H1171" s="120"/>
      <c r="I1171" s="163"/>
      <c r="J1171" s="171" t="n">
        <f aca="false">'Ведомственная структура '!M581</f>
        <v>0</v>
      </c>
      <c r="K1171" s="171" t="n">
        <f aca="false">'Ведомственная структура '!N581</f>
        <v>0</v>
      </c>
      <c r="L1171" s="171" t="n">
        <f aca="false">'Ведомственная структура '!O581</f>
        <v>0</v>
      </c>
      <c r="M1171" s="171" t="n">
        <f aca="false">'Ведомственная структура '!P581</f>
        <v>0</v>
      </c>
    </row>
    <row r="1172" customFormat="false" ht="36" hidden="true" customHeight="true" outlineLevel="0" collapsed="false">
      <c r="A1172" s="164" t="str">
        <f aca="false">'Ведомственная структура '!A582</f>
        <v>Бюджетные инвестиции на приобретение объектов недвижимого имущества  в государственную (муниципальную) собственность</v>
      </c>
      <c r="B1172" s="165" t="n">
        <f aca="false">'Ведомственная структура '!C582</f>
        <v>10</v>
      </c>
      <c r="C1172" s="165" t="str">
        <f aca="false">'Ведомственная структура '!D582</f>
        <v>04</v>
      </c>
      <c r="D1172" s="165" t="str">
        <f aca="false">'Ведомственная структура '!E582</f>
        <v>890 00 R0820</v>
      </c>
      <c r="E1172" s="165" t="str">
        <f aca="false">'Ведомственная структура '!F582</f>
        <v>412</v>
      </c>
      <c r="F1172" s="165" t="str">
        <f aca="false">'Ведомственная структура '!G582</f>
        <v>2</v>
      </c>
      <c r="G1172" s="171" t="n">
        <f aca="false">'Ведомственная структура '!L582</f>
        <v>0</v>
      </c>
      <c r="H1172" s="120"/>
      <c r="I1172" s="163"/>
      <c r="J1172" s="171" t="n">
        <f aca="false">'Ведомственная структура '!M582</f>
        <v>0</v>
      </c>
      <c r="K1172" s="171" t="n">
        <f aca="false">'Ведомственная структура '!N582</f>
        <v>0</v>
      </c>
      <c r="L1172" s="171" t="n">
        <f aca="false">'Ведомственная структура '!O582</f>
        <v>0</v>
      </c>
      <c r="M1172" s="171" t="n">
        <f aca="false">'Ведомственная структура '!P582</f>
        <v>0</v>
      </c>
    </row>
    <row r="1173" customFormat="false" ht="44.25" hidden="false" customHeight="true" outlineLevel="0" collapsed="false">
      <c r="A1173" s="164" t="str">
        <f aca="false">'Ведомственная структура '!A583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v>
      </c>
      <c r="B1173" s="165" t="n">
        <f aca="false">'Ведомственная структура '!C583</f>
        <v>10</v>
      </c>
      <c r="C1173" s="165" t="str">
        <f aca="false">'Ведомственная структура '!D583</f>
        <v>04</v>
      </c>
      <c r="D1173" s="165" t="str">
        <f aca="false">'Ведомственная структура '!E583</f>
        <v>890 00 72960</v>
      </c>
      <c r="E1173" s="165" t="str">
        <f aca="false">'Ведомственная структура '!F583</f>
        <v>000</v>
      </c>
      <c r="F1173" s="165" t="n">
        <f aca="false">'Ведомственная структура '!G583</f>
        <v>0</v>
      </c>
      <c r="G1173" s="171" t="n">
        <f aca="false">'Ведомственная структура '!L583</f>
        <v>0</v>
      </c>
      <c r="H1173" s="120"/>
      <c r="I1173" s="163"/>
      <c r="J1173" s="171" t="n">
        <f aca="false">'Ведомственная структура '!M583</f>
        <v>1090</v>
      </c>
      <c r="K1173" s="108" t="n">
        <f aca="false">'Ведомственная структура '!N583</f>
        <v>1090</v>
      </c>
      <c r="L1173" s="108" t="n">
        <f aca="false">'Ведомственная структура '!O583</f>
        <v>0</v>
      </c>
      <c r="M1173" s="108" t="n">
        <f aca="false">'Ведомственная структура '!P583</f>
        <v>0</v>
      </c>
    </row>
    <row r="1174" customFormat="false" ht="39" hidden="false" customHeight="true" outlineLevel="0" collapsed="false">
      <c r="A1174" s="164" t="str">
        <f aca="false">'Ведомственная структура '!A584</f>
        <v>Капитальные вложения в объекты недвижимого имущества государственной (муниципальной) собственности</v>
      </c>
      <c r="B1174" s="165" t="n">
        <f aca="false">'Ведомственная структура '!C584</f>
        <v>10</v>
      </c>
      <c r="C1174" s="165" t="str">
        <f aca="false">'Ведомственная структура '!D584</f>
        <v>04</v>
      </c>
      <c r="D1174" s="165" t="str">
        <f aca="false">'Ведомственная структура '!E584</f>
        <v>890 00 72960</v>
      </c>
      <c r="E1174" s="165" t="str">
        <f aca="false">'Ведомственная структура '!F584</f>
        <v>400</v>
      </c>
      <c r="F1174" s="165" t="n">
        <f aca="false">'Ведомственная структура '!G584</f>
        <v>0</v>
      </c>
      <c r="G1174" s="171" t="n">
        <f aca="false">'Ведомственная структура '!L584</f>
        <v>0</v>
      </c>
      <c r="H1174" s="120"/>
      <c r="I1174" s="163"/>
      <c r="J1174" s="171" t="n">
        <f aca="false">'Ведомственная структура '!M584</f>
        <v>1090</v>
      </c>
      <c r="K1174" s="108" t="n">
        <f aca="false">'Ведомственная структура '!N584</f>
        <v>1090</v>
      </c>
      <c r="L1174" s="108" t="n">
        <f aca="false">'Ведомственная структура '!O584</f>
        <v>0</v>
      </c>
      <c r="M1174" s="108" t="n">
        <f aca="false">'Ведомственная структура '!P584</f>
        <v>0</v>
      </c>
    </row>
    <row r="1175" customFormat="false" ht="15" hidden="false" customHeight="true" outlineLevel="0" collapsed="false">
      <c r="A1175" s="164" t="str">
        <f aca="false">'Ведомственная структура '!A585</f>
        <v>Бюджетные инвестиции </v>
      </c>
      <c r="B1175" s="165" t="n">
        <f aca="false">'Ведомственная структура '!C585</f>
        <v>10</v>
      </c>
      <c r="C1175" s="165" t="str">
        <f aca="false">'Ведомственная структура '!D585</f>
        <v>04</v>
      </c>
      <c r="D1175" s="165" t="str">
        <f aca="false">'Ведомственная структура '!E585</f>
        <v>890 00 72960</v>
      </c>
      <c r="E1175" s="165" t="str">
        <f aca="false">'Ведомственная структура '!F585</f>
        <v>410</v>
      </c>
      <c r="F1175" s="165" t="n">
        <f aca="false">'Ведомственная структура '!G585</f>
        <v>0</v>
      </c>
      <c r="G1175" s="171" t="n">
        <f aca="false">'Ведомственная структура '!L585</f>
        <v>0</v>
      </c>
      <c r="H1175" s="120"/>
      <c r="I1175" s="163"/>
      <c r="J1175" s="171" t="n">
        <f aca="false">'Ведомственная структура '!M585</f>
        <v>1090</v>
      </c>
      <c r="K1175" s="108" t="n">
        <f aca="false">'Ведомственная структура '!N585</f>
        <v>1090</v>
      </c>
      <c r="L1175" s="108" t="n">
        <f aca="false">'Ведомственная структура '!O585</f>
        <v>0</v>
      </c>
      <c r="M1175" s="108" t="n">
        <f aca="false">'Ведомственная структура '!P585</f>
        <v>0</v>
      </c>
    </row>
    <row r="1176" customFormat="false" ht="15" hidden="false" customHeight="true" outlineLevel="0" collapsed="false">
      <c r="A1176" s="164" t="str">
        <f aca="false">'Ведомственная структура '!A586</f>
        <v>Бюджетные инвестиции на приобретение объектов недвижимого имущества  в государственную (муниципальную) собственность</v>
      </c>
      <c r="B1176" s="165" t="n">
        <f aca="false">'Ведомственная структура '!C586</f>
        <v>10</v>
      </c>
      <c r="C1176" s="165" t="str">
        <f aca="false">'Ведомственная структура '!D586</f>
        <v>04</v>
      </c>
      <c r="D1176" s="165" t="str">
        <f aca="false">'Ведомственная структура '!E586</f>
        <v>890 00 72960</v>
      </c>
      <c r="E1176" s="165" t="str">
        <f aca="false">'Ведомственная структура '!F586</f>
        <v>412</v>
      </c>
      <c r="F1176" s="165" t="str">
        <f aca="false">'Ведомственная структура '!G586</f>
        <v>2</v>
      </c>
      <c r="G1176" s="171" t="n">
        <f aca="false">'Ведомственная структура '!L586</f>
        <v>0</v>
      </c>
      <c r="H1176" s="120"/>
      <c r="I1176" s="163"/>
      <c r="J1176" s="171" t="n">
        <f aca="false">'Ведомственная структура '!M586</f>
        <v>1090</v>
      </c>
      <c r="K1176" s="171" t="n">
        <f aca="false">'Ведомственная структура '!N586</f>
        <v>1090</v>
      </c>
      <c r="L1176" s="171" t="n">
        <f aca="false">'Ведомственная структура '!O586</f>
        <v>0</v>
      </c>
      <c r="M1176" s="171" t="n">
        <f aca="false">'Ведомственная структура '!P586</f>
        <v>0</v>
      </c>
    </row>
    <row r="1177" customFormat="false" ht="15" hidden="true" customHeight="true" outlineLevel="0" collapsed="false">
      <c r="A1177" s="164" t="str">
        <f aca="false">'Ведомственная структура '!A587</f>
        <v>Другие вопросы в области социальной политики</v>
      </c>
      <c r="B1177" s="165" t="n">
        <f aca="false">'Ведомственная структура '!C587</f>
        <v>10</v>
      </c>
      <c r="C1177" s="165" t="str">
        <f aca="false">'Ведомственная структура '!D587</f>
        <v>06</v>
      </c>
      <c r="D1177" s="165" t="str">
        <f aca="false">'Ведомственная структура '!E587</f>
        <v>00 0 00 00000</v>
      </c>
      <c r="E1177" s="165" t="str">
        <f aca="false">'Ведомственная структура '!F587</f>
        <v>000</v>
      </c>
      <c r="F1177" s="165" t="n">
        <f aca="false">'Ведомственная структура '!G587</f>
        <v>0</v>
      </c>
      <c r="G1177" s="171" t="e">
        <f aca="false">'Ведомственная структура '!L587</f>
        <v>#VALUE!</v>
      </c>
      <c r="H1177" s="120"/>
      <c r="I1177" s="163"/>
      <c r="J1177" s="171" t="e">
        <f aca="false">'Ведомственная структура '!M587</f>
        <v>#VALUE!</v>
      </c>
      <c r="K1177" s="171" t="n">
        <f aca="false">'Ведомственная структура '!N587</f>
        <v>1501.12</v>
      </c>
      <c r="L1177" s="171" t="n">
        <f aca="false">'Ведомственная структура '!O587</f>
        <v>0</v>
      </c>
      <c r="M1177" s="171" t="n">
        <f aca="false">'Ведомственная структура '!P587</f>
        <v>0</v>
      </c>
    </row>
    <row r="1178" customFormat="false" ht="15.75" hidden="true" customHeight="true" outlineLevel="0" collapsed="false">
      <c r="A1178" s="164" t="str">
        <f aca="false">'Ведомственная структура '!A1217</f>
        <v>Меры социальной поддержки населения по публичным нормативным обязательствам</v>
      </c>
      <c r="B1178" s="165" t="n">
        <f aca="false">'Ведомственная структура '!C1217</f>
        <v>10</v>
      </c>
      <c r="C1178" s="165" t="str">
        <f aca="false">'Ведомственная структура '!D1217</f>
        <v>04</v>
      </c>
      <c r="D1178" s="165" t="str">
        <f aca="false">'Ведомственная структура '!E1217</f>
        <v>П3 7 03 72460</v>
      </c>
      <c r="E1178" s="165" t="str">
        <f aca="false">'Ведомственная структура '!F1217</f>
        <v>313</v>
      </c>
      <c r="F1178" s="165" t="str">
        <f aca="false">'Ведомственная структура '!G1217</f>
        <v>2</v>
      </c>
      <c r="G1178" s="171" t="n">
        <f aca="false">'Ведомственная структура '!L1217</f>
        <v>25.2</v>
      </c>
      <c r="H1178" s="120"/>
      <c r="I1178" s="163"/>
      <c r="J1178" s="171" t="n">
        <f aca="false">'Ведомственная структура '!M1217</f>
        <v>-25.2</v>
      </c>
      <c r="K1178" s="171" t="n">
        <f aca="false">'Ведомственная структура '!N1217</f>
        <v>0</v>
      </c>
      <c r="L1178" s="171" t="n">
        <f aca="false">'Ведомственная структура '!O1217</f>
        <v>0</v>
      </c>
      <c r="M1178" s="171" t="n">
        <f aca="false">'Ведомственная структура '!P1217</f>
        <v>0</v>
      </c>
    </row>
    <row r="1179" customFormat="false" ht="48.75" hidden="true" customHeight="true" outlineLevel="0" collapsed="false">
      <c r="A1179" s="164" t="n">
        <f aca="false">'Ведомственная структура '!A1240</f>
        <v>0</v>
      </c>
      <c r="B1179" s="165" t="n">
        <f aca="false">'Ведомственная структура '!C1240</f>
        <v>0</v>
      </c>
      <c r="C1179" s="165" t="n">
        <f aca="false">'Ведомственная структура '!D1240</f>
        <v>0</v>
      </c>
      <c r="D1179" s="165" t="str">
        <f aca="false">'Ведомственная структура '!E1240</f>
        <v>БП 0 71 52</v>
      </c>
      <c r="E1179" s="165" t="n">
        <f aca="false">'Ведомственная структура '!F1240</f>
        <v>0</v>
      </c>
      <c r="F1179" s="165" t="n">
        <f aca="false">'Ведомственная структура '!G1240</f>
        <v>0</v>
      </c>
      <c r="G1179" s="120"/>
      <c r="H1179" s="120"/>
      <c r="I1179" s="163"/>
      <c r="J1179" s="120"/>
      <c r="K1179" s="120"/>
      <c r="L1179" s="120"/>
      <c r="M1179" s="120"/>
    </row>
    <row r="1180" customFormat="false" ht="87" hidden="true" customHeight="true" outlineLevel="0" collapsed="false">
      <c r="A1180" s="164" t="str">
        <f aca="false">'Ведомственная структура '!A1218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1180" s="165" t="n">
        <f aca="false">'Ведомственная структура '!C1218</f>
        <v>10</v>
      </c>
      <c r="C1180" s="165" t="str">
        <f aca="false">'Ведомственная структура '!D1218</f>
        <v>04</v>
      </c>
      <c r="D1180" s="165" t="str">
        <f aca="false">'Ведомственная структура '!E1218</f>
        <v>П3 7 03 72470</v>
      </c>
      <c r="E1180" s="165" t="str">
        <f aca="false">'Ведомственная структура '!F1218</f>
        <v>000</v>
      </c>
      <c r="F1180" s="165" t="n">
        <f aca="false">'Ведомственная структура '!G1218</f>
        <v>0</v>
      </c>
      <c r="G1180" s="191" t="n">
        <f aca="false">G1182</f>
        <v>6.7</v>
      </c>
      <c r="H1180" s="120"/>
      <c r="I1180" s="163"/>
      <c r="J1180" s="191" t="n">
        <f aca="false">J1182</f>
        <v>-6.7</v>
      </c>
      <c r="K1180" s="191" t="n">
        <f aca="false">K1182</f>
        <v>0</v>
      </c>
      <c r="L1180" s="191" t="n">
        <f aca="false">L1182</f>
        <v>0</v>
      </c>
      <c r="M1180" s="191" t="n">
        <f aca="false">M1182</f>
        <v>0</v>
      </c>
    </row>
    <row r="1181" customFormat="false" ht="0.75" hidden="true" customHeight="true" outlineLevel="0" collapsed="false">
      <c r="A1181" s="164" t="str">
        <f aca="false">'Ведомственная структура '!A1219</f>
        <v>Социальное обеспечение и иные выплаты населению</v>
      </c>
      <c r="B1181" s="165" t="n">
        <f aca="false">'Ведомственная структура '!C1219</f>
        <v>10</v>
      </c>
      <c r="C1181" s="165" t="str">
        <f aca="false">'Ведомственная структура '!D1219</f>
        <v>04</v>
      </c>
      <c r="D1181" s="165" t="str">
        <f aca="false">'Ведомственная структура '!E1219</f>
        <v>П3 7 03 72470</v>
      </c>
      <c r="E1181" s="165" t="str">
        <f aca="false">'Ведомственная структура '!F1219</f>
        <v>300</v>
      </c>
      <c r="F1181" s="165" t="str">
        <f aca="false">'Ведомственная структура '!G1221</f>
        <v>2</v>
      </c>
      <c r="G1181" s="171"/>
      <c r="H1181" s="120"/>
      <c r="I1181" s="163"/>
      <c r="J1181" s="171"/>
      <c r="K1181" s="171"/>
      <c r="L1181" s="171"/>
      <c r="M1181" s="171"/>
    </row>
    <row r="1182" customFormat="false" ht="19.5" hidden="true" customHeight="true" outlineLevel="0" collapsed="false">
      <c r="A1182" s="164" t="str">
        <f aca="false">'Ведомственная структура '!A1220</f>
        <v>Публичные нормативные социальные выплаты гражданам</v>
      </c>
      <c r="B1182" s="165" t="str">
        <f aca="false">'Ведомственная структура '!C1220</f>
        <v>10</v>
      </c>
      <c r="C1182" s="165" t="str">
        <f aca="false">'Ведомственная структура '!D1220</f>
        <v>04</v>
      </c>
      <c r="D1182" s="165" t="str">
        <f aca="false">'Ведомственная структура '!E1220</f>
        <v>П3 7 03 72470</v>
      </c>
      <c r="E1182" s="165" t="str">
        <f aca="false">'Ведомственная структура '!F1220</f>
        <v>310</v>
      </c>
      <c r="F1182" s="165"/>
      <c r="G1182" s="100" t="n">
        <f aca="false">G1183</f>
        <v>6.7</v>
      </c>
      <c r="H1182" s="120"/>
      <c r="I1182" s="163"/>
      <c r="J1182" s="100" t="n">
        <f aca="false">J1183</f>
        <v>-6.7</v>
      </c>
      <c r="K1182" s="100" t="n">
        <f aca="false">K1183</f>
        <v>0</v>
      </c>
      <c r="L1182" s="100" t="n">
        <f aca="false">L1183</f>
        <v>0</v>
      </c>
      <c r="M1182" s="100" t="n">
        <f aca="false">M1183</f>
        <v>0</v>
      </c>
    </row>
    <row r="1183" customFormat="false" ht="33.75" hidden="true" customHeight="true" outlineLevel="0" collapsed="false">
      <c r="A1183" s="164" t="str">
        <f aca="false">'Ведомственная структура '!A1221</f>
        <v>Меры социальной поддержки населения по публичным нормативным обязательствам</v>
      </c>
      <c r="B1183" s="165" t="n">
        <f aca="false">'Ведомственная структура '!C1221</f>
        <v>10</v>
      </c>
      <c r="C1183" s="165" t="str">
        <f aca="false">'Ведомственная структура '!D1221</f>
        <v>04</v>
      </c>
      <c r="D1183" s="165" t="str">
        <f aca="false">'Ведомственная структура '!E1221</f>
        <v>П3 7 03 72470</v>
      </c>
      <c r="E1183" s="165" t="str">
        <f aca="false">'Ведомственная структура '!F1221</f>
        <v>313</v>
      </c>
      <c r="F1183" s="165" t="str">
        <f aca="false">'Ведомственная структура '!G1221</f>
        <v>2</v>
      </c>
      <c r="G1183" s="171" t="n">
        <f aca="false">'Ведомственная структура '!L1221</f>
        <v>6.7</v>
      </c>
      <c r="H1183" s="171"/>
      <c r="I1183" s="172"/>
      <c r="J1183" s="171" t="n">
        <f aca="false">'Ведомственная структура '!M1221</f>
        <v>-6.7</v>
      </c>
      <c r="K1183" s="171" t="n">
        <f aca="false">'Ведомственная структура '!N1221</f>
        <v>0</v>
      </c>
      <c r="L1183" s="171" t="n">
        <f aca="false">'Ведомственная структура '!O1221</f>
        <v>0</v>
      </c>
      <c r="M1183" s="171" t="n">
        <f aca="false">'Ведомственная структура '!P1221</f>
        <v>0</v>
      </c>
    </row>
    <row r="1184" customFormat="false" ht="15" hidden="true" customHeight="true" outlineLevel="0" collapsed="false">
      <c r="A1184" s="164" t="str">
        <f aca="false">'Ведомственная структура '!A1222</f>
        <v>Обеспечение содержания ребенка в семье опекуна и приемной семье, а также вознаграждение, причитающееся приемному родителю</v>
      </c>
      <c r="B1184" s="165" t="n">
        <f aca="false">'Ведомственная структура '!C1223</f>
        <v>0</v>
      </c>
      <c r="C1184" s="165" t="n">
        <f aca="false">'Ведомственная структура '!D1223</f>
        <v>0</v>
      </c>
      <c r="D1184" s="165" t="n">
        <f aca="false">'Ведомственная структура '!E1223</f>
        <v>0</v>
      </c>
      <c r="E1184" s="165" t="n">
        <f aca="false">'Ведомственная структура '!F1223</f>
        <v>0</v>
      </c>
      <c r="F1184" s="165" t="n">
        <f aca="false">'Ведомственная структура '!G1223</f>
        <v>0</v>
      </c>
      <c r="G1184" s="120"/>
      <c r="H1184" s="120"/>
      <c r="I1184" s="163"/>
      <c r="J1184" s="120"/>
      <c r="K1184" s="120"/>
      <c r="L1184" s="120"/>
      <c r="M1184" s="120"/>
    </row>
    <row r="1185" customFormat="false" ht="15" hidden="true" customHeight="true" outlineLevel="0" collapsed="false">
      <c r="A1185" s="164" t="n">
        <f aca="false">'Ведомственная структура '!A1223</f>
        <v>0</v>
      </c>
      <c r="B1185" s="165" t="n">
        <f aca="false">'Ведомственная структура '!C1226</f>
        <v>10</v>
      </c>
      <c r="C1185" s="165" t="str">
        <f aca="false">'Ведомственная структура '!D1226</f>
        <v>04</v>
      </c>
      <c r="D1185" s="165" t="str">
        <f aca="false">'Ведомственная структура '!E1226</f>
        <v>П3 703 72480</v>
      </c>
      <c r="E1185" s="165" t="str">
        <f aca="false">'Ведомственная структура '!F1226</f>
        <v>313</v>
      </c>
      <c r="F1185" s="165" t="str">
        <f aca="false">'Ведомственная структура '!G1226</f>
        <v>2</v>
      </c>
      <c r="G1185" s="120"/>
      <c r="H1185" s="120"/>
      <c r="I1185" s="163"/>
      <c r="J1185" s="120"/>
      <c r="K1185" s="120"/>
      <c r="L1185" s="120"/>
      <c r="M1185" s="120"/>
    </row>
    <row r="1186" customFormat="false" ht="38.25" hidden="true" customHeight="true" outlineLevel="0" collapsed="false">
      <c r="A1186" s="164" t="str">
        <f aca="false">'Ведомственная структура '!A1222</f>
        <v>Обеспечение содержания ребенка в семье опекуна и приемной семье, а также вознаграждение, причитающееся приемному родителю</v>
      </c>
      <c r="B1186" s="165" t="str">
        <f aca="false">'Ведомственная структура '!C1222</f>
        <v>10</v>
      </c>
      <c r="C1186" s="165" t="str">
        <f aca="false">'Ведомственная структура '!D1222</f>
        <v>04</v>
      </c>
      <c r="D1186" s="165" t="str">
        <f aca="false">'Ведомственная структура '!E1222</f>
        <v>П3 703 72480</v>
      </c>
      <c r="E1186" s="165" t="str">
        <f aca="false">'Ведомственная структура '!F1222</f>
        <v>000</v>
      </c>
      <c r="F1186" s="305"/>
      <c r="G1186" s="100" t="n">
        <f aca="false">G1187+G1190+G1193</f>
        <v>1453.3</v>
      </c>
      <c r="H1186" s="120"/>
      <c r="I1186" s="163"/>
      <c r="J1186" s="100" t="n">
        <f aca="false">J1187+J1190+J1193</f>
        <v>-1453.3</v>
      </c>
      <c r="K1186" s="100" t="n">
        <f aca="false">K1188</f>
        <v>0</v>
      </c>
      <c r="L1186" s="100" t="n">
        <f aca="false">L1188</f>
        <v>0</v>
      </c>
      <c r="M1186" s="100" t="n">
        <f aca="false">M1188</f>
        <v>0</v>
      </c>
    </row>
    <row r="1187" customFormat="false" ht="15" hidden="true" customHeight="true" outlineLevel="0" collapsed="false">
      <c r="A1187" s="164" t="n">
        <f aca="false">'Ведомственная структура '!A1223</f>
        <v>0</v>
      </c>
      <c r="B1187" s="165" t="n">
        <f aca="false">'Ведомственная структура '!C1223</f>
        <v>0</v>
      </c>
      <c r="C1187" s="165" t="n">
        <f aca="false">'Ведомственная структура '!D1223</f>
        <v>0</v>
      </c>
      <c r="D1187" s="165" t="n">
        <f aca="false">'Ведомственная структура '!E1223</f>
        <v>0</v>
      </c>
      <c r="E1187" s="165" t="n">
        <f aca="false">'Ведомственная структура '!F1223</f>
        <v>0</v>
      </c>
      <c r="F1187" s="165" t="n">
        <f aca="false">'Ведомственная структура '!G1250</f>
        <v>0</v>
      </c>
      <c r="G1187" s="100" t="n">
        <f aca="false">G1188</f>
        <v>973.3</v>
      </c>
      <c r="H1187" s="120"/>
      <c r="I1187" s="163"/>
      <c r="J1187" s="100" t="n">
        <f aca="false">J1188</f>
        <v>-973.3</v>
      </c>
      <c r="K1187" s="100" t="n">
        <f aca="false">K1188</f>
        <v>0</v>
      </c>
      <c r="L1187" s="100" t="n">
        <f aca="false">L1188</f>
        <v>0</v>
      </c>
      <c r="M1187" s="100" t="n">
        <f aca="false">M1188</f>
        <v>0</v>
      </c>
    </row>
    <row r="1188" customFormat="false" ht="15" hidden="true" customHeight="true" outlineLevel="0" collapsed="false">
      <c r="A1188" s="164" t="str">
        <f aca="false">'Ведомственная структура '!A1224</f>
        <v>Социальное обеспечение и иные выплаты населению</v>
      </c>
      <c r="B1188" s="165" t="n">
        <f aca="false">'Ведомственная структура '!C1224</f>
        <v>10</v>
      </c>
      <c r="C1188" s="165" t="str">
        <f aca="false">'Ведомственная структура '!D1224</f>
        <v>04</v>
      </c>
      <c r="D1188" s="165" t="str">
        <f aca="false">'Ведомственная структура '!E1224</f>
        <v>П3 703 72480</v>
      </c>
      <c r="E1188" s="165" t="str">
        <f aca="false">'Ведомственная структура '!F1224</f>
        <v>300</v>
      </c>
      <c r="F1188" s="165"/>
      <c r="G1188" s="100" t="n">
        <f aca="false">G1189</f>
        <v>973.3</v>
      </c>
      <c r="H1188" s="120"/>
      <c r="I1188" s="163"/>
      <c r="J1188" s="100" t="n">
        <f aca="false">J1189</f>
        <v>-973.3</v>
      </c>
      <c r="K1188" s="100" t="n">
        <f aca="false">K1189+K1190</f>
        <v>0</v>
      </c>
      <c r="L1188" s="100" t="n">
        <f aca="false">L1189+L1190</f>
        <v>0</v>
      </c>
      <c r="M1188" s="100" t="n">
        <f aca="false">M1189+M1190</f>
        <v>0</v>
      </c>
    </row>
    <row r="1189" customFormat="false" ht="15" hidden="true" customHeight="true" outlineLevel="0" collapsed="false">
      <c r="A1189" s="164" t="str">
        <f aca="false">'Ведомственная структура '!A1226</f>
        <v>Меры социальной поддержки населения по публичным нормативным обязательствам</v>
      </c>
      <c r="B1189" s="165" t="n">
        <f aca="false">'Ведомственная структура '!C1226</f>
        <v>10</v>
      </c>
      <c r="C1189" s="165" t="str">
        <f aca="false">'Ведомственная структура '!D1226</f>
        <v>04</v>
      </c>
      <c r="D1189" s="165" t="str">
        <f aca="false">'Ведомственная структура '!E1226</f>
        <v>П3 703 72480</v>
      </c>
      <c r="E1189" s="165" t="str">
        <f aca="false">'Ведомственная структура '!F1226</f>
        <v>313</v>
      </c>
      <c r="F1189" s="165" t="n">
        <v>2</v>
      </c>
      <c r="G1189" s="171" t="n">
        <f aca="false">'Ведомственная структура '!L1226</f>
        <v>973.3</v>
      </c>
      <c r="H1189" s="171"/>
      <c r="I1189" s="172"/>
      <c r="J1189" s="171" t="n">
        <f aca="false">'Ведомственная структура '!M1226</f>
        <v>-973.3</v>
      </c>
      <c r="K1189" s="171" t="n">
        <f aca="false">'Ведомственная структура '!N1226</f>
        <v>0</v>
      </c>
      <c r="L1189" s="171" t="n">
        <f aca="false">'Ведомственная структура '!O1226</f>
        <v>0</v>
      </c>
      <c r="M1189" s="171" t="n">
        <f aca="false">'Ведомственная структура '!P1226</f>
        <v>0</v>
      </c>
    </row>
    <row r="1190" customFormat="false" ht="30.75" hidden="true" customHeight="true" outlineLevel="0" collapsed="false">
      <c r="A1190" s="164" t="str">
        <f aca="false">'Ведомственная структура '!A1227</f>
        <v>Социальные выплаты гражданам, кроме публичных нормативных социальных выплат</v>
      </c>
      <c r="B1190" s="165" t="str">
        <f aca="false">'Ведомственная структура '!C1227</f>
        <v>10</v>
      </c>
      <c r="C1190" s="165" t="str">
        <f aca="false">'Ведомственная структура '!D1227</f>
        <v>04</v>
      </c>
      <c r="D1190" s="165" t="str">
        <f aca="false">'Ведомственная структура '!E1227</f>
        <v>П3 703 72480</v>
      </c>
      <c r="E1190" s="165" t="str">
        <f aca="false">'Ведомственная структура '!F1227</f>
        <v>320</v>
      </c>
      <c r="F1190" s="165" t="n">
        <f aca="false">'Ведомственная структура '!G1252</f>
        <v>0</v>
      </c>
      <c r="G1190" s="100" t="n">
        <f aca="false">G1191</f>
        <v>480</v>
      </c>
      <c r="H1190" s="100" t="n">
        <f aca="false">H1191</f>
        <v>0</v>
      </c>
      <c r="I1190" s="100" t="n">
        <f aca="false">I1191</f>
        <v>480</v>
      </c>
      <c r="J1190" s="100" t="n">
        <f aca="false">J1191</f>
        <v>-480</v>
      </c>
      <c r="K1190" s="100" t="n">
        <f aca="false">K1191</f>
        <v>0</v>
      </c>
      <c r="L1190" s="100" t="n">
        <f aca="false">L1191</f>
        <v>0</v>
      </c>
      <c r="M1190" s="100" t="n">
        <f aca="false">M1191</f>
        <v>0</v>
      </c>
    </row>
    <row r="1191" customFormat="false" ht="26.25" hidden="true" customHeight="true" outlineLevel="0" collapsed="false">
      <c r="A1191" s="164" t="str">
        <f aca="false">'Ведомственная структура '!A1228</f>
        <v>Приобретение товаров, работ, услуг в пользу граждан в целях их социального обеспечения</v>
      </c>
      <c r="B1191" s="165" t="n">
        <f aca="false">'Ведомственная структура '!C1228</f>
        <v>10</v>
      </c>
      <c r="C1191" s="165" t="str">
        <f aca="false">'Ведомственная структура '!D1228</f>
        <v>04</v>
      </c>
      <c r="D1191" s="165" t="str">
        <f aca="false">'Ведомственная структура '!E1228</f>
        <v>П3 703 72480</v>
      </c>
      <c r="E1191" s="165" t="str">
        <f aca="false">'Ведомственная структура '!F1228</f>
        <v>  323</v>
      </c>
      <c r="F1191" s="165" t="str">
        <f aca="false">'Ведомственная структура '!G1228</f>
        <v>2</v>
      </c>
      <c r="G1191" s="171" t="n">
        <f aca="false">'Ведомственная структура '!L1228</f>
        <v>480</v>
      </c>
      <c r="H1191" s="171" t="n">
        <f aca="false">'Ведомственная структура '!K1228</f>
        <v>0</v>
      </c>
      <c r="I1191" s="171" t="n">
        <f aca="false">'Ведомственная структура '!L1228</f>
        <v>480</v>
      </c>
      <c r="J1191" s="171" t="n">
        <f aca="false">'Ведомственная структура '!M1228</f>
        <v>-480</v>
      </c>
      <c r="K1191" s="171" t="n">
        <f aca="false">'Ведомственная структура '!N1228</f>
        <v>0</v>
      </c>
      <c r="L1191" s="171" t="n">
        <f aca="false">'Ведомственная структура '!O1228</f>
        <v>0</v>
      </c>
      <c r="M1191" s="171" t="n">
        <f aca="false">'Ведомственная структура '!P1228</f>
        <v>0</v>
      </c>
    </row>
    <row r="1192" customFormat="false" ht="15" hidden="true" customHeight="true" outlineLevel="0" collapsed="false">
      <c r="A1192" s="164" t="n">
        <f aca="false">'Ведомственная структура '!A1230</f>
        <v>0</v>
      </c>
      <c r="B1192" s="165" t="n">
        <f aca="false">'Ведомственная структура '!C1230</f>
        <v>0</v>
      </c>
      <c r="C1192" s="165" t="n">
        <f aca="false">'Ведомственная структура '!D1230</f>
        <v>0</v>
      </c>
      <c r="D1192" s="165" t="str">
        <f aca="false">'Ведомственная структура '!E1230</f>
        <v>       </v>
      </c>
      <c r="E1192" s="165" t="n">
        <f aca="false">'Ведомственная структура '!F1230</f>
        <v>0</v>
      </c>
      <c r="F1192" s="165" t="n">
        <v>2</v>
      </c>
      <c r="G1192" s="171" t="n">
        <f aca="false">'Ведомственная структура '!J1230</f>
        <v>0</v>
      </c>
      <c r="H1192" s="120"/>
      <c r="I1192" s="163"/>
      <c r="J1192" s="171" t="n">
        <f aca="false">'Ведомственная структура '!M1230</f>
        <v>0</v>
      </c>
      <c r="K1192" s="171" t="n">
        <f aca="false">'Ведомственная структура '!N1230</f>
        <v>0</v>
      </c>
      <c r="L1192" s="171" t="n">
        <f aca="false">'Ведомственная структура '!O1230</f>
        <v>0</v>
      </c>
      <c r="M1192" s="171" t="n">
        <f aca="false">'Ведомственная структура '!P1230</f>
        <v>0</v>
      </c>
    </row>
    <row r="1193" customFormat="false" ht="15" hidden="true" customHeight="true" outlineLevel="0" collapsed="false">
      <c r="A1193" s="164" t="n">
        <f aca="false">'Ведомственная структура '!A1231</f>
        <v>0</v>
      </c>
      <c r="B1193" s="165" t="n">
        <f aca="false">'Ведомственная структура '!C1231</f>
        <v>0</v>
      </c>
      <c r="C1193" s="165" t="n">
        <f aca="false">'Ведомственная структура '!D1231</f>
        <v>0</v>
      </c>
      <c r="D1193" s="165" t="n">
        <f aca="false">'Ведомственная структура '!E1231</f>
        <v>0</v>
      </c>
      <c r="E1193" s="165" t="n">
        <f aca="false">'Ведомственная структура '!F1231</f>
        <v>0</v>
      </c>
      <c r="F1193" s="165" t="n">
        <f aca="false">'Ведомственная структура '!G1254</f>
        <v>0</v>
      </c>
      <c r="G1193" s="100" t="n">
        <f aca="false">G1194</f>
        <v>0</v>
      </c>
      <c r="H1193" s="120"/>
      <c r="I1193" s="163"/>
      <c r="J1193" s="100" t="n">
        <f aca="false">J1194</f>
        <v>0</v>
      </c>
      <c r="K1193" s="100" t="n">
        <f aca="false">K1194</f>
        <v>0</v>
      </c>
      <c r="L1193" s="100" t="n">
        <f aca="false">L1194</f>
        <v>0</v>
      </c>
      <c r="M1193" s="100" t="n">
        <f aca="false">M1194</f>
        <v>0</v>
      </c>
    </row>
    <row r="1194" customFormat="false" ht="15" hidden="true" customHeight="true" outlineLevel="0" collapsed="false">
      <c r="A1194" s="164" t="n">
        <f aca="false">'Ведомственная структура '!A1232</f>
        <v>0</v>
      </c>
      <c r="B1194" s="165" t="n">
        <f aca="false">'Ведомственная структура '!C1232</f>
        <v>0</v>
      </c>
      <c r="C1194" s="165" t="n">
        <f aca="false">'Ведомственная структура '!D1232</f>
        <v>0</v>
      </c>
      <c r="D1194" s="165" t="n">
        <f aca="false">'Ведомственная структура '!E1232</f>
        <v>0</v>
      </c>
      <c r="E1194" s="165" t="n">
        <f aca="false">'Ведомственная структура '!F1232</f>
        <v>0</v>
      </c>
      <c r="F1194" s="165"/>
      <c r="G1194" s="100" t="n">
        <f aca="false">G1195</f>
        <v>0</v>
      </c>
      <c r="H1194" s="120"/>
      <c r="I1194" s="163"/>
      <c r="J1194" s="100" t="n">
        <f aca="false">J1195</f>
        <v>0</v>
      </c>
      <c r="K1194" s="100" t="n">
        <f aca="false">K1195</f>
        <v>0</v>
      </c>
      <c r="L1194" s="100" t="n">
        <f aca="false">L1195</f>
        <v>0</v>
      </c>
      <c r="M1194" s="100" t="n">
        <f aca="false">M1195</f>
        <v>0</v>
      </c>
    </row>
    <row r="1195" customFormat="false" ht="17.25" hidden="true" customHeight="true" outlineLevel="0" collapsed="false">
      <c r="A1195" s="164" t="n">
        <f aca="false">'Ведомственная структура '!A1234</f>
        <v>0</v>
      </c>
      <c r="B1195" s="305" t="n">
        <f aca="false">'Ведомственная структура '!C584</f>
        <v>10</v>
      </c>
      <c r="C1195" s="165" t="n">
        <f aca="false">'Ведомственная структура '!D1234</f>
        <v>0</v>
      </c>
      <c r="D1195" s="165" t="n">
        <f aca="false">'Ведомственная структура '!E1234</f>
        <v>0</v>
      </c>
      <c r="E1195" s="165" t="n">
        <f aca="false">'Ведомственная структура '!F1234</f>
        <v>0</v>
      </c>
      <c r="F1195" s="165" t="n">
        <f aca="false">'Ведомственная структура '!G1234</f>
        <v>0</v>
      </c>
      <c r="G1195" s="171" t="n">
        <f aca="false">'Ведомственная структура '!J1234</f>
        <v>0</v>
      </c>
      <c r="H1195" s="120"/>
      <c r="I1195" s="163"/>
      <c r="J1195" s="171" t="n">
        <f aca="false">'Ведомственная структура '!M1234</f>
        <v>0</v>
      </c>
      <c r="K1195" s="171" t="n">
        <f aca="false">'Ведомственная структура '!N1234</f>
        <v>0</v>
      </c>
      <c r="L1195" s="171" t="n">
        <f aca="false">'Ведомственная структура '!O1234</f>
        <v>0</v>
      </c>
      <c r="M1195" s="171" t="n">
        <f aca="false">'Ведомственная структура '!P1234</f>
        <v>0</v>
      </c>
    </row>
    <row r="1196" customFormat="false" ht="15" hidden="true" customHeight="true" outlineLevel="0" collapsed="false">
      <c r="A1196" s="304"/>
      <c r="B1196" s="305"/>
      <c r="C1196" s="305"/>
      <c r="D1196" s="305"/>
      <c r="E1196" s="305"/>
      <c r="F1196" s="305"/>
      <c r="G1196" s="171"/>
      <c r="H1196" s="120"/>
      <c r="I1196" s="163"/>
      <c r="J1196" s="171"/>
      <c r="K1196" s="171"/>
      <c r="L1196" s="171"/>
      <c r="M1196" s="171"/>
    </row>
    <row r="1197" customFormat="false" ht="15" hidden="true" customHeight="true" outlineLevel="0" collapsed="false">
      <c r="A1197" s="314" t="str">
        <f aca="false">'Ведомственная структура '!A1235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1197" s="308" t="str">
        <f aca="false">'Ведомственная структура '!C1235</f>
        <v>10</v>
      </c>
      <c r="C1197" s="308" t="str">
        <f aca="false">'Ведомственная структура '!D1235</f>
        <v>04</v>
      </c>
      <c r="D1197" s="308" t="str">
        <f aca="false">'Ведомственная структура '!E1235</f>
        <v>П3 70272490</v>
      </c>
      <c r="E1197" s="308" t="str">
        <f aca="false">'Ведомственная структура '!F1235</f>
        <v>000</v>
      </c>
      <c r="F1197" s="309"/>
      <c r="G1197" s="108" t="n">
        <f aca="false">G1198</f>
        <v>0</v>
      </c>
      <c r="H1197" s="108" t="n">
        <f aca="false">H1198</f>
        <v>0</v>
      </c>
      <c r="I1197" s="108" t="n">
        <f aca="false">I1198</f>
        <v>0</v>
      </c>
      <c r="J1197" s="108" t="n">
        <f aca="false">J1198</f>
        <v>0</v>
      </c>
      <c r="K1197" s="108" t="n">
        <f aca="false">K1198</f>
        <v>0</v>
      </c>
      <c r="L1197" s="108" t="n">
        <f aca="false">L1198</f>
        <v>0</v>
      </c>
      <c r="M1197" s="108" t="n">
        <f aca="false">M1198</f>
        <v>0</v>
      </c>
    </row>
    <row r="1198" customFormat="false" ht="15" hidden="true" customHeight="true" outlineLevel="0" collapsed="false">
      <c r="A1198" s="314" t="str">
        <f aca="false">'Ведомственная структура '!A1236</f>
        <v>Социальное обеспечение и иные выплаты населению</v>
      </c>
      <c r="B1198" s="308" t="str">
        <f aca="false">'Ведомственная структура '!C1236</f>
        <v>10</v>
      </c>
      <c r="C1198" s="308" t="str">
        <f aca="false">'Ведомственная структура '!D1236</f>
        <v>04</v>
      </c>
      <c r="D1198" s="308" t="str">
        <f aca="false">'Ведомственная структура '!E1236</f>
        <v>П3 70272490</v>
      </c>
      <c r="E1198" s="308" t="str">
        <f aca="false">'Ведомственная структура '!F1236</f>
        <v>300</v>
      </c>
      <c r="F1198" s="309"/>
      <c r="G1198" s="108" t="n">
        <f aca="false">G1199</f>
        <v>0</v>
      </c>
      <c r="H1198" s="108" t="n">
        <f aca="false">H1199</f>
        <v>0</v>
      </c>
      <c r="I1198" s="108" t="n">
        <f aca="false">I1199</f>
        <v>0</v>
      </c>
      <c r="J1198" s="108" t="n">
        <f aca="false">J1199</f>
        <v>0</v>
      </c>
      <c r="K1198" s="108" t="n">
        <f aca="false">K1199</f>
        <v>0</v>
      </c>
      <c r="L1198" s="108" t="n">
        <f aca="false">L1199</f>
        <v>0</v>
      </c>
      <c r="M1198" s="108" t="n">
        <f aca="false">M1199</f>
        <v>0</v>
      </c>
    </row>
    <row r="1199" customFormat="false" ht="15" hidden="true" customHeight="true" outlineLevel="0" collapsed="false">
      <c r="A1199" s="314" t="str">
        <f aca="false">'Ведомственная структура '!A1237</f>
        <v>Социальные выплаты гражданам, кроме публичных нормативных социальных выплат</v>
      </c>
      <c r="B1199" s="308" t="str">
        <f aca="false">'Ведомственная структура '!C1237</f>
        <v>10</v>
      </c>
      <c r="C1199" s="308" t="str">
        <f aca="false">'Ведомственная структура '!D1237</f>
        <v>04</v>
      </c>
      <c r="D1199" s="308" t="str">
        <f aca="false">'Ведомственная структура '!E1237</f>
        <v>П3 70272490</v>
      </c>
      <c r="E1199" s="308" t="str">
        <f aca="false">'Ведомственная структура '!F1237</f>
        <v>320</v>
      </c>
      <c r="F1199" s="309"/>
      <c r="G1199" s="108" t="n">
        <f aca="false">G1200</f>
        <v>0</v>
      </c>
      <c r="H1199" s="108" t="n">
        <f aca="false">H1200</f>
        <v>0</v>
      </c>
      <c r="I1199" s="108" t="n">
        <f aca="false">I1200</f>
        <v>0</v>
      </c>
      <c r="J1199" s="108" t="n">
        <f aca="false">J1200</f>
        <v>0</v>
      </c>
      <c r="K1199" s="108" t="n">
        <f aca="false">K1200</f>
        <v>0</v>
      </c>
      <c r="L1199" s="108" t="n">
        <f aca="false">L1200</f>
        <v>0</v>
      </c>
      <c r="M1199" s="108" t="n">
        <f aca="false">M1200</f>
        <v>0</v>
      </c>
    </row>
    <row r="1200" customFormat="false" ht="15" hidden="true" customHeight="true" outlineLevel="0" collapsed="false">
      <c r="A1200" s="314" t="str">
        <f aca="false">'Ведомственная структура '!A1238</f>
        <v>Приобретение товаров, работ, услуг в пользу граждан в целях их социального обеспечения</v>
      </c>
      <c r="B1200" s="308" t="str">
        <f aca="false">'Ведомственная структура '!C1238</f>
        <v>10</v>
      </c>
      <c r="C1200" s="308" t="str">
        <f aca="false">'Ведомственная структура '!D1238</f>
        <v>04</v>
      </c>
      <c r="D1200" s="308" t="str">
        <f aca="false">'Ведомственная структура '!E1238</f>
        <v>П3 70272490</v>
      </c>
      <c r="E1200" s="308" t="str">
        <f aca="false">'Ведомственная структура '!F1238</f>
        <v>323</v>
      </c>
      <c r="F1200" s="308" t="str">
        <f aca="false">'Ведомственная структура '!G1238</f>
        <v>2</v>
      </c>
      <c r="G1200" s="171" t="n">
        <f aca="false">'Ведомственная структура '!L1238</f>
        <v>0</v>
      </c>
      <c r="H1200" s="171" t="n">
        <f aca="false">'Ведомственная структура '!K1238</f>
        <v>0</v>
      </c>
      <c r="I1200" s="171" t="n">
        <f aca="false">'Ведомственная структура '!L1238</f>
        <v>0</v>
      </c>
      <c r="J1200" s="171" t="n">
        <f aca="false">'Ведомственная структура '!M1238</f>
        <v>0</v>
      </c>
      <c r="K1200" s="171" t="n">
        <f aca="false">'Ведомственная структура '!N1238</f>
        <v>0</v>
      </c>
      <c r="L1200" s="171" t="n">
        <f aca="false">'Ведомственная структура '!O1238</f>
        <v>0</v>
      </c>
      <c r="M1200" s="171" t="n">
        <f aca="false">'Ведомственная структура '!P1238</f>
        <v>0</v>
      </c>
    </row>
    <row r="1201" customFormat="false" ht="64.5" hidden="true" customHeight="true" outlineLevel="0" collapsed="false">
      <c r="A1201" s="164" t="str">
        <f aca="false">'Ведомственная структура '!A1239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1201" s="85" t="n">
        <f aca="false">'Ведомственная структура '!C1239</f>
        <v>10</v>
      </c>
      <c r="C1201" s="85" t="str">
        <f aca="false">'Ведомственная структура '!D1239</f>
        <v>04</v>
      </c>
      <c r="D1201" s="85" t="str">
        <f aca="false">'Ведомственная структура '!E1239</f>
        <v>П4 1 01 71510</v>
      </c>
      <c r="E1201" s="85" t="str">
        <f aca="false">'Ведомственная структура '!F1239</f>
        <v>000</v>
      </c>
      <c r="F1201" s="85" t="n">
        <f aca="false">'Ведомственная структура '!G1257</f>
        <v>0</v>
      </c>
      <c r="G1201" s="100" t="n">
        <f aca="false">G1202</f>
        <v>505</v>
      </c>
      <c r="H1201" s="120"/>
      <c r="I1201" s="163"/>
      <c r="J1201" s="100" t="n">
        <f aca="false">J1202</f>
        <v>-505</v>
      </c>
      <c r="K1201" s="100" t="n">
        <f aca="false">K1202</f>
        <v>0</v>
      </c>
      <c r="L1201" s="100" t="n">
        <f aca="false">L1202</f>
        <v>0</v>
      </c>
      <c r="M1201" s="100" t="n">
        <f aca="false">M1202</f>
        <v>0</v>
      </c>
    </row>
    <row r="1202" customFormat="false" ht="18" hidden="true" customHeight="true" outlineLevel="0" collapsed="false">
      <c r="A1202" s="164" t="str">
        <f aca="false">'Ведомственная структура '!A1241</f>
        <v>Социальное обеспечение и иные выплаты населению</v>
      </c>
      <c r="B1202" s="85" t="str">
        <f aca="false">'Ведомственная структура '!C1241</f>
        <v>10</v>
      </c>
      <c r="C1202" s="85" t="str">
        <f aca="false">'Ведомственная структура '!D1241</f>
        <v>04</v>
      </c>
      <c r="D1202" s="85" t="str">
        <f aca="false">'Ведомственная структура '!E1241</f>
        <v>П4 1 01 71510</v>
      </c>
      <c r="E1202" s="85" t="str">
        <f aca="false">'Ведомственная структура '!F1241</f>
        <v>300</v>
      </c>
      <c r="F1202" s="257"/>
      <c r="G1202" s="100" t="n">
        <f aca="false">G1203</f>
        <v>505</v>
      </c>
      <c r="H1202" s="120"/>
      <c r="I1202" s="163"/>
      <c r="J1202" s="100" t="n">
        <f aca="false">J1203</f>
        <v>-505</v>
      </c>
      <c r="K1202" s="100" t="n">
        <f aca="false">K1203</f>
        <v>0</v>
      </c>
      <c r="L1202" s="100" t="n">
        <f aca="false">L1203</f>
        <v>0</v>
      </c>
      <c r="M1202" s="100" t="n">
        <f aca="false">M1203</f>
        <v>0</v>
      </c>
    </row>
    <row r="1203" customFormat="false" ht="18" hidden="true" customHeight="true" outlineLevel="0" collapsed="false">
      <c r="A1203" s="164" t="str">
        <f aca="false">'Ведомственная структура '!A1242</f>
        <v>Социальные выплаты гражданам, кроме публичных нормативных выплат</v>
      </c>
      <c r="B1203" s="85" t="str">
        <f aca="false">'Ведомственная структура '!C1242</f>
        <v>10</v>
      </c>
      <c r="C1203" s="85" t="str">
        <f aca="false">'Ведомственная структура '!D1242</f>
        <v>04</v>
      </c>
      <c r="D1203" s="85" t="str">
        <f aca="false">'Ведомственная структура '!E1242</f>
        <v>П4 1 01 71510</v>
      </c>
      <c r="E1203" s="85" t="str">
        <f aca="false">'Ведомственная структура '!F1242</f>
        <v>320</v>
      </c>
      <c r="F1203" s="257"/>
      <c r="G1203" s="100" t="n">
        <f aca="false">G1204</f>
        <v>505</v>
      </c>
      <c r="H1203" s="120"/>
      <c r="I1203" s="163"/>
      <c r="J1203" s="100" t="n">
        <f aca="false">J1204</f>
        <v>-505</v>
      </c>
      <c r="K1203" s="100" t="n">
        <f aca="false">K1204</f>
        <v>0</v>
      </c>
      <c r="L1203" s="100" t="n">
        <f aca="false">L1204</f>
        <v>0</v>
      </c>
      <c r="M1203" s="100" t="n">
        <f aca="false">M1204</f>
        <v>0</v>
      </c>
    </row>
    <row r="1204" customFormat="false" ht="15" hidden="true" customHeight="true" outlineLevel="0" collapsed="false">
      <c r="A1204" s="164" t="str">
        <f aca="false">'Ведомственная структура '!A1243</f>
        <v>Меры социальной поддержки населения по публичным нормативным обязательствам</v>
      </c>
      <c r="B1204" s="85" t="str">
        <f aca="false">'Ведомственная структура '!C1243</f>
        <v>10</v>
      </c>
      <c r="C1204" s="85" t="str">
        <f aca="false">'Ведомственная структура '!D1243</f>
        <v>04</v>
      </c>
      <c r="D1204" s="85" t="str">
        <f aca="false">'Ведомственная структура '!E1243</f>
        <v>П4 1 01 71510</v>
      </c>
      <c r="E1204" s="85" t="str">
        <f aca="false">'Ведомственная структура '!F1243</f>
        <v>321</v>
      </c>
      <c r="F1204" s="85" t="str">
        <f aca="false">'Ведомственная структура '!G1243</f>
        <v>2</v>
      </c>
      <c r="G1204" s="171" t="n">
        <f aca="false">'Ведомственная структура '!L1243</f>
        <v>505</v>
      </c>
      <c r="H1204" s="120"/>
      <c r="I1204" s="163"/>
      <c r="J1204" s="171" t="n">
        <f aca="false">'Ведомственная структура '!M1243</f>
        <v>-505</v>
      </c>
      <c r="K1204" s="171" t="n">
        <f aca="false">'Ведомственная структура '!N1243</f>
        <v>0</v>
      </c>
      <c r="L1204" s="171" t="n">
        <f aca="false">'Ведомственная структура '!O1243</f>
        <v>0</v>
      </c>
      <c r="M1204" s="171" t="n">
        <f aca="false">'Ведомственная структура '!P1243</f>
        <v>0</v>
      </c>
    </row>
    <row r="1205" customFormat="false" ht="35.25" hidden="true" customHeight="true" outlineLevel="0" collapsed="false">
      <c r="A1205" s="164" t="str">
        <f aca="false">'Ведомственная структура '!A1244</f>
        <v>Выплата единовременного пособия при всех формах устройства детей, лишенных родительского попечения, в семью</v>
      </c>
      <c r="B1205" s="85" t="n">
        <f aca="false">'Ведомственная структура '!C1244</f>
        <v>10</v>
      </c>
      <c r="C1205" s="85" t="str">
        <f aca="false">'Ведомственная структура '!D1244</f>
        <v>04</v>
      </c>
      <c r="D1205" s="85" t="str">
        <f aca="false">'Ведомственная структура '!E1244</f>
        <v>П3 7 03 52600</v>
      </c>
      <c r="E1205" s="85" t="str">
        <f aca="false">'Ведомственная структура '!F1244</f>
        <v>000</v>
      </c>
      <c r="F1205" s="85" t="n">
        <f aca="false">'Ведомственная структура '!G1259</f>
        <v>0</v>
      </c>
      <c r="G1205" s="100" t="n">
        <f aca="false">G1206</f>
        <v>48.8</v>
      </c>
      <c r="H1205" s="120"/>
      <c r="I1205" s="163"/>
      <c r="J1205" s="100" t="n">
        <f aca="false">J1206</f>
        <v>-48.8</v>
      </c>
      <c r="K1205" s="100" t="n">
        <f aca="false">K1206</f>
        <v>0</v>
      </c>
      <c r="L1205" s="100" t="n">
        <f aca="false">L1206</f>
        <v>0</v>
      </c>
      <c r="M1205" s="100" t="n">
        <f aca="false">M1206</f>
        <v>0</v>
      </c>
    </row>
    <row r="1206" customFormat="false" ht="15" hidden="true" customHeight="true" outlineLevel="0" collapsed="false">
      <c r="A1206" s="164" t="str">
        <f aca="false">'Ведомственная структура '!A1247</f>
        <v>Пособия и компенсации по публичным нормативным обязательствам</v>
      </c>
      <c r="B1206" s="85" t="n">
        <f aca="false">'Ведомственная структура '!C1247</f>
        <v>10</v>
      </c>
      <c r="C1206" s="85" t="str">
        <f aca="false">'Ведомственная структура '!D1247</f>
        <v>04</v>
      </c>
      <c r="D1206" s="85" t="str">
        <f aca="false">'Ведомственная структура '!E1247</f>
        <v>П3 7 03 52600</v>
      </c>
      <c r="E1206" s="85" t="str">
        <f aca="false">'Ведомственная структура '!F1247</f>
        <v>313</v>
      </c>
      <c r="F1206" s="85" t="str">
        <f aca="false">'Ведомственная структура '!G1262</f>
        <v>2</v>
      </c>
      <c r="G1206" s="171" t="n">
        <f aca="false">'Ведомственная структура '!L1247</f>
        <v>48.8</v>
      </c>
      <c r="H1206" s="120"/>
      <c r="I1206" s="163"/>
      <c r="J1206" s="171" t="n">
        <f aca="false">'Ведомственная структура '!M1247</f>
        <v>-48.8</v>
      </c>
      <c r="K1206" s="171" t="n">
        <f aca="false">'Ведомственная структура '!N1247</f>
        <v>0</v>
      </c>
      <c r="L1206" s="171" t="n">
        <f aca="false">'Ведомственная структура '!O1247</f>
        <v>0</v>
      </c>
      <c r="M1206" s="171" t="n">
        <f aca="false">'Ведомственная структура '!P1247</f>
        <v>0</v>
      </c>
    </row>
    <row r="1207" customFormat="false" ht="48" hidden="true" customHeight="true" outlineLevel="0" collapsed="false">
      <c r="A1207" s="198" t="str">
        <f aca="false">'Ведомственная структура '!A1259</f>
        <v>Выплата единовременного пособия гражданам, усыновившим детей - сирот и детей, оставшихся без попечения родителей</v>
      </c>
      <c r="B1207" s="85" t="n">
        <f aca="false">'Ведомственная структура '!C1259</f>
        <v>10</v>
      </c>
      <c r="C1207" s="85" t="str">
        <f aca="false">'Ведомственная структура '!D1259</f>
        <v>04</v>
      </c>
      <c r="D1207" s="85" t="str">
        <f aca="false">'Ведомственная структура '!E1259</f>
        <v>П3 7 03 72500</v>
      </c>
      <c r="E1207" s="85" t="str">
        <f aca="false">'Ведомственная структура '!F1259</f>
        <v>000</v>
      </c>
      <c r="F1207" s="85" t="n">
        <f aca="false">'Ведомственная структура '!G1259</f>
        <v>0</v>
      </c>
      <c r="G1207" s="100" t="n">
        <f aca="false">G1208</f>
        <v>50</v>
      </c>
      <c r="H1207" s="120"/>
      <c r="I1207" s="163"/>
      <c r="J1207" s="100" t="n">
        <f aca="false">J1208</f>
        <v>-50</v>
      </c>
      <c r="K1207" s="100" t="n">
        <f aca="false">K1208</f>
        <v>0</v>
      </c>
      <c r="L1207" s="100" t="n">
        <f aca="false">L1208</f>
        <v>0</v>
      </c>
      <c r="M1207" s="100" t="n">
        <f aca="false">M1208</f>
        <v>0</v>
      </c>
    </row>
    <row r="1208" customFormat="false" ht="15.75" hidden="true" customHeight="true" outlineLevel="0" collapsed="false">
      <c r="A1208" s="198" t="str">
        <f aca="false">'Ведомственная структура '!A1260</f>
        <v>Социальное обеспечение и иные выплаты населению</v>
      </c>
      <c r="B1208" s="85" t="n">
        <f aca="false">'Ведомственная структура '!C1260</f>
        <v>10</v>
      </c>
      <c r="C1208" s="85" t="str">
        <f aca="false">'Ведомственная структура '!D1260</f>
        <v>04</v>
      </c>
      <c r="D1208" s="85" t="str">
        <f aca="false">'Ведомственная структура '!E1260</f>
        <v>П3 7 03 72500</v>
      </c>
      <c r="E1208" s="85" t="str">
        <f aca="false">'Ведомственная структура '!F1260</f>
        <v>300</v>
      </c>
      <c r="F1208" s="85"/>
      <c r="G1208" s="100" t="n">
        <f aca="false">G1209</f>
        <v>50</v>
      </c>
      <c r="H1208" s="120"/>
      <c r="I1208" s="163"/>
      <c r="J1208" s="100" t="n">
        <f aca="false">J1209</f>
        <v>-50</v>
      </c>
      <c r="K1208" s="100" t="n">
        <f aca="false">K1209</f>
        <v>0</v>
      </c>
      <c r="L1208" s="100" t="n">
        <f aca="false">L1209</f>
        <v>0</v>
      </c>
      <c r="M1208" s="100" t="n">
        <f aca="false">M1209</f>
        <v>0</v>
      </c>
    </row>
    <row r="1209" customFormat="false" ht="15.75" hidden="true" customHeight="true" outlineLevel="0" collapsed="false">
      <c r="A1209" s="198" t="str">
        <f aca="false">'Ведомственная структура '!A1261</f>
        <v>Публичные нормативные социальные выплаты гражданам</v>
      </c>
      <c r="B1209" s="85" t="n">
        <f aca="false">'Ведомственная структура '!C1261</f>
        <v>10</v>
      </c>
      <c r="C1209" s="85" t="str">
        <f aca="false">'Ведомственная структура '!D1261</f>
        <v>04</v>
      </c>
      <c r="D1209" s="85" t="str">
        <f aca="false">'Ведомственная структура '!E1261</f>
        <v>П3 7 03 72500</v>
      </c>
      <c r="E1209" s="85" t="str">
        <f aca="false">'Ведомственная структура '!F1261</f>
        <v>310</v>
      </c>
      <c r="F1209" s="85"/>
      <c r="G1209" s="100" t="n">
        <f aca="false">G1210</f>
        <v>50</v>
      </c>
      <c r="H1209" s="120"/>
      <c r="I1209" s="163"/>
      <c r="J1209" s="100" t="n">
        <f aca="false">J1210</f>
        <v>-50</v>
      </c>
      <c r="K1209" s="100" t="n">
        <f aca="false">K1210</f>
        <v>0</v>
      </c>
      <c r="L1209" s="100" t="n">
        <f aca="false">L1210</f>
        <v>0</v>
      </c>
      <c r="M1209" s="100" t="n">
        <f aca="false">M1210</f>
        <v>0</v>
      </c>
    </row>
    <row r="1210" customFormat="false" ht="15" hidden="true" customHeight="true" outlineLevel="0" collapsed="false">
      <c r="A1210" s="198" t="str">
        <f aca="false">'Ведомственная структура '!A1262</f>
        <v>Пособия и компенсации по публичным нормативным обязательствам</v>
      </c>
      <c r="B1210" s="85" t="n">
        <f aca="false">'Ведомственная структура '!C1262</f>
        <v>10</v>
      </c>
      <c r="C1210" s="85" t="str">
        <f aca="false">'Ведомственная структура '!D1262</f>
        <v>04</v>
      </c>
      <c r="D1210" s="85" t="str">
        <f aca="false">'Ведомственная структура '!E1262</f>
        <v>П3 7 03 72500</v>
      </c>
      <c r="E1210" s="85" t="str">
        <f aca="false">'Ведомственная структура '!F1262</f>
        <v>313</v>
      </c>
      <c r="F1210" s="85" t="str">
        <f aca="false">'Ведомственная структура '!G1262</f>
        <v>2</v>
      </c>
      <c r="G1210" s="171" t="n">
        <f aca="false">'Ведомственная структура '!L1262</f>
        <v>50</v>
      </c>
      <c r="H1210" s="120"/>
      <c r="I1210" s="163"/>
      <c r="J1210" s="171" t="n">
        <f aca="false">'Ведомственная структура '!M1262</f>
        <v>-50</v>
      </c>
      <c r="K1210" s="171" t="n">
        <f aca="false">'Ведомственная структура '!N1262</f>
        <v>0</v>
      </c>
      <c r="L1210" s="171" t="n">
        <f aca="false">'Ведомственная структура '!O1262</f>
        <v>0</v>
      </c>
      <c r="M1210" s="171" t="n">
        <f aca="false">'Ведомственная структура '!P1262</f>
        <v>0</v>
      </c>
    </row>
    <row r="1211" customFormat="false" ht="15" hidden="true" customHeight="true" outlineLevel="0" collapsed="false">
      <c r="A1211" s="198" t="n">
        <f aca="false">'Ведомственная структура '!A599</f>
        <v>0</v>
      </c>
      <c r="B1211" s="85" t="n">
        <f aca="false">'Ведомственная структура '!C599</f>
        <v>0</v>
      </c>
      <c r="C1211" s="85" t="n">
        <f aca="false">'Ведомственная структура '!D599</f>
        <v>0</v>
      </c>
      <c r="D1211" s="85" t="n">
        <f aca="false">'Ведомственная структура '!E599</f>
        <v>0</v>
      </c>
      <c r="E1211" s="85" t="n">
        <f aca="false">'Ведомственная структура '!F599</f>
        <v>0</v>
      </c>
      <c r="F1211" s="85" t="n">
        <f aca="false">'Ведомственная структура '!G599</f>
        <v>0</v>
      </c>
      <c r="G1211" s="171"/>
      <c r="H1211" s="120"/>
      <c r="I1211" s="163"/>
      <c r="J1211" s="171"/>
      <c r="K1211" s="171" t="n">
        <f aca="false">'Ведомственная структура '!N599</f>
        <v>0</v>
      </c>
      <c r="L1211" s="171" t="n">
        <f aca="false">'Ведомственная структура '!O599</f>
        <v>0</v>
      </c>
      <c r="M1211" s="171" t="n">
        <f aca="false">'Ведомственная структура '!P599</f>
        <v>0</v>
      </c>
    </row>
    <row r="1212" customFormat="false" ht="45" hidden="false" customHeight="true" outlineLevel="0" collapsed="false">
      <c r="A1212" s="198" t="str">
        <f aca="false">'Ведомственная структура '!A1183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212" s="85" t="n">
        <f aca="false">'Ведомственная структура '!C1183</f>
        <v>10</v>
      </c>
      <c r="C1212" s="85" t="str">
        <f aca="false">'Ведомственная структура '!D1183</f>
        <v>04</v>
      </c>
      <c r="D1212" s="85" t="str">
        <f aca="false">'Ведомственная структура '!E1183</f>
        <v>890 00 52600</v>
      </c>
      <c r="E1212" s="85" t="str">
        <f aca="false">'Ведомственная структура '!F1183</f>
        <v>000</v>
      </c>
      <c r="F1212" s="85" t="n">
        <f aca="false">'Ведомственная структура '!G1183</f>
        <v>0</v>
      </c>
      <c r="G1212" s="108" t="n">
        <f aca="false">G1213</f>
        <v>0</v>
      </c>
      <c r="H1212" s="108" t="n">
        <f aca="false">H1213</f>
        <v>0</v>
      </c>
      <c r="I1212" s="108" t="n">
        <f aca="false">I1213</f>
        <v>0</v>
      </c>
      <c r="J1212" s="108" t="n">
        <f aca="false">J1213</f>
        <v>0</v>
      </c>
      <c r="K1212" s="108" t="n">
        <f aca="false">K1213</f>
        <v>0</v>
      </c>
      <c r="L1212" s="108" t="n">
        <f aca="false">L1213</f>
        <v>0</v>
      </c>
      <c r="M1212" s="108" t="n">
        <f aca="false">M1213</f>
        <v>0</v>
      </c>
    </row>
    <row r="1213" customFormat="false" ht="15" hidden="false" customHeight="true" outlineLevel="0" collapsed="false">
      <c r="A1213" s="198" t="str">
        <f aca="false">'Ведомственная структура '!A1184</f>
        <v>Социальное обеспечение и иные выплаты населению</v>
      </c>
      <c r="B1213" s="85" t="n">
        <f aca="false">'Ведомственная структура '!C1184</f>
        <v>10</v>
      </c>
      <c r="C1213" s="85" t="str">
        <f aca="false">'Ведомственная структура '!D1184</f>
        <v>04</v>
      </c>
      <c r="D1213" s="85" t="str">
        <f aca="false">'Ведомственная структура '!E1184</f>
        <v>890 00 52600</v>
      </c>
      <c r="E1213" s="85" t="str">
        <f aca="false">'Ведомственная структура '!F1184</f>
        <v>300</v>
      </c>
      <c r="F1213" s="85" t="n">
        <f aca="false">'Ведомственная структура '!G1184</f>
        <v>0</v>
      </c>
      <c r="G1213" s="108" t="n">
        <f aca="false">G1214</f>
        <v>0</v>
      </c>
      <c r="H1213" s="108" t="n">
        <f aca="false">H1214</f>
        <v>0</v>
      </c>
      <c r="I1213" s="108" t="n">
        <f aca="false">I1214</f>
        <v>0</v>
      </c>
      <c r="J1213" s="108" t="n">
        <f aca="false">J1214</f>
        <v>0</v>
      </c>
      <c r="K1213" s="108" t="n">
        <f aca="false">K1214</f>
        <v>0</v>
      </c>
      <c r="L1213" s="108" t="n">
        <f aca="false">L1214</f>
        <v>0</v>
      </c>
      <c r="M1213" s="108" t="n">
        <f aca="false">M1214</f>
        <v>0</v>
      </c>
    </row>
    <row r="1214" customFormat="false" ht="15" hidden="false" customHeight="true" outlineLevel="0" collapsed="false">
      <c r="A1214" s="198" t="str">
        <f aca="false">'Ведомственная структура '!A1185</f>
        <v>Публичные нормативные социальные выплаты гражданам</v>
      </c>
      <c r="B1214" s="85" t="n">
        <f aca="false">'Ведомственная структура '!C1185</f>
        <v>10</v>
      </c>
      <c r="C1214" s="85" t="str">
        <f aca="false">'Ведомственная структура '!D1185</f>
        <v>04</v>
      </c>
      <c r="D1214" s="85" t="str">
        <f aca="false">'Ведомственная структура '!E1185</f>
        <v>890 00 52600</v>
      </c>
      <c r="E1214" s="85" t="str">
        <f aca="false">'Ведомственная структура '!F1185</f>
        <v>310</v>
      </c>
      <c r="F1214" s="85" t="n">
        <f aca="false">'Ведомственная структура '!G1185</f>
        <v>0</v>
      </c>
      <c r="G1214" s="108" t="n">
        <f aca="false">G1215</f>
        <v>0</v>
      </c>
      <c r="H1214" s="108" t="n">
        <f aca="false">H1215</f>
        <v>0</v>
      </c>
      <c r="I1214" s="108" t="n">
        <f aca="false">I1215</f>
        <v>0</v>
      </c>
      <c r="J1214" s="108" t="n">
        <f aca="false">J1215</f>
        <v>0</v>
      </c>
      <c r="K1214" s="108" t="n">
        <f aca="false">K1215</f>
        <v>0</v>
      </c>
      <c r="L1214" s="108" t="n">
        <f aca="false">L1215</f>
        <v>0</v>
      </c>
      <c r="M1214" s="108" t="n">
        <f aca="false">M1215</f>
        <v>0</v>
      </c>
    </row>
    <row r="1215" customFormat="false" ht="15" hidden="false" customHeight="true" outlineLevel="0" collapsed="false">
      <c r="A1215" s="198" t="str">
        <f aca="false">'Ведомственная структура '!A1186</f>
        <v>Пособия, компенсации, меры социальной поддержки по публичным нормативным обязательствам</v>
      </c>
      <c r="B1215" s="85" t="n">
        <f aca="false">'Ведомственная структура '!C1186</f>
        <v>10</v>
      </c>
      <c r="C1215" s="85" t="str">
        <f aca="false">'Ведомственная структура '!D1186</f>
        <v>04</v>
      </c>
      <c r="D1215" s="85" t="str">
        <f aca="false">'Ведомственная структура '!E1186</f>
        <v>890 00 52600</v>
      </c>
      <c r="E1215" s="85" t="str">
        <f aca="false">'Ведомственная структура '!F1186</f>
        <v>313</v>
      </c>
      <c r="F1215" s="85" t="str">
        <f aca="false">'Ведомственная структура '!G1186</f>
        <v>2</v>
      </c>
      <c r="G1215" s="200" t="n">
        <f aca="false">'Ведомственная структура '!L1186</f>
        <v>0</v>
      </c>
      <c r="H1215" s="200"/>
      <c r="I1215" s="284"/>
      <c r="J1215" s="200" t="n">
        <f aca="false">'Ведомственная структура '!M1186</f>
        <v>0</v>
      </c>
      <c r="K1215" s="200" t="n">
        <f aca="false">'Ведомственная структура '!N1186</f>
        <v>0</v>
      </c>
      <c r="L1215" s="200" t="n">
        <f aca="false">'Ведомственная структура '!O1186</f>
        <v>0</v>
      </c>
      <c r="M1215" s="200" t="n">
        <f aca="false">'Ведомственная структура '!P1186</f>
        <v>0</v>
      </c>
    </row>
    <row r="1216" customFormat="false" ht="54" hidden="false" customHeight="true" outlineLevel="0" collapsed="false">
      <c r="A1216" s="198" t="str">
        <f aca="false">'Ведомственная структура '!A1187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216" s="85" t="n">
        <f aca="false">'Ведомственная структура '!C1187</f>
        <v>10</v>
      </c>
      <c r="C1216" s="85" t="str">
        <f aca="false">'Ведомственная структура '!D1187</f>
        <v>04</v>
      </c>
      <c r="D1216" s="85" t="str">
        <f aca="false">'Ведомственная структура '!E1187</f>
        <v>890 00 71510</v>
      </c>
      <c r="E1216" s="85" t="n">
        <f aca="false">'Ведомственная структура '!F1187</f>
        <v>0</v>
      </c>
      <c r="F1216" s="85" t="n">
        <f aca="false">'Ведомственная структура '!G1187</f>
        <v>0</v>
      </c>
      <c r="G1216" s="108" t="n">
        <f aca="false">G1217</f>
        <v>0</v>
      </c>
      <c r="H1216" s="108" t="n">
        <f aca="false">H1217</f>
        <v>0</v>
      </c>
      <c r="I1216" s="108" t="n">
        <f aca="false">I1217</f>
        <v>0</v>
      </c>
      <c r="J1216" s="108" t="n">
        <f aca="false">J1217</f>
        <v>730</v>
      </c>
      <c r="K1216" s="108" t="n">
        <f aca="false">K1217</f>
        <v>730</v>
      </c>
      <c r="L1216" s="108" t="n">
        <f aca="false">L1217</f>
        <v>849.2</v>
      </c>
      <c r="M1216" s="108" t="n">
        <f aca="false">M1217</f>
        <v>849.2</v>
      </c>
    </row>
    <row r="1217" customFormat="false" ht="15" hidden="false" customHeight="true" outlineLevel="0" collapsed="false">
      <c r="A1217" s="198" t="str">
        <f aca="false">'Ведомственная структура '!A1188</f>
        <v>Социальное обеспечение и иные выплаты населению</v>
      </c>
      <c r="B1217" s="85" t="str">
        <f aca="false">'Ведомственная структура '!C1188</f>
        <v>10</v>
      </c>
      <c r="C1217" s="85" t="str">
        <f aca="false">'Ведомственная структура '!D1188</f>
        <v>04</v>
      </c>
      <c r="D1217" s="85" t="str">
        <f aca="false">'Ведомственная структура '!E1188</f>
        <v>890 00 71510</v>
      </c>
      <c r="E1217" s="85" t="str">
        <f aca="false">'Ведомственная структура '!F1188</f>
        <v>300</v>
      </c>
      <c r="F1217" s="85" t="n">
        <f aca="false">'Ведомственная структура '!G1188</f>
        <v>0</v>
      </c>
      <c r="G1217" s="108" t="n">
        <f aca="false">G1218</f>
        <v>0</v>
      </c>
      <c r="H1217" s="108" t="n">
        <f aca="false">H1218</f>
        <v>0</v>
      </c>
      <c r="I1217" s="108" t="n">
        <f aca="false">I1218</f>
        <v>0</v>
      </c>
      <c r="J1217" s="108" t="n">
        <f aca="false">J1218</f>
        <v>730</v>
      </c>
      <c r="K1217" s="108" t="n">
        <f aca="false">K1218</f>
        <v>730</v>
      </c>
      <c r="L1217" s="108" t="n">
        <f aca="false">L1218</f>
        <v>849.2</v>
      </c>
      <c r="M1217" s="108" t="n">
        <f aca="false">M1218</f>
        <v>849.2</v>
      </c>
    </row>
    <row r="1218" customFormat="false" ht="15" hidden="false" customHeight="true" outlineLevel="0" collapsed="false">
      <c r="A1218" s="198" t="str">
        <f aca="false">'Ведомственная структура '!A1189</f>
        <v>Социальные выплаты гражданам, кроме публичных нормативных социальных выплат </v>
      </c>
      <c r="B1218" s="85" t="str">
        <f aca="false">'Ведомственная структура '!C1189</f>
        <v>10</v>
      </c>
      <c r="C1218" s="85" t="str">
        <f aca="false">'Ведомственная структура '!D1189</f>
        <v>04</v>
      </c>
      <c r="D1218" s="85" t="str">
        <f aca="false">'Ведомственная структура '!E1189</f>
        <v>890 00 71510</v>
      </c>
      <c r="E1218" s="85" t="str">
        <f aca="false">'Ведомственная структура '!F1189</f>
        <v>320</v>
      </c>
      <c r="F1218" s="85" t="n">
        <f aca="false">'Ведомственная структура '!G1189</f>
        <v>0</v>
      </c>
      <c r="G1218" s="108" t="n">
        <f aca="false">G1219</f>
        <v>0</v>
      </c>
      <c r="H1218" s="108" t="n">
        <f aca="false">H1219</f>
        <v>0</v>
      </c>
      <c r="I1218" s="108" t="n">
        <f aca="false">I1219</f>
        <v>0</v>
      </c>
      <c r="J1218" s="108" t="n">
        <f aca="false">J1219</f>
        <v>730</v>
      </c>
      <c r="K1218" s="108" t="n">
        <f aca="false">K1219</f>
        <v>730</v>
      </c>
      <c r="L1218" s="108" t="n">
        <f aca="false">L1219</f>
        <v>849.2</v>
      </c>
      <c r="M1218" s="108" t="n">
        <f aca="false">M1219</f>
        <v>849.2</v>
      </c>
    </row>
    <row r="1219" customFormat="false" ht="15" hidden="false" customHeight="true" outlineLevel="0" collapsed="false">
      <c r="A1219" s="198" t="str">
        <f aca="false">'Ведомственная структура '!A1190</f>
        <v>Приобретение товаров, работ, услуг в пользу граждан в целях их социального обеспечения</v>
      </c>
      <c r="B1219" s="85" t="str">
        <f aca="false">'Ведомственная структура '!C1190</f>
        <v>10</v>
      </c>
      <c r="C1219" s="85" t="str">
        <f aca="false">'Ведомственная структура '!D1190</f>
        <v>04</v>
      </c>
      <c r="D1219" s="85" t="str">
        <f aca="false">'Ведомственная структура '!E1190</f>
        <v>890 00 71510</v>
      </c>
      <c r="E1219" s="85" t="str">
        <f aca="false">'Ведомственная структура '!F1190</f>
        <v>323</v>
      </c>
      <c r="F1219" s="85" t="str">
        <f aca="false">'Ведомственная структура '!G1190</f>
        <v>2</v>
      </c>
      <c r="G1219" s="200" t="n">
        <f aca="false">'Ведомственная структура '!L1190</f>
        <v>0</v>
      </c>
      <c r="H1219" s="200"/>
      <c r="I1219" s="284"/>
      <c r="J1219" s="200" t="n">
        <f aca="false">'Ведомственная структура '!M1190</f>
        <v>730</v>
      </c>
      <c r="K1219" s="200" t="n">
        <f aca="false">'Ведомственная структура '!N1190</f>
        <v>730</v>
      </c>
      <c r="L1219" s="200" t="n">
        <f aca="false">'Ведомственная структура '!O1190</f>
        <v>849.2</v>
      </c>
      <c r="M1219" s="200" t="n">
        <f aca="false">'Ведомственная структура '!P1190</f>
        <v>849.2</v>
      </c>
    </row>
    <row r="1220" customFormat="false" ht="58.5" hidden="false" customHeight="true" outlineLevel="0" collapsed="false">
      <c r="A1220" s="198" t="str">
        <f aca="false">'Ведомственная структура '!A1191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220" s="85" t="str">
        <f aca="false">'Ведомственная структура '!C1191</f>
        <v>10</v>
      </c>
      <c r="C1220" s="85" t="str">
        <f aca="false">'Ведомственная структура '!D1191</f>
        <v>04</v>
      </c>
      <c r="D1220" s="85" t="str">
        <f aca="false">'Ведомственная структура '!E1191</f>
        <v>890 00 72480</v>
      </c>
      <c r="E1220" s="85" t="n">
        <f aca="false">'Ведомственная структура '!F1191</f>
        <v>0</v>
      </c>
      <c r="F1220" s="85" t="n">
        <f aca="false">'Ведомственная структура '!G1191</f>
        <v>0</v>
      </c>
      <c r="G1220" s="108" t="n">
        <f aca="false">G1221</f>
        <v>0</v>
      </c>
      <c r="H1220" s="108" t="n">
        <f aca="false">H1221</f>
        <v>0</v>
      </c>
      <c r="I1220" s="108" t="n">
        <f aca="false">I1221</f>
        <v>0</v>
      </c>
      <c r="J1220" s="108" t="n">
        <f aca="false">J1221</f>
        <v>1225.7</v>
      </c>
      <c r="K1220" s="108" t="n">
        <f aca="false">K1221</f>
        <v>1225.7</v>
      </c>
      <c r="L1220" s="108" t="n">
        <f aca="false">L1221</f>
        <v>1237.8</v>
      </c>
      <c r="M1220" s="108" t="n">
        <f aca="false">M1221</f>
        <v>1250.3</v>
      </c>
    </row>
    <row r="1221" customFormat="false" ht="15" hidden="false" customHeight="true" outlineLevel="0" collapsed="false">
      <c r="A1221" s="198" t="str">
        <f aca="false">'Ведомственная структура '!A1192</f>
        <v>Социальное обеспечение и иные выплаты населению</v>
      </c>
      <c r="B1221" s="85" t="n">
        <f aca="false">'Ведомственная структура '!C1192</f>
        <v>10</v>
      </c>
      <c r="C1221" s="85" t="str">
        <f aca="false">'Ведомственная структура '!D1192</f>
        <v>04</v>
      </c>
      <c r="D1221" s="85" t="str">
        <f aca="false">'Ведомственная структура '!E1192</f>
        <v>890 00 72480</v>
      </c>
      <c r="E1221" s="85" t="str">
        <f aca="false">'Ведомственная структура '!F1192</f>
        <v>300</v>
      </c>
      <c r="F1221" s="85" t="n">
        <f aca="false">'Ведомственная структура '!G1192</f>
        <v>0</v>
      </c>
      <c r="G1221" s="108" t="n">
        <f aca="false">G1222+G1224</f>
        <v>0</v>
      </c>
      <c r="H1221" s="108" t="n">
        <f aca="false">H1222+H1224</f>
        <v>0</v>
      </c>
      <c r="I1221" s="108" t="n">
        <f aca="false">I1222+I1224</f>
        <v>0</v>
      </c>
      <c r="J1221" s="108" t="n">
        <f aca="false">J1222+J1224</f>
        <v>1225.7</v>
      </c>
      <c r="K1221" s="108" t="n">
        <f aca="false">K1222+K1224</f>
        <v>1225.7</v>
      </c>
      <c r="L1221" s="108" t="n">
        <f aca="false">L1222+L1224</f>
        <v>1237.8</v>
      </c>
      <c r="M1221" s="108" t="n">
        <f aca="false">M1222+M1224</f>
        <v>1250.3</v>
      </c>
    </row>
    <row r="1222" customFormat="false" ht="15" hidden="false" customHeight="true" outlineLevel="0" collapsed="false">
      <c r="A1222" s="198" t="str">
        <f aca="false">'Ведомственная структура '!A1193</f>
        <v>Публичные нормативные социальные выплаты гражданам</v>
      </c>
      <c r="B1222" s="85" t="n">
        <f aca="false">'Ведомственная структура '!C1193</f>
        <v>10</v>
      </c>
      <c r="C1222" s="85" t="str">
        <f aca="false">'Ведомственная структура '!D1193</f>
        <v>04</v>
      </c>
      <c r="D1222" s="85" t="str">
        <f aca="false">'Ведомственная структура '!E1193</f>
        <v>890 00 72480</v>
      </c>
      <c r="E1222" s="85" t="str">
        <f aca="false">'Ведомственная структура '!F1193</f>
        <v>310</v>
      </c>
      <c r="F1222" s="85" t="n">
        <f aca="false">'Ведомственная структура '!G1193</f>
        <v>0</v>
      </c>
      <c r="G1222" s="108" t="n">
        <f aca="false">G1223</f>
        <v>0</v>
      </c>
      <c r="H1222" s="108" t="n">
        <f aca="false">H1223</f>
        <v>0</v>
      </c>
      <c r="I1222" s="108" t="n">
        <f aca="false">I1223</f>
        <v>0</v>
      </c>
      <c r="J1222" s="108" t="n">
        <f aca="false">J1223</f>
        <v>983.543</v>
      </c>
      <c r="K1222" s="108" t="n">
        <f aca="false">K1223</f>
        <v>983.543</v>
      </c>
      <c r="L1222" s="108" t="n">
        <f aca="false">L1223</f>
        <v>987.8</v>
      </c>
      <c r="M1222" s="108" t="n">
        <f aca="false">M1223</f>
        <v>1000</v>
      </c>
    </row>
    <row r="1223" customFormat="false" ht="15" hidden="false" customHeight="true" outlineLevel="0" collapsed="false">
      <c r="A1223" s="198" t="str">
        <f aca="false">'Ведомственная структура '!A1194</f>
        <v>Пособия, компенсации, меры социальной поддержки по публичным нормативным обязательствам</v>
      </c>
      <c r="B1223" s="85" t="n">
        <f aca="false">'Ведомственная структура '!C1194</f>
        <v>10</v>
      </c>
      <c r="C1223" s="85" t="str">
        <f aca="false">'Ведомственная структура '!D1194</f>
        <v>04</v>
      </c>
      <c r="D1223" s="85" t="str">
        <f aca="false">'Ведомственная структура '!E1194</f>
        <v>890 00 72480</v>
      </c>
      <c r="E1223" s="85" t="str">
        <f aca="false">'Ведомственная структура '!F1194</f>
        <v>313</v>
      </c>
      <c r="F1223" s="85" t="str">
        <f aca="false">'Ведомственная структура '!G1194</f>
        <v>2</v>
      </c>
      <c r="G1223" s="200" t="n">
        <f aca="false">'Ведомственная структура '!L1194</f>
        <v>0</v>
      </c>
      <c r="H1223" s="200"/>
      <c r="I1223" s="284"/>
      <c r="J1223" s="200" t="n">
        <f aca="false">'Ведомственная структура '!M1194</f>
        <v>983.543</v>
      </c>
      <c r="K1223" s="200" t="n">
        <f aca="false">'Ведомственная структура '!N1194</f>
        <v>983.543</v>
      </c>
      <c r="L1223" s="200" t="n">
        <f aca="false">'Ведомственная структура '!O1194</f>
        <v>987.8</v>
      </c>
      <c r="M1223" s="200" t="n">
        <f aca="false">'Ведомственная структура '!P1194</f>
        <v>1000</v>
      </c>
    </row>
    <row r="1224" customFormat="false" ht="15" hidden="false" customHeight="true" outlineLevel="0" collapsed="false">
      <c r="A1224" s="198" t="str">
        <f aca="false">'Ведомственная структура '!A1195</f>
        <v>Социальные выплаты гражданам, кроме публичных нормативных социальных выплат </v>
      </c>
      <c r="B1224" s="85" t="str">
        <f aca="false">'Ведомственная структура '!C1195</f>
        <v>10</v>
      </c>
      <c r="C1224" s="85" t="str">
        <f aca="false">'Ведомственная структура '!D1195</f>
        <v>04</v>
      </c>
      <c r="D1224" s="85" t="str">
        <f aca="false">'Ведомственная структура '!E1195</f>
        <v>890 00 72480</v>
      </c>
      <c r="E1224" s="85" t="str">
        <f aca="false">'Ведомственная структура '!F1195</f>
        <v>320</v>
      </c>
      <c r="F1224" s="85" t="n">
        <f aca="false">'Ведомственная структура '!G1195</f>
        <v>0</v>
      </c>
      <c r="G1224" s="108" t="n">
        <f aca="false">G1225</f>
        <v>0</v>
      </c>
      <c r="H1224" s="108" t="n">
        <f aca="false">H1225</f>
        <v>0</v>
      </c>
      <c r="I1224" s="108" t="n">
        <f aca="false">I1225</f>
        <v>0</v>
      </c>
      <c r="J1224" s="108" t="n">
        <f aca="false">J1225</f>
        <v>242.157</v>
      </c>
      <c r="K1224" s="108" t="n">
        <f aca="false">K1225</f>
        <v>242.157</v>
      </c>
      <c r="L1224" s="108" t="n">
        <f aca="false">L1225</f>
        <v>250</v>
      </c>
      <c r="M1224" s="108" t="n">
        <f aca="false">M1225</f>
        <v>250.3</v>
      </c>
    </row>
    <row r="1225" customFormat="false" ht="15" hidden="false" customHeight="true" outlineLevel="0" collapsed="false">
      <c r="A1225" s="198" t="str">
        <f aca="false">'Ведомственная структура '!A1196</f>
        <v>Приобретение товаров, работ, услуг в пользу граждан в целях их социального обеспечения</v>
      </c>
      <c r="B1225" s="85" t="str">
        <f aca="false">'Ведомственная структура '!C1196</f>
        <v>10</v>
      </c>
      <c r="C1225" s="85" t="str">
        <f aca="false">'Ведомственная структура '!D1196</f>
        <v>04</v>
      </c>
      <c r="D1225" s="85" t="str">
        <f aca="false">'Ведомственная структура '!E1196</f>
        <v>890 00 72480</v>
      </c>
      <c r="E1225" s="85" t="str">
        <f aca="false">'Ведомственная структура '!F1196</f>
        <v>323</v>
      </c>
      <c r="F1225" s="85" t="str">
        <f aca="false">'Ведомственная структура '!G1196</f>
        <v>2</v>
      </c>
      <c r="G1225" s="200" t="n">
        <f aca="false">'Ведомственная структура '!L1196</f>
        <v>0</v>
      </c>
      <c r="H1225" s="200"/>
      <c r="I1225" s="284"/>
      <c r="J1225" s="200" t="n">
        <f aca="false">'Ведомственная структура '!M1196</f>
        <v>242.157</v>
      </c>
      <c r="K1225" s="200" t="n">
        <f aca="false">'Ведомственная структура '!N1196</f>
        <v>242.157</v>
      </c>
      <c r="L1225" s="200" t="n">
        <f aca="false">'Ведомственная структура '!O1196</f>
        <v>250</v>
      </c>
      <c r="M1225" s="200" t="n">
        <f aca="false">'Ведомственная структура '!P1196</f>
        <v>250.3</v>
      </c>
    </row>
    <row r="1226" customFormat="false" ht="51" hidden="false" customHeight="true" outlineLevel="0" collapsed="false">
      <c r="A1226" s="198" t="str">
        <f aca="false">'Ведомственная структура '!A1197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226" s="85" t="str">
        <f aca="false">'Ведомственная структура '!C1197</f>
        <v>10</v>
      </c>
      <c r="C1226" s="85" t="str">
        <f aca="false">'Ведомственная структура '!D1197</f>
        <v>04</v>
      </c>
      <c r="D1226" s="85" t="str">
        <f aca="false">'Ведомственная структура '!E1197</f>
        <v>890 00 72500</v>
      </c>
      <c r="E1226" s="85" t="n">
        <f aca="false">'Ведомственная структура '!F1197</f>
        <v>0</v>
      </c>
      <c r="F1226" s="85" t="n">
        <f aca="false">'Ведомственная структура '!G1197</f>
        <v>0</v>
      </c>
      <c r="G1226" s="108" t="n">
        <f aca="false">G1227</f>
        <v>0</v>
      </c>
      <c r="H1226" s="108" t="n">
        <f aca="false">H1227</f>
        <v>0</v>
      </c>
      <c r="I1226" s="108" t="n">
        <f aca="false">I1227</f>
        <v>0</v>
      </c>
      <c r="J1226" s="108" t="n">
        <f aca="false">J1227</f>
        <v>50</v>
      </c>
      <c r="K1226" s="108" t="n">
        <f aca="false">K1227</f>
        <v>50</v>
      </c>
      <c r="L1226" s="108" t="n">
        <f aca="false">L1227</f>
        <v>50</v>
      </c>
      <c r="M1226" s="108" t="n">
        <f aca="false">M1227</f>
        <v>50</v>
      </c>
    </row>
    <row r="1227" customFormat="false" ht="15" hidden="false" customHeight="true" outlineLevel="0" collapsed="false">
      <c r="A1227" s="198" t="str">
        <f aca="false">'Ведомственная структура '!A1198</f>
        <v>Социальное обеспечение и иные выплаты населению</v>
      </c>
      <c r="B1227" s="85" t="str">
        <f aca="false">'Ведомственная структура '!C1198</f>
        <v>10</v>
      </c>
      <c r="C1227" s="85" t="str">
        <f aca="false">'Ведомственная структура '!D1198</f>
        <v>04</v>
      </c>
      <c r="D1227" s="85" t="str">
        <f aca="false">'Ведомственная структура '!E1198</f>
        <v>890 00 72500</v>
      </c>
      <c r="E1227" s="85" t="str">
        <f aca="false">'Ведомственная структура '!F1198</f>
        <v>300</v>
      </c>
      <c r="F1227" s="85" t="n">
        <f aca="false">'Ведомственная структура '!G1198</f>
        <v>0</v>
      </c>
      <c r="G1227" s="108" t="n">
        <f aca="false">G1228</f>
        <v>0</v>
      </c>
      <c r="H1227" s="108" t="n">
        <f aca="false">H1228</f>
        <v>0</v>
      </c>
      <c r="I1227" s="108" t="n">
        <f aca="false">I1228</f>
        <v>0</v>
      </c>
      <c r="J1227" s="108" t="n">
        <f aca="false">J1228</f>
        <v>50</v>
      </c>
      <c r="K1227" s="108" t="n">
        <f aca="false">K1228</f>
        <v>50</v>
      </c>
      <c r="L1227" s="108" t="n">
        <f aca="false">L1228</f>
        <v>50</v>
      </c>
      <c r="M1227" s="108" t="n">
        <f aca="false">M1228</f>
        <v>50</v>
      </c>
    </row>
    <row r="1228" customFormat="false" ht="15" hidden="false" customHeight="true" outlineLevel="0" collapsed="false">
      <c r="A1228" s="198" t="str">
        <f aca="false">'Ведомственная структура '!A1199</f>
        <v>Публичные нормативные социальные выплаты гражданам</v>
      </c>
      <c r="B1228" s="85" t="str">
        <f aca="false">'Ведомственная структура '!C1199</f>
        <v>10</v>
      </c>
      <c r="C1228" s="85" t="str">
        <f aca="false">'Ведомственная структура '!D1199</f>
        <v>04</v>
      </c>
      <c r="D1228" s="85" t="str">
        <f aca="false">'Ведомственная структура '!E1199</f>
        <v>890 00 72500</v>
      </c>
      <c r="E1228" s="85" t="str">
        <f aca="false">'Ведомственная структура '!F1199</f>
        <v>310</v>
      </c>
      <c r="F1228" s="85" t="n">
        <f aca="false">'Ведомственная структура '!G1199</f>
        <v>0</v>
      </c>
      <c r="G1228" s="108" t="n">
        <f aca="false">G1229</f>
        <v>0</v>
      </c>
      <c r="H1228" s="108" t="n">
        <f aca="false">H1229</f>
        <v>0</v>
      </c>
      <c r="I1228" s="108" t="n">
        <f aca="false">I1229</f>
        <v>0</v>
      </c>
      <c r="J1228" s="108" t="n">
        <f aca="false">J1229</f>
        <v>50</v>
      </c>
      <c r="K1228" s="108" t="n">
        <f aca="false">K1229</f>
        <v>50</v>
      </c>
      <c r="L1228" s="108" t="n">
        <f aca="false">L1229</f>
        <v>50</v>
      </c>
      <c r="M1228" s="108" t="n">
        <f aca="false">M1229</f>
        <v>50</v>
      </c>
    </row>
    <row r="1229" customFormat="false" ht="15" hidden="false" customHeight="true" outlineLevel="0" collapsed="false">
      <c r="A1229" s="198" t="str">
        <f aca="false">'Ведомственная структура '!A1200</f>
        <v>Пособия и компенсации по публичным нормативным обязательствам</v>
      </c>
      <c r="B1229" s="85" t="str">
        <f aca="false">'Ведомственная структура '!C1200</f>
        <v>10</v>
      </c>
      <c r="C1229" s="85" t="str">
        <f aca="false">'Ведомственная структура '!D1200</f>
        <v>04</v>
      </c>
      <c r="D1229" s="85" t="str">
        <f aca="false">'Ведомственная структура '!E1200</f>
        <v>890 00 72500</v>
      </c>
      <c r="E1229" s="85" t="str">
        <f aca="false">'Ведомственная структура '!F1200</f>
        <v>313</v>
      </c>
      <c r="F1229" s="85" t="str">
        <f aca="false">'Ведомственная структура '!G1200</f>
        <v>2</v>
      </c>
      <c r="G1229" s="200" t="n">
        <f aca="false">'Ведомственная структура '!L1200</f>
        <v>0</v>
      </c>
      <c r="H1229" s="200"/>
      <c r="I1229" s="284"/>
      <c r="J1229" s="200" t="n">
        <f aca="false">'Ведомственная структура '!M1200</f>
        <v>50</v>
      </c>
      <c r="K1229" s="200" t="n">
        <f aca="false">'Ведомственная структура '!N1200</f>
        <v>50</v>
      </c>
      <c r="L1229" s="200" t="n">
        <f aca="false">'Ведомственная структура '!O1200</f>
        <v>50</v>
      </c>
      <c r="M1229" s="200" t="n">
        <f aca="false">'Ведомственная структура '!P1200</f>
        <v>50</v>
      </c>
    </row>
    <row r="1230" customFormat="false" ht="62.25" hidden="true" customHeight="true" outlineLevel="0" collapsed="false">
      <c r="A1230" s="198" t="str">
        <f aca="false">'Ведомственная структура '!A1201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230" s="85" t="str">
        <f aca="false">'Ведомственная структура '!C1201</f>
        <v>10</v>
      </c>
      <c r="C1230" s="85" t="str">
        <f aca="false">'Ведомственная структура '!D1201</f>
        <v>04</v>
      </c>
      <c r="D1230" s="85" t="str">
        <f aca="false">'Ведомственная структура '!E1201</f>
        <v>890 00 72490</v>
      </c>
      <c r="E1230" s="85" t="n">
        <f aca="false">'Ведомственная структура '!F1201</f>
        <v>0</v>
      </c>
      <c r="F1230" s="85" t="n">
        <f aca="false">'Ведомственная структура '!G1201</f>
        <v>0</v>
      </c>
      <c r="G1230" s="108" t="n">
        <f aca="false">G1231</f>
        <v>0</v>
      </c>
      <c r="H1230" s="108" t="n">
        <f aca="false">H1231</f>
        <v>0</v>
      </c>
      <c r="I1230" s="108" t="n">
        <f aca="false">I1231</f>
        <v>0</v>
      </c>
      <c r="J1230" s="108" t="n">
        <f aca="false">J1231</f>
        <v>0</v>
      </c>
      <c r="K1230" s="108" t="n">
        <f aca="false">K1231</f>
        <v>0</v>
      </c>
      <c r="L1230" s="108" t="n">
        <f aca="false">L1231</f>
        <v>0</v>
      </c>
      <c r="M1230" s="108" t="n">
        <f aca="false">M1231</f>
        <v>0</v>
      </c>
    </row>
    <row r="1231" customFormat="false" ht="15" hidden="true" customHeight="true" outlineLevel="0" collapsed="false">
      <c r="A1231" s="198" t="str">
        <f aca="false">'Ведомственная структура '!A1202</f>
        <v>Социальное обеспечение и иные выплаты населению</v>
      </c>
      <c r="B1231" s="85" t="str">
        <f aca="false">'Ведомственная структура '!C1202</f>
        <v>10</v>
      </c>
      <c r="C1231" s="85" t="str">
        <f aca="false">'Ведомственная структура '!D1202</f>
        <v>04</v>
      </c>
      <c r="D1231" s="85" t="str">
        <f aca="false">'Ведомственная структура '!E1202</f>
        <v>890 00 72490</v>
      </c>
      <c r="E1231" s="85" t="str">
        <f aca="false">'Ведомственная структура '!F1202</f>
        <v>300</v>
      </c>
      <c r="F1231" s="85" t="n">
        <f aca="false">'Ведомственная структура '!G1202</f>
        <v>0</v>
      </c>
      <c r="G1231" s="108" t="n">
        <f aca="false">G1232</f>
        <v>0</v>
      </c>
      <c r="H1231" s="108" t="n">
        <f aca="false">H1232</f>
        <v>0</v>
      </c>
      <c r="I1231" s="108" t="n">
        <f aca="false">I1232</f>
        <v>0</v>
      </c>
      <c r="J1231" s="108" t="n">
        <f aca="false">J1232</f>
        <v>0</v>
      </c>
      <c r="K1231" s="108" t="n">
        <f aca="false">K1232</f>
        <v>0</v>
      </c>
      <c r="L1231" s="108" t="n">
        <f aca="false">L1232</f>
        <v>0</v>
      </c>
      <c r="M1231" s="108" t="n">
        <f aca="false">M1232</f>
        <v>0</v>
      </c>
    </row>
    <row r="1232" customFormat="false" ht="15" hidden="true" customHeight="true" outlineLevel="0" collapsed="false">
      <c r="A1232" s="198" t="str">
        <f aca="false">'Ведомственная структура '!A1203</f>
        <v>Социальные выплаты гражданам, кроме публичных нормативных социальных выплат </v>
      </c>
      <c r="B1232" s="85" t="str">
        <f aca="false">'Ведомственная структура '!C1203</f>
        <v>10</v>
      </c>
      <c r="C1232" s="85" t="str">
        <f aca="false">'Ведомственная структура '!D1203</f>
        <v>04</v>
      </c>
      <c r="D1232" s="85" t="str">
        <f aca="false">'Ведомственная структура '!E1203</f>
        <v>890 00 72490</v>
      </c>
      <c r="E1232" s="85" t="str">
        <f aca="false">'Ведомственная структура '!F1203</f>
        <v>320</v>
      </c>
      <c r="F1232" s="85" t="n">
        <f aca="false">'Ведомственная структура '!G1203</f>
        <v>0</v>
      </c>
      <c r="G1232" s="108" t="n">
        <f aca="false">G1233</f>
        <v>0</v>
      </c>
      <c r="H1232" s="108" t="n">
        <f aca="false">H1233</f>
        <v>0</v>
      </c>
      <c r="I1232" s="108" t="n">
        <f aca="false">I1233</f>
        <v>0</v>
      </c>
      <c r="J1232" s="108" t="n">
        <f aca="false">J1233</f>
        <v>0</v>
      </c>
      <c r="K1232" s="108" t="n">
        <f aca="false">K1233</f>
        <v>0</v>
      </c>
      <c r="L1232" s="108" t="n">
        <f aca="false">L1233</f>
        <v>0</v>
      </c>
      <c r="M1232" s="108" t="n">
        <f aca="false">M1233</f>
        <v>0</v>
      </c>
    </row>
    <row r="1233" customFormat="false" ht="15" hidden="true" customHeight="true" outlineLevel="0" collapsed="false">
      <c r="A1233" s="198" t="str">
        <f aca="false">'Ведомственная структура '!A1204</f>
        <v>Приобретение товаров, работ, услуг в пользу граждан в целях их социального обеспечения</v>
      </c>
      <c r="B1233" s="85" t="str">
        <f aca="false">'Ведомственная структура '!C1204</f>
        <v>10</v>
      </c>
      <c r="C1233" s="85" t="str">
        <f aca="false">'Ведомственная структура '!D1204</f>
        <v>04</v>
      </c>
      <c r="D1233" s="85" t="str">
        <f aca="false">'Ведомственная структура '!E1204</f>
        <v>890 00 72490</v>
      </c>
      <c r="E1233" s="85" t="str">
        <f aca="false">'Ведомственная структура '!F1204</f>
        <v>323</v>
      </c>
      <c r="F1233" s="85" t="str">
        <f aca="false">'Ведомственная структура '!G1204</f>
        <v>2</v>
      </c>
      <c r="G1233" s="200" t="n">
        <f aca="false">'Ведомственная структура '!L1204</f>
        <v>0</v>
      </c>
      <c r="H1233" s="200"/>
      <c r="I1233" s="284"/>
      <c r="J1233" s="200" t="n">
        <f aca="false">'Ведомственная структура '!M1204</f>
        <v>0</v>
      </c>
      <c r="K1233" s="200" t="n">
        <f aca="false">'Ведомственная структура '!N1204</f>
        <v>0</v>
      </c>
      <c r="L1233" s="200" t="n">
        <f aca="false">'Ведомственная структура '!O1204</f>
        <v>0</v>
      </c>
      <c r="M1233" s="200" t="n">
        <f aca="false">'Ведомственная структура '!P1204</f>
        <v>0</v>
      </c>
    </row>
    <row r="1234" customFormat="false" ht="69" hidden="true" customHeight="true" outlineLevel="0" collapsed="false">
      <c r="A1234" s="198" t="str">
        <f aca="false">'Ведомственная структура '!A1205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234" s="85" t="str">
        <f aca="false">'Ведомственная структура '!C1205</f>
        <v>10</v>
      </c>
      <c r="C1234" s="85" t="str">
        <f aca="false">'Ведомственная структура '!D1205</f>
        <v>04</v>
      </c>
      <c r="D1234" s="85" t="str">
        <f aca="false">'Ведомственная структура '!E1205</f>
        <v>БП0 00 72460</v>
      </c>
      <c r="E1234" s="85" t="n">
        <f aca="false">'Ведомственная структура '!F1205</f>
        <v>0</v>
      </c>
      <c r="F1234" s="85" t="n">
        <f aca="false">'Ведомственная структура '!G1205</f>
        <v>0</v>
      </c>
      <c r="G1234" s="108" t="n">
        <f aca="false">G1235</f>
        <v>0</v>
      </c>
      <c r="H1234" s="108" t="n">
        <f aca="false">H1235</f>
        <v>0</v>
      </c>
      <c r="I1234" s="108" t="n">
        <f aca="false">I1235</f>
        <v>0</v>
      </c>
      <c r="J1234" s="108" t="n">
        <f aca="false">J1235</f>
        <v>0</v>
      </c>
      <c r="K1234" s="108" t="n">
        <f aca="false">K1235</f>
        <v>0</v>
      </c>
      <c r="L1234" s="108" t="n">
        <f aca="false">L1235</f>
        <v>0</v>
      </c>
      <c r="M1234" s="108" t="n">
        <f aca="false">M1235</f>
        <v>0</v>
      </c>
    </row>
    <row r="1235" customFormat="false" ht="15" hidden="true" customHeight="true" outlineLevel="0" collapsed="false">
      <c r="A1235" s="198" t="str">
        <f aca="false">'Ведомственная структура '!A1206</f>
        <v>Социальное обеспечение и иные выплаты населению</v>
      </c>
      <c r="B1235" s="85" t="str">
        <f aca="false">'Ведомственная структура '!C1206</f>
        <v>10</v>
      </c>
      <c r="C1235" s="85" t="str">
        <f aca="false">'Ведомственная структура '!D1206</f>
        <v>04</v>
      </c>
      <c r="D1235" s="85" t="str">
        <f aca="false">'Ведомственная структура '!E1206</f>
        <v>БП0 00 72460</v>
      </c>
      <c r="E1235" s="85" t="str">
        <f aca="false">'Ведомственная структура '!F1206</f>
        <v>300</v>
      </c>
      <c r="F1235" s="85" t="n">
        <f aca="false">'Ведомственная структура '!G1206</f>
        <v>0</v>
      </c>
      <c r="G1235" s="108" t="n">
        <f aca="false">G1236</f>
        <v>0</v>
      </c>
      <c r="H1235" s="108" t="n">
        <f aca="false">H1236</f>
        <v>0</v>
      </c>
      <c r="I1235" s="108" t="n">
        <f aca="false">I1236</f>
        <v>0</v>
      </c>
      <c r="J1235" s="108" t="n">
        <f aca="false">J1236</f>
        <v>0</v>
      </c>
      <c r="K1235" s="108" t="n">
        <f aca="false">K1236</f>
        <v>0</v>
      </c>
      <c r="L1235" s="108" t="n">
        <f aca="false">L1236</f>
        <v>0</v>
      </c>
      <c r="M1235" s="108" t="n">
        <f aca="false">M1236</f>
        <v>0</v>
      </c>
    </row>
    <row r="1236" customFormat="false" ht="15" hidden="true" customHeight="true" outlineLevel="0" collapsed="false">
      <c r="A1236" s="198" t="str">
        <f aca="false">'Ведомственная структура '!A1207</f>
        <v>Публичные нормативные социальные выплаты гражданам</v>
      </c>
      <c r="B1236" s="85" t="str">
        <f aca="false">'Ведомственная структура '!C1207</f>
        <v>10</v>
      </c>
      <c r="C1236" s="85" t="str">
        <f aca="false">'Ведомственная структура '!D1207</f>
        <v>04</v>
      </c>
      <c r="D1236" s="85" t="str">
        <f aca="false">'Ведомственная структура '!E1207</f>
        <v>БП0 00 72460</v>
      </c>
      <c r="E1236" s="85" t="str">
        <f aca="false">'Ведомственная структура '!F1207</f>
        <v>310</v>
      </c>
      <c r="F1236" s="85" t="n">
        <f aca="false">'Ведомственная структура '!G1207</f>
        <v>0</v>
      </c>
      <c r="G1236" s="108" t="n">
        <f aca="false">G1237</f>
        <v>0</v>
      </c>
      <c r="H1236" s="108" t="n">
        <f aca="false">H1237</f>
        <v>0</v>
      </c>
      <c r="I1236" s="108" t="n">
        <f aca="false">I1237</f>
        <v>0</v>
      </c>
      <c r="J1236" s="108" t="n">
        <f aca="false">J1237</f>
        <v>0</v>
      </c>
      <c r="K1236" s="108" t="n">
        <f aca="false">K1237</f>
        <v>0</v>
      </c>
      <c r="L1236" s="108" t="n">
        <f aca="false">L1237</f>
        <v>0</v>
      </c>
      <c r="M1236" s="108" t="n">
        <f aca="false">M1237</f>
        <v>0</v>
      </c>
    </row>
    <row r="1237" customFormat="false" ht="15" hidden="true" customHeight="true" outlineLevel="0" collapsed="false">
      <c r="A1237" s="198" t="str">
        <f aca="false">'Ведомственная структура '!A1208</f>
        <v>Пособия и компенсации по публичным нормативным обязательствам</v>
      </c>
      <c r="B1237" s="85" t="str">
        <f aca="false">'Ведомственная структура '!C1208</f>
        <v>10</v>
      </c>
      <c r="C1237" s="85" t="str">
        <f aca="false">'Ведомственная структура '!D1208</f>
        <v>04</v>
      </c>
      <c r="D1237" s="85" t="str">
        <f aca="false">'Ведомственная структура '!E1208</f>
        <v>БП0 00 72460</v>
      </c>
      <c r="E1237" s="85" t="str">
        <f aca="false">'Ведомственная структура '!F1208</f>
        <v>313</v>
      </c>
      <c r="F1237" s="85" t="str">
        <f aca="false">'Ведомственная структура '!G1208</f>
        <v>2</v>
      </c>
      <c r="G1237" s="200" t="n">
        <f aca="false">'Ведомственная структура '!L1208</f>
        <v>0</v>
      </c>
      <c r="H1237" s="200"/>
      <c r="I1237" s="284"/>
      <c r="J1237" s="200" t="n">
        <f aca="false">'Ведомственная структура '!M1208</f>
        <v>0</v>
      </c>
      <c r="K1237" s="200" t="n">
        <f aca="false">'Ведомственная структура '!N1208</f>
        <v>0</v>
      </c>
      <c r="L1237" s="200" t="n">
        <f aca="false">'Ведомственная структура '!O1208</f>
        <v>0</v>
      </c>
      <c r="M1237" s="200" t="n">
        <f aca="false">'Ведомственная структура '!P1208</f>
        <v>0</v>
      </c>
    </row>
    <row r="1238" customFormat="false" ht="53.25" hidden="true" customHeight="true" outlineLevel="0" collapsed="false">
      <c r="A1238" s="198" t="str">
        <f aca="false">'Ведомственная структура '!A1209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238" s="85" t="str">
        <f aca="false">'Ведомственная структура '!C1209</f>
        <v>10</v>
      </c>
      <c r="C1238" s="85" t="str">
        <f aca="false">'Ведомственная структура '!D1209</f>
        <v>04</v>
      </c>
      <c r="D1238" s="85" t="str">
        <f aca="false">'Ведомственная структура '!E1209</f>
        <v>БП0 00 72470</v>
      </c>
      <c r="E1238" s="85" t="n">
        <f aca="false">'Ведомственная структура '!F1209</f>
        <v>0</v>
      </c>
      <c r="F1238" s="85" t="n">
        <f aca="false">'Ведомственная структура '!G1209</f>
        <v>0</v>
      </c>
      <c r="G1238" s="108" t="n">
        <f aca="false">G1239</f>
        <v>0</v>
      </c>
      <c r="H1238" s="108" t="n">
        <f aca="false">H1239</f>
        <v>0</v>
      </c>
      <c r="I1238" s="108" t="n">
        <f aca="false">I1239</f>
        <v>0</v>
      </c>
      <c r="J1238" s="108" t="n">
        <f aca="false">J1239</f>
        <v>0</v>
      </c>
      <c r="K1238" s="108" t="n">
        <f aca="false">K1239</f>
        <v>0</v>
      </c>
      <c r="L1238" s="108" t="n">
        <f aca="false">L1239</f>
        <v>0</v>
      </c>
      <c r="M1238" s="108" t="n">
        <f aca="false">M1239</f>
        <v>0</v>
      </c>
    </row>
    <row r="1239" customFormat="false" ht="15" hidden="true" customHeight="true" outlineLevel="0" collapsed="false">
      <c r="A1239" s="198" t="str">
        <f aca="false">'Ведомственная структура '!A1210</f>
        <v>Социальное обеспечение и иные выплаты населению</v>
      </c>
      <c r="B1239" s="85" t="str">
        <f aca="false">'Ведомственная структура '!C1210</f>
        <v>10</v>
      </c>
      <c r="C1239" s="85" t="str">
        <f aca="false">'Ведомственная структура '!D1210</f>
        <v>04</v>
      </c>
      <c r="D1239" s="85" t="str">
        <f aca="false">'Ведомственная структура '!E1210</f>
        <v>БП0 00 72470</v>
      </c>
      <c r="E1239" s="85" t="str">
        <f aca="false">'Ведомственная структура '!F1210</f>
        <v>300</v>
      </c>
      <c r="F1239" s="85" t="n">
        <f aca="false">'Ведомственная структура '!G1210</f>
        <v>0</v>
      </c>
      <c r="G1239" s="108" t="n">
        <f aca="false">G1240</f>
        <v>0</v>
      </c>
      <c r="H1239" s="108" t="n">
        <f aca="false">H1240</f>
        <v>0</v>
      </c>
      <c r="I1239" s="108" t="n">
        <f aca="false">I1240</f>
        <v>0</v>
      </c>
      <c r="J1239" s="108" t="n">
        <f aca="false">J1240</f>
        <v>0</v>
      </c>
      <c r="K1239" s="108" t="n">
        <f aca="false">K1240</f>
        <v>0</v>
      </c>
      <c r="L1239" s="108" t="n">
        <f aca="false">L1240</f>
        <v>0</v>
      </c>
      <c r="M1239" s="108" t="n">
        <f aca="false">M1240</f>
        <v>0</v>
      </c>
    </row>
    <row r="1240" customFormat="false" ht="15" hidden="true" customHeight="true" outlineLevel="0" collapsed="false">
      <c r="A1240" s="198" t="str">
        <f aca="false">'Ведомственная структура '!A1211</f>
        <v>Публичные нормативные социальные выплаты гражданам</v>
      </c>
      <c r="B1240" s="85" t="str">
        <f aca="false">'Ведомственная структура '!C1211</f>
        <v>10</v>
      </c>
      <c r="C1240" s="85" t="str">
        <f aca="false">'Ведомственная структура '!D1211</f>
        <v>04</v>
      </c>
      <c r="D1240" s="85" t="str">
        <f aca="false">'Ведомственная структура '!E1211</f>
        <v>БП0 00 72470</v>
      </c>
      <c r="E1240" s="85" t="str">
        <f aca="false">'Ведомственная структура '!F1211</f>
        <v>310</v>
      </c>
      <c r="F1240" s="85" t="n">
        <f aca="false">'Ведомственная структура '!G1211</f>
        <v>0</v>
      </c>
      <c r="G1240" s="108" t="n">
        <f aca="false">G1241</f>
        <v>0</v>
      </c>
      <c r="H1240" s="108" t="n">
        <f aca="false">H1241</f>
        <v>0</v>
      </c>
      <c r="I1240" s="108" t="n">
        <f aca="false">I1241</f>
        <v>0</v>
      </c>
      <c r="J1240" s="108" t="n">
        <f aca="false">J1241</f>
        <v>0</v>
      </c>
      <c r="K1240" s="108" t="n">
        <f aca="false">K1241</f>
        <v>0</v>
      </c>
      <c r="L1240" s="108" t="n">
        <f aca="false">L1241</f>
        <v>0</v>
      </c>
      <c r="M1240" s="108" t="n">
        <f aca="false">M1241</f>
        <v>0</v>
      </c>
    </row>
    <row r="1241" customFormat="false" ht="15" hidden="true" customHeight="true" outlineLevel="0" collapsed="false">
      <c r="A1241" s="198" t="str">
        <f aca="false">'Ведомственная структура '!A1212</f>
        <v>Пособия и компенсации по публичным нормативным обязательствам</v>
      </c>
      <c r="B1241" s="85" t="str">
        <f aca="false">'Ведомственная структура '!C1212</f>
        <v>10</v>
      </c>
      <c r="C1241" s="85" t="str">
        <f aca="false">'Ведомственная структура '!D1212</f>
        <v>04</v>
      </c>
      <c r="D1241" s="85" t="str">
        <f aca="false">'Ведомственная структура '!E1212</f>
        <v>БП0 00 72470</v>
      </c>
      <c r="E1241" s="85" t="str">
        <f aca="false">'Ведомственная структура '!F1212</f>
        <v>313</v>
      </c>
      <c r="F1241" s="85" t="str">
        <f aca="false">'Ведомственная структура '!G1212</f>
        <v>2</v>
      </c>
      <c r="G1241" s="200" t="n">
        <f aca="false">'Ведомственная структура '!L1212</f>
        <v>0</v>
      </c>
      <c r="H1241" s="200"/>
      <c r="I1241" s="284"/>
      <c r="J1241" s="200" t="n">
        <f aca="false">'Ведомственная структура '!M1212</f>
        <v>0</v>
      </c>
      <c r="K1241" s="200" t="n">
        <f aca="false">'Ведомственная структура '!N1212</f>
        <v>0</v>
      </c>
      <c r="L1241" s="200" t="n">
        <f aca="false">'Ведомственная структура '!O1212</f>
        <v>0</v>
      </c>
      <c r="M1241" s="200" t="n">
        <f aca="false">'Ведомственная структура '!P1212</f>
        <v>0</v>
      </c>
    </row>
    <row r="1242" customFormat="false" ht="15" hidden="false" customHeight="true" outlineLevel="0" collapsed="false">
      <c r="A1242" s="162" t="str">
        <f aca="false">'Ведомственная структура '!A1263</f>
        <v>Другие вопросы в области социальной политики</v>
      </c>
      <c r="B1242" s="155" t="n">
        <f aca="false">'Ведомственная структура '!C1263</f>
        <v>10</v>
      </c>
      <c r="C1242" s="155" t="str">
        <f aca="false">'Ведомственная структура '!D1263</f>
        <v>06</v>
      </c>
      <c r="D1242" s="155" t="str">
        <f aca="false">'Ведомственная структура '!E1263</f>
        <v>00 0 00 00000</v>
      </c>
      <c r="E1242" s="155" t="str">
        <f aca="false">'Ведомственная структура '!F1263</f>
        <v>000</v>
      </c>
      <c r="F1242" s="155"/>
      <c r="G1242" s="124" t="n">
        <f aca="false">G1245</f>
        <v>381.5</v>
      </c>
      <c r="H1242" s="171"/>
      <c r="I1242" s="172"/>
      <c r="J1242" s="124" t="n">
        <f aca="false">J1245</f>
        <v>546.2</v>
      </c>
      <c r="K1242" s="124" t="n">
        <f aca="false">K1245</f>
        <v>2450.576</v>
      </c>
      <c r="L1242" s="124" t="n">
        <f aca="false">L1245</f>
        <v>927.7</v>
      </c>
      <c r="M1242" s="124" t="n">
        <f aca="false">M1245</f>
        <v>927.7</v>
      </c>
    </row>
    <row r="1243" customFormat="false" ht="15" hidden="false" customHeight="true" outlineLevel="0" collapsed="false">
      <c r="A1243" s="158" t="str">
        <f aca="false">'Ведомственная структура '!A1264</f>
        <v>Средства муниципального района</v>
      </c>
      <c r="B1243" s="159"/>
      <c r="C1243" s="159"/>
      <c r="D1243" s="159"/>
      <c r="E1243" s="159"/>
      <c r="F1243" s="159" t="str">
        <f aca="false">'Ведомственная структура '!G1264</f>
        <v>1</v>
      </c>
      <c r="G1243" s="193"/>
      <c r="H1243" s="193"/>
      <c r="I1243" s="193"/>
      <c r="J1243" s="193"/>
      <c r="K1243" s="193" t="n">
        <f aca="false">K1262</f>
        <v>883.7</v>
      </c>
      <c r="L1243" s="193" t="n">
        <f aca="false">L1262</f>
        <v>0</v>
      </c>
      <c r="M1243" s="193" t="n">
        <f aca="false">M1262</f>
        <v>0</v>
      </c>
    </row>
    <row r="1244" customFormat="false" ht="15" hidden="false" customHeight="true" outlineLevel="0" collapsed="false">
      <c r="A1244" s="158" t="str">
        <f aca="false">'Ведомственная структура '!A1265</f>
        <v>Целевые безвозмездные поступления</v>
      </c>
      <c r="B1244" s="159"/>
      <c r="C1244" s="159"/>
      <c r="D1244" s="159"/>
      <c r="E1244" s="159"/>
      <c r="F1244" s="159" t="str">
        <f aca="false">'Ведомственная структура '!G1265</f>
        <v>2</v>
      </c>
      <c r="G1244" s="193" t="n">
        <f aca="false">G1245</f>
        <v>381.5</v>
      </c>
      <c r="H1244" s="193" t="n">
        <f aca="false">H1245</f>
        <v>0</v>
      </c>
      <c r="I1244" s="193" t="n">
        <f aca="false">I1245</f>
        <v>0</v>
      </c>
      <c r="J1244" s="193" t="n">
        <f aca="false">J1245</f>
        <v>546.2</v>
      </c>
      <c r="K1244" s="193" t="n">
        <f aca="false">K1246+K1266+K1254</f>
        <v>1566.876</v>
      </c>
      <c r="L1244" s="193" t="n">
        <f aca="false">L1246+L1266+L1254</f>
        <v>927.7</v>
      </c>
      <c r="M1244" s="193" t="n">
        <f aca="false">M1246+M1266+M1254</f>
        <v>927.7</v>
      </c>
    </row>
    <row r="1245" customFormat="false" ht="17.25" hidden="false" customHeight="true" outlineLevel="0" collapsed="false">
      <c r="A1245" s="162" t="str">
        <f aca="false">'Ведомственная структура '!A1266</f>
        <v>Непрограммная часть  бюджета Новосильского района</v>
      </c>
      <c r="B1245" s="155" t="str">
        <f aca="false">'Ведомственная структура '!C1266</f>
        <v>10</v>
      </c>
      <c r="C1245" s="155" t="str">
        <f aca="false">'Ведомственная структура '!D1266</f>
        <v>06</v>
      </c>
      <c r="D1245" s="155" t="str">
        <f aca="false">'Ведомственная структура '!E1266</f>
        <v>89 0 00 00000</v>
      </c>
      <c r="E1245" s="155" t="str">
        <f aca="false">'Ведомственная структура '!F1266</f>
        <v>000</v>
      </c>
      <c r="F1245" s="165"/>
      <c r="G1245" s="124" t="n">
        <f aca="false">G1246</f>
        <v>381.5</v>
      </c>
      <c r="H1245" s="120"/>
      <c r="I1245" s="163"/>
      <c r="J1245" s="124" t="n">
        <f aca="false">J1246</f>
        <v>546.2</v>
      </c>
      <c r="K1245" s="124" t="n">
        <f aca="false">K1246+K1254+K1259+K1263</f>
        <v>2450.576</v>
      </c>
      <c r="L1245" s="124" t="n">
        <f aca="false">L1246+L1254+L1259+L1263</f>
        <v>927.7</v>
      </c>
      <c r="M1245" s="124" t="n">
        <f aca="false">M1246+M1254+M1259+M1263</f>
        <v>927.7</v>
      </c>
    </row>
    <row r="1246" customFormat="false" ht="15" hidden="false" customHeight="true" outlineLevel="0" collapsed="false">
      <c r="A1246" s="164" t="str">
        <f aca="false">'Ведомственная структура '!A1267</f>
        <v>Выполнение полномочий в сфере опеки и попечительства</v>
      </c>
      <c r="B1246" s="165" t="n">
        <f aca="false">'Ведомственная структура '!C1267</f>
        <v>10</v>
      </c>
      <c r="C1246" s="165" t="str">
        <f aca="false">'Ведомственная структура '!D1267</f>
        <v>06</v>
      </c>
      <c r="D1246" s="165" t="str">
        <f aca="false">'Ведомственная структура '!E1267</f>
        <v>89 0 00 71600 </v>
      </c>
      <c r="E1246" s="165" t="str">
        <f aca="false">'Ведомственная структура '!F1267</f>
        <v>000</v>
      </c>
      <c r="F1246" s="165"/>
      <c r="G1246" s="120" t="n">
        <f aca="false">G1247+G1251</f>
        <v>381.5</v>
      </c>
      <c r="H1246" s="120"/>
      <c r="I1246" s="163"/>
      <c r="J1246" s="120" t="n">
        <f aca="false">J1247+J1251</f>
        <v>546.2</v>
      </c>
      <c r="K1246" s="120" t="n">
        <f aca="false">K1247+K1251</f>
        <v>927.7</v>
      </c>
      <c r="L1246" s="120" t="n">
        <f aca="false">L1247+L1251</f>
        <v>927.7</v>
      </c>
      <c r="M1246" s="120" t="n">
        <f aca="false">M1247+M1251</f>
        <v>927.7</v>
      </c>
    </row>
    <row r="1247" customFormat="false" ht="15" hidden="false" customHeight="true" outlineLevel="0" collapsed="false">
      <c r="A1247" s="164" t="str">
        <f aca="false">'Ведомственная структура '!A126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47" s="165" t="n">
        <f aca="false">'Ведомственная структура '!C1268</f>
        <v>10</v>
      </c>
      <c r="C1247" s="165" t="str">
        <f aca="false">'Ведомственная структура '!D1268</f>
        <v>06</v>
      </c>
      <c r="D1247" s="165" t="str">
        <f aca="false">'Ведомственная структура '!E1268</f>
        <v>89 0 00 71600 </v>
      </c>
      <c r="E1247" s="165" t="str">
        <f aca="false">'Ведомственная структура '!F1268</f>
        <v>100</v>
      </c>
      <c r="F1247" s="165"/>
      <c r="G1247" s="120" t="n">
        <f aca="false">G1248</f>
        <v>378.5</v>
      </c>
      <c r="H1247" s="120"/>
      <c r="I1247" s="163"/>
      <c r="J1247" s="120" t="n">
        <f aca="false">J1248</f>
        <v>470.303</v>
      </c>
      <c r="K1247" s="120" t="n">
        <f aca="false">K1248</f>
        <v>848.803</v>
      </c>
      <c r="L1247" s="120" t="n">
        <f aca="false">L1248</f>
        <v>848.803</v>
      </c>
      <c r="M1247" s="120" t="n">
        <f aca="false">M1248</f>
        <v>848.803</v>
      </c>
    </row>
    <row r="1248" customFormat="false" ht="15" hidden="false" customHeight="true" outlineLevel="0" collapsed="false">
      <c r="A1248" s="164" t="str">
        <f aca="false">'Ведомственная структура '!A1269</f>
        <v>Расходы на выплату персоналу государственных (муниципальных) органов</v>
      </c>
      <c r="B1248" s="165" t="n">
        <f aca="false">'Ведомственная структура '!C1269</f>
        <v>10</v>
      </c>
      <c r="C1248" s="165" t="str">
        <f aca="false">'Ведомственная структура '!D1269</f>
        <v>06</v>
      </c>
      <c r="D1248" s="165" t="str">
        <f aca="false">'Ведомственная структура '!E1269</f>
        <v>89 0 00 71600 </v>
      </c>
      <c r="E1248" s="165" t="str">
        <f aca="false">'Ведомственная структура '!F1269</f>
        <v>120</v>
      </c>
      <c r="F1248" s="165"/>
      <c r="G1248" s="120" t="n">
        <f aca="false">G1249+G1250</f>
        <v>378.5</v>
      </c>
      <c r="H1248" s="120" t="n">
        <f aca="false">H1249+H1250</f>
        <v>0</v>
      </c>
      <c r="I1248" s="120" t="n">
        <f aca="false">I1249+I1250</f>
        <v>0</v>
      </c>
      <c r="J1248" s="120" t="n">
        <f aca="false">J1249+J1250</f>
        <v>470.303</v>
      </c>
      <c r="K1248" s="120" t="n">
        <f aca="false">K1249+K1250</f>
        <v>848.803</v>
      </c>
      <c r="L1248" s="120" t="n">
        <f aca="false">L1249+L1250</f>
        <v>848.803</v>
      </c>
      <c r="M1248" s="120" t="n">
        <f aca="false">M1249+M1250</f>
        <v>848.803</v>
      </c>
    </row>
    <row r="1249" customFormat="false" ht="15" hidden="false" customHeight="true" outlineLevel="0" collapsed="false">
      <c r="A1249" s="164" t="str">
        <f aca="false">'Ведомственная структура '!A1270</f>
        <v>Фонд оплаты труда государственных (муниципальных) органов и взносы по обязательному социальному страхованию </v>
      </c>
      <c r="B1249" s="165" t="n">
        <f aca="false">'Ведомственная структура '!C1270</f>
        <v>10</v>
      </c>
      <c r="C1249" s="165" t="str">
        <f aca="false">'Ведомственная структура '!D1270</f>
        <v>06</v>
      </c>
      <c r="D1249" s="165" t="str">
        <f aca="false">'Ведомственная структура '!E1270</f>
        <v>89 0 00 71600 </v>
      </c>
      <c r="E1249" s="165" t="str">
        <f aca="false">'Ведомственная структура '!F1270</f>
        <v>121</v>
      </c>
      <c r="F1249" s="165" t="n">
        <v>2</v>
      </c>
      <c r="G1249" s="171" t="n">
        <f aca="false">'Ведомственная структура '!L1270</f>
        <v>290</v>
      </c>
      <c r="H1249" s="120"/>
      <c r="I1249" s="163"/>
      <c r="J1249" s="171" t="n">
        <f aca="false">'Ведомственная структура '!M1270</f>
        <v>347.003</v>
      </c>
      <c r="K1249" s="171" t="n">
        <f aca="false">'Ведомственная структура '!N1270</f>
        <v>637.003</v>
      </c>
      <c r="L1249" s="171" t="n">
        <f aca="false">'Ведомственная структура '!O1270</f>
        <v>637.003</v>
      </c>
      <c r="M1249" s="171" t="n">
        <f aca="false">'Ведомственная структура '!P1270</f>
        <v>637.003</v>
      </c>
    </row>
    <row r="1250" customFormat="false" ht="15" hidden="false" customHeight="true" outlineLevel="0" collapsed="false">
      <c r="A1250" s="164" t="str">
        <f aca="false">'Ведомственная структура '!A127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50" s="165" t="str">
        <f aca="false">'Ведомственная структура '!C1271</f>
        <v>10</v>
      </c>
      <c r="C1250" s="165" t="str">
        <f aca="false">'Ведомственная структура '!D1271</f>
        <v>06</v>
      </c>
      <c r="D1250" s="165" t="str">
        <f aca="false">'Ведомственная структура '!E1271</f>
        <v>89 0 00 71600 </v>
      </c>
      <c r="E1250" s="165" t="str">
        <f aca="false">'Ведомственная структура '!F1271</f>
        <v>129</v>
      </c>
      <c r="F1250" s="165" t="str">
        <f aca="false">'Ведомственная структура '!G1271</f>
        <v>2</v>
      </c>
      <c r="G1250" s="171" t="n">
        <f aca="false">'Ведомственная структура '!L1271</f>
        <v>88.5</v>
      </c>
      <c r="H1250" s="120"/>
      <c r="I1250" s="163"/>
      <c r="J1250" s="171" t="n">
        <f aca="false">'Ведомственная структура '!M1271</f>
        <v>123.3</v>
      </c>
      <c r="K1250" s="171" t="n">
        <f aca="false">'Ведомственная структура '!N1271</f>
        <v>211.8</v>
      </c>
      <c r="L1250" s="171" t="n">
        <f aca="false">'Ведомственная структура '!O1271</f>
        <v>211.8</v>
      </c>
      <c r="M1250" s="171" t="n">
        <f aca="false">'Ведомственная структура '!P1271</f>
        <v>211.8</v>
      </c>
    </row>
    <row r="1251" customFormat="false" ht="15" hidden="false" customHeight="true" outlineLevel="0" collapsed="false">
      <c r="A1251" s="164" t="str">
        <f aca="false">'Ведомственная структура '!A1272</f>
        <v>Закупка товаров, работ и услуг для государственных (муниципальных) нужд</v>
      </c>
      <c r="B1251" s="165" t="str">
        <f aca="false">'Ведомственная структура '!C1272</f>
        <v>10</v>
      </c>
      <c r="C1251" s="165" t="str">
        <f aca="false">'Ведомственная структура '!D1272</f>
        <v>06</v>
      </c>
      <c r="D1251" s="165" t="str">
        <f aca="false">'Ведомственная структура '!E1272</f>
        <v>89 0 00 71600 </v>
      </c>
      <c r="E1251" s="165" t="str">
        <f aca="false">'Ведомственная структура '!F1272</f>
        <v>200</v>
      </c>
      <c r="F1251" s="165"/>
      <c r="G1251" s="100" t="n">
        <f aca="false">G1252</f>
        <v>3</v>
      </c>
      <c r="H1251" s="120"/>
      <c r="I1251" s="163"/>
      <c r="J1251" s="100" t="n">
        <f aca="false">J1252</f>
        <v>75.897</v>
      </c>
      <c r="K1251" s="100" t="n">
        <f aca="false">K1252</f>
        <v>78.897</v>
      </c>
      <c r="L1251" s="100" t="n">
        <f aca="false">L1252</f>
        <v>78.897</v>
      </c>
      <c r="M1251" s="100" t="n">
        <f aca="false">M1252</f>
        <v>78.897</v>
      </c>
    </row>
    <row r="1252" customFormat="false" ht="15" hidden="false" customHeight="true" outlineLevel="0" collapsed="false">
      <c r="A1252" s="164" t="str">
        <f aca="false">'Ведомственная структура '!A1273</f>
        <v>Иные закупки товаров, работ и услуг для обеспечения государственных (муниципальных) нужд</v>
      </c>
      <c r="B1252" s="165" t="str">
        <f aca="false">'Ведомственная структура '!C1273</f>
        <v>10</v>
      </c>
      <c r="C1252" s="165" t="str">
        <f aca="false">'Ведомственная структура '!D1273</f>
        <v>06</v>
      </c>
      <c r="D1252" s="165" t="str">
        <f aca="false">'Ведомственная структура '!E1273</f>
        <v>89 0 00 71600 </v>
      </c>
      <c r="E1252" s="165" t="str">
        <f aca="false">'Ведомственная структура '!F1273</f>
        <v>240</v>
      </c>
      <c r="F1252" s="165"/>
      <c r="G1252" s="100" t="n">
        <f aca="false">G1253</f>
        <v>3</v>
      </c>
      <c r="H1252" s="100" t="n">
        <f aca="false">H1253</f>
        <v>0</v>
      </c>
      <c r="I1252" s="100" t="n">
        <f aca="false">I1253</f>
        <v>0</v>
      </c>
      <c r="J1252" s="100" t="n">
        <f aca="false">J1253</f>
        <v>75.897</v>
      </c>
      <c r="K1252" s="100" t="n">
        <f aca="false">K1253</f>
        <v>78.897</v>
      </c>
      <c r="L1252" s="100" t="n">
        <f aca="false">L1253</f>
        <v>78.897</v>
      </c>
      <c r="M1252" s="100" t="n">
        <f aca="false">M1253</f>
        <v>78.897</v>
      </c>
    </row>
    <row r="1253" customFormat="false" ht="15" hidden="false" customHeight="true" outlineLevel="0" collapsed="false">
      <c r="A1253" s="164" t="str">
        <f aca="false">'Ведомственная структура '!A1275</f>
        <v>Прочая закупка товаров, работ и услуг для обеспечения государственных (муниципальных) нужд</v>
      </c>
      <c r="B1253" s="165" t="str">
        <f aca="false">'Ведомственная структура '!C1275</f>
        <v>10</v>
      </c>
      <c r="C1253" s="165" t="str">
        <f aca="false">'Ведомственная структура '!D1275</f>
        <v>06</v>
      </c>
      <c r="D1253" s="165" t="str">
        <f aca="false">'Ведомственная структура '!E1275</f>
        <v>89 0 00 71600 </v>
      </c>
      <c r="E1253" s="165" t="str">
        <f aca="false">'Ведомственная структура '!F1275</f>
        <v>244</v>
      </c>
      <c r="F1253" s="165" t="n">
        <v>2</v>
      </c>
      <c r="G1253" s="171" t="n">
        <f aca="false">'Ведомственная структура '!L1275</f>
        <v>3</v>
      </c>
      <c r="H1253" s="120"/>
      <c r="I1253" s="163"/>
      <c r="J1253" s="171" t="n">
        <f aca="false">'Ведомственная структура '!M1275</f>
        <v>75.897</v>
      </c>
      <c r="K1253" s="171" t="n">
        <f aca="false">'Ведомственная структура '!N1275</f>
        <v>78.897</v>
      </c>
      <c r="L1253" s="171" t="n">
        <f aca="false">'Ведомственная структура '!O1275</f>
        <v>78.897</v>
      </c>
      <c r="M1253" s="171" t="n">
        <f aca="false">'Ведомственная структура '!P1275</f>
        <v>78.897</v>
      </c>
    </row>
    <row r="1254" customFormat="false" ht="54.75" hidden="false" customHeight="true" outlineLevel="0" collapsed="false">
      <c r="A1254" s="164" t="str">
        <f aca="false">'Ведомственная структура '!A1276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254" s="62" t="str">
        <f aca="false">'Ведомственная структура '!C1276</f>
        <v>10</v>
      </c>
      <c r="C1254" s="62" t="str">
        <f aca="false">'Ведомственная структура '!D1276</f>
        <v>06</v>
      </c>
      <c r="D1254" s="62" t="str">
        <f aca="false">'Ведомственная структура '!E1276</f>
        <v>890 00 55490</v>
      </c>
      <c r="E1254" s="62" t="str">
        <f aca="false">'Ведомственная структура '!F1276</f>
        <v>000</v>
      </c>
      <c r="F1254" s="203"/>
      <c r="G1254" s="171" t="n">
        <f aca="false">'Ведомственная структура '!J1279</f>
        <v>0</v>
      </c>
      <c r="H1254" s="120"/>
      <c r="I1254" s="163"/>
      <c r="J1254" s="171" t="n">
        <f aca="false">'Ведомственная структура '!M1279</f>
        <v>-1209.954</v>
      </c>
      <c r="K1254" s="108" t="n">
        <f aca="false">K1255</f>
        <v>21.756</v>
      </c>
      <c r="L1254" s="108" t="n">
        <f aca="false">L1255</f>
        <v>0</v>
      </c>
      <c r="M1254" s="108" t="n">
        <f aca="false">M1255</f>
        <v>0</v>
      </c>
    </row>
    <row r="1255" customFormat="false" ht="13.5" hidden="false" customHeight="true" outlineLevel="0" collapsed="false">
      <c r="A1255" s="164" t="str">
        <f aca="false">'Ведомственная структура '!A1277</f>
        <v>Расходы на выплату персоналу государственных (муниципальных) органов</v>
      </c>
      <c r="B1255" s="62" t="str">
        <f aca="false">'Ведомственная структура '!C1277</f>
        <v>10</v>
      </c>
      <c r="C1255" s="62" t="str">
        <f aca="false">'Ведомственная структура '!D1277</f>
        <v>06</v>
      </c>
      <c r="D1255" s="62" t="str">
        <f aca="false">'Ведомственная структура '!E1277</f>
        <v>890 00 55490</v>
      </c>
      <c r="E1255" s="62" t="str">
        <f aca="false">'Ведомственная структура '!F1277</f>
        <v>120</v>
      </c>
      <c r="F1255" s="62" t="n">
        <f aca="false">'Ведомственная структура '!G1277</f>
        <v>0</v>
      </c>
      <c r="G1255" s="171"/>
      <c r="H1255" s="120"/>
      <c r="I1255" s="163"/>
      <c r="J1255" s="171"/>
      <c r="K1255" s="108" t="n">
        <f aca="false">K1256+K1257</f>
        <v>21.756</v>
      </c>
      <c r="L1255" s="108" t="n">
        <f aca="false">L1256+L1257</f>
        <v>0</v>
      </c>
      <c r="M1255" s="108" t="n">
        <f aca="false">M1256+M1257</f>
        <v>0</v>
      </c>
    </row>
    <row r="1256" customFormat="false" ht="13.5" hidden="false" customHeight="true" outlineLevel="0" collapsed="false">
      <c r="A1256" s="164" t="str">
        <f aca="false">'Ведомственная структура '!A1278</f>
        <v>Фонд оплаты труда государственных (муниципальных) органов и взносы по обязательному социальному страхованию </v>
      </c>
      <c r="B1256" s="62" t="str">
        <f aca="false">'Ведомственная структура '!C1278</f>
        <v>10</v>
      </c>
      <c r="C1256" s="62" t="str">
        <f aca="false">'Ведомственная структура '!D1278</f>
        <v>06</v>
      </c>
      <c r="D1256" s="62" t="str">
        <f aca="false">'Ведомственная структура '!E1278</f>
        <v>890 00 55490</v>
      </c>
      <c r="E1256" s="62" t="str">
        <f aca="false">'Ведомственная структура '!F1278</f>
        <v>121</v>
      </c>
      <c r="F1256" s="62" t="str">
        <f aca="false">'Ведомственная структура '!G1278</f>
        <v>2</v>
      </c>
      <c r="G1256" s="171"/>
      <c r="H1256" s="120"/>
      <c r="I1256" s="163"/>
      <c r="J1256" s="171"/>
      <c r="K1256" s="171" t="n">
        <f aca="false">'Ведомственная структура '!N1278</f>
        <v>16.71</v>
      </c>
      <c r="L1256" s="171" t="n">
        <f aca="false">'Ведомственная структура '!O1278</f>
        <v>0</v>
      </c>
      <c r="M1256" s="171" t="n">
        <f aca="false">'Ведомственная структура '!P1278</f>
        <v>0</v>
      </c>
    </row>
    <row r="1257" customFormat="false" ht="13.5" hidden="false" customHeight="true" outlineLevel="0" collapsed="false">
      <c r="A1257" s="164" t="str">
        <f aca="false">'Ведомственная структура '!A127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57" s="62" t="str">
        <f aca="false">'Ведомственная структура '!C1279</f>
        <v>10</v>
      </c>
      <c r="C1257" s="62" t="str">
        <f aca="false">'Ведомственная структура '!D1279</f>
        <v>06</v>
      </c>
      <c r="D1257" s="62" t="str">
        <f aca="false">'Ведомственная структура '!E1279</f>
        <v>890 00 55490</v>
      </c>
      <c r="E1257" s="62" t="str">
        <f aca="false">'Ведомственная структура '!F1279</f>
        <v>129</v>
      </c>
      <c r="F1257" s="62" t="str">
        <f aca="false">'Ведомственная структура '!G1279</f>
        <v>2</v>
      </c>
      <c r="G1257" s="171"/>
      <c r="H1257" s="120"/>
      <c r="I1257" s="163"/>
      <c r="J1257" s="171"/>
      <c r="K1257" s="171" t="n">
        <f aca="false">'Ведомственная структура '!N1279</f>
        <v>5.046</v>
      </c>
      <c r="L1257" s="171" t="n">
        <f aca="false">'Ведомственная структура '!O1279</f>
        <v>0</v>
      </c>
      <c r="M1257" s="171" t="n">
        <f aca="false">'Ведомственная структура '!P1279</f>
        <v>0</v>
      </c>
    </row>
    <row r="1258" customFormat="false" ht="13.5" hidden="false" customHeight="true" outlineLevel="0" collapsed="false">
      <c r="A1258" s="164"/>
      <c r="B1258" s="62"/>
      <c r="C1258" s="62"/>
      <c r="D1258" s="62"/>
      <c r="E1258" s="62"/>
      <c r="F1258" s="62"/>
      <c r="G1258" s="171"/>
      <c r="H1258" s="120"/>
      <c r="I1258" s="163"/>
      <c r="J1258" s="171"/>
      <c r="K1258" s="108"/>
      <c r="L1258" s="108"/>
      <c r="M1258" s="108"/>
    </row>
    <row r="1259" customFormat="false" ht="48" hidden="false" customHeight="true" outlineLevel="0" collapsed="false">
      <c r="A1259" s="164" t="str">
        <f aca="false">'Ведомственная структура '!A591</f>
        <v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v>
      </c>
      <c r="B1259" s="62" t="str">
        <f aca="false">'Ведомственная структура '!C591</f>
        <v>10</v>
      </c>
      <c r="C1259" s="62" t="str">
        <f aca="false">'Ведомственная структура '!D591</f>
        <v>06</v>
      </c>
      <c r="D1259" s="62" t="str">
        <f aca="false">'Ведомственная структура '!E591</f>
        <v>890 00 19182</v>
      </c>
      <c r="E1259" s="62" t="n">
        <f aca="false">'Ведомственная структура '!F591</f>
        <v>0</v>
      </c>
      <c r="F1259" s="62" t="n">
        <f aca="false">'Ведомственная структура '!G591</f>
        <v>0</v>
      </c>
      <c r="G1259" s="171"/>
      <c r="H1259" s="120"/>
      <c r="I1259" s="163"/>
      <c r="J1259" s="171"/>
      <c r="K1259" s="108" t="n">
        <f aca="false">K1260</f>
        <v>883.7</v>
      </c>
      <c r="L1259" s="108" t="n">
        <f aca="false">L1260</f>
        <v>0</v>
      </c>
      <c r="M1259" s="108" t="n">
        <f aca="false">M1260</f>
        <v>0</v>
      </c>
    </row>
    <row r="1260" customFormat="false" ht="23.25" hidden="false" customHeight="true" outlineLevel="0" collapsed="false">
      <c r="A1260" s="164" t="str">
        <f aca="false">'Ведомственная структура '!A592</f>
        <v>Закупка товаров, работ и услуг для государственных (муниципальных) нужд</v>
      </c>
      <c r="B1260" s="62" t="str">
        <f aca="false">'Ведомственная структура '!C592</f>
        <v>10</v>
      </c>
      <c r="C1260" s="62" t="str">
        <f aca="false">'Ведомственная структура '!D592</f>
        <v>06</v>
      </c>
      <c r="D1260" s="62" t="str">
        <f aca="false">'Ведомственная структура '!E592</f>
        <v>890 00 19182</v>
      </c>
      <c r="E1260" s="62" t="str">
        <f aca="false">'Ведомственная структура '!F592</f>
        <v>200</v>
      </c>
      <c r="F1260" s="62" t="n">
        <f aca="false">'Ведомственная структура '!G592</f>
        <v>0</v>
      </c>
      <c r="G1260" s="171"/>
      <c r="H1260" s="120"/>
      <c r="I1260" s="163"/>
      <c r="J1260" s="171"/>
      <c r="K1260" s="108" t="n">
        <f aca="false">K1261</f>
        <v>883.7</v>
      </c>
      <c r="L1260" s="108" t="n">
        <f aca="false">L1261</f>
        <v>0</v>
      </c>
      <c r="M1260" s="108" t="n">
        <f aca="false">M1261</f>
        <v>0</v>
      </c>
    </row>
    <row r="1261" customFormat="false" ht="29.25" hidden="false" customHeight="true" outlineLevel="0" collapsed="false">
      <c r="A1261" s="164" t="str">
        <f aca="false">'Ведомственная структура '!A593</f>
        <v>Иные закупки товаров, работ и услуг для обеспечения государственных (муниципальных) нужд</v>
      </c>
      <c r="B1261" s="62" t="str">
        <f aca="false">'Ведомственная структура '!C593</f>
        <v>10</v>
      </c>
      <c r="C1261" s="62" t="str">
        <f aca="false">'Ведомственная структура '!D593</f>
        <v>06</v>
      </c>
      <c r="D1261" s="62" t="str">
        <f aca="false">'Ведомственная структура '!E593</f>
        <v>890 00 19182</v>
      </c>
      <c r="E1261" s="62" t="str">
        <f aca="false">'Ведомственная структура '!F593</f>
        <v>240</v>
      </c>
      <c r="F1261" s="62" t="n">
        <f aca="false">'Ведомственная структура '!G593</f>
        <v>0</v>
      </c>
      <c r="G1261" s="171"/>
      <c r="H1261" s="120"/>
      <c r="I1261" s="163"/>
      <c r="J1261" s="171"/>
      <c r="K1261" s="108" t="n">
        <f aca="false">K1262</f>
        <v>883.7</v>
      </c>
      <c r="L1261" s="108" t="n">
        <f aca="false">L1262</f>
        <v>0</v>
      </c>
      <c r="M1261" s="108" t="n">
        <f aca="false">M1262</f>
        <v>0</v>
      </c>
    </row>
    <row r="1262" customFormat="false" ht="20.25" hidden="false" customHeight="true" outlineLevel="0" collapsed="false">
      <c r="A1262" s="164" t="str">
        <f aca="false">'Ведомственная структура '!A594</f>
        <v>Прочая закупка товаров, работ и услуг для обеспечения государственных (муниципальных) нужд</v>
      </c>
      <c r="B1262" s="62" t="str">
        <f aca="false">'Ведомственная структура '!C594</f>
        <v>10</v>
      </c>
      <c r="C1262" s="62" t="str">
        <f aca="false">'Ведомственная структура '!D594</f>
        <v>06</v>
      </c>
      <c r="D1262" s="62" t="str">
        <f aca="false">'Ведомственная структура '!E594</f>
        <v>890 00 19182</v>
      </c>
      <c r="E1262" s="62" t="str">
        <f aca="false">'Ведомственная структура '!F594</f>
        <v>244</v>
      </c>
      <c r="F1262" s="62" t="str">
        <f aca="false">'Ведомственная структура '!G594</f>
        <v>1</v>
      </c>
      <c r="G1262" s="171"/>
      <c r="H1262" s="120"/>
      <c r="I1262" s="163"/>
      <c r="J1262" s="171"/>
      <c r="K1262" s="171" t="n">
        <f aca="false">'Ведомственная структура '!N594</f>
        <v>883.7</v>
      </c>
      <c r="L1262" s="171" t="n">
        <f aca="false">'Ведомственная структура '!O594</f>
        <v>0</v>
      </c>
      <c r="M1262" s="171" t="n">
        <f aca="false">'Ведомственная структура '!P594</f>
        <v>0</v>
      </c>
    </row>
    <row r="1263" customFormat="false" ht="63" hidden="false" customHeight="true" outlineLevel="0" collapsed="false">
      <c r="A1263" s="164" t="str">
        <f aca="false">'Ведомственная структура '!A595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1263" s="62" t="str">
        <f aca="false">'Ведомственная структура '!C595</f>
        <v>10</v>
      </c>
      <c r="C1263" s="62" t="str">
        <f aca="false">'Ведомственная структура '!D595</f>
        <v>06</v>
      </c>
      <c r="D1263" s="62" t="str">
        <f aca="false">'Ведомственная структура '!E595</f>
        <v>890 00 56940</v>
      </c>
      <c r="E1263" s="62" t="n">
        <f aca="false">'Ведомственная структура '!F595</f>
        <v>0</v>
      </c>
      <c r="F1263" s="62" t="n">
        <f aca="false">'Ведомственная структура '!G595</f>
        <v>0</v>
      </c>
      <c r="G1263" s="171"/>
      <c r="H1263" s="120"/>
      <c r="I1263" s="163"/>
      <c r="J1263" s="171"/>
      <c r="K1263" s="108" t="n">
        <f aca="false">K1264</f>
        <v>617.42</v>
      </c>
      <c r="L1263" s="108" t="n">
        <f aca="false">L1264</f>
        <v>0</v>
      </c>
      <c r="M1263" s="108" t="n">
        <f aca="false">M1264</f>
        <v>0</v>
      </c>
    </row>
    <row r="1264" customFormat="false" ht="20.25" hidden="false" customHeight="true" outlineLevel="0" collapsed="false">
      <c r="A1264" s="164" t="str">
        <f aca="false">'Ведомственная структура '!A596</f>
        <v>Закупка товаров, работ и услуг для государственных (муниципальных) нужд</v>
      </c>
      <c r="B1264" s="62" t="str">
        <f aca="false">'Ведомственная структура '!C596</f>
        <v>10</v>
      </c>
      <c r="C1264" s="62" t="str">
        <f aca="false">'Ведомственная структура '!D596</f>
        <v>06</v>
      </c>
      <c r="D1264" s="62" t="str">
        <f aca="false">'Ведомственная структура '!E596</f>
        <v>890 00 56940</v>
      </c>
      <c r="E1264" s="62" t="str">
        <f aca="false">'Ведомственная структура '!F596</f>
        <v>200</v>
      </c>
      <c r="F1264" s="62" t="n">
        <f aca="false">'Ведомственная структура '!G596</f>
        <v>0</v>
      </c>
      <c r="G1264" s="171"/>
      <c r="H1264" s="120"/>
      <c r="I1264" s="163"/>
      <c r="J1264" s="171"/>
      <c r="K1264" s="108" t="n">
        <f aca="false">K1265</f>
        <v>617.42</v>
      </c>
      <c r="L1264" s="108" t="n">
        <f aca="false">L1265</f>
        <v>0</v>
      </c>
      <c r="M1264" s="108" t="n">
        <f aca="false">M1265</f>
        <v>0</v>
      </c>
    </row>
    <row r="1265" customFormat="false" ht="20.25" hidden="false" customHeight="true" outlineLevel="0" collapsed="false">
      <c r="A1265" s="164" t="str">
        <f aca="false">'Ведомственная структура '!A597</f>
        <v>Иные закупки товаров, работ и услуг для обеспечения государственных (муниципальных) нужд</v>
      </c>
      <c r="B1265" s="62" t="str">
        <f aca="false">'Ведомственная структура '!C597</f>
        <v>10</v>
      </c>
      <c r="C1265" s="62" t="str">
        <f aca="false">'Ведомственная структура '!D597</f>
        <v>06</v>
      </c>
      <c r="D1265" s="62" t="str">
        <f aca="false">'Ведомственная структура '!E597</f>
        <v>890 00 56940</v>
      </c>
      <c r="E1265" s="62" t="str">
        <f aca="false">'Ведомственная структура '!F597</f>
        <v>240</v>
      </c>
      <c r="F1265" s="62" t="n">
        <f aca="false">'Ведомственная структура '!G597</f>
        <v>0</v>
      </c>
      <c r="G1265" s="171"/>
      <c r="H1265" s="120"/>
      <c r="I1265" s="163"/>
      <c r="J1265" s="171"/>
      <c r="K1265" s="108" t="n">
        <f aca="false">K1266</f>
        <v>617.42</v>
      </c>
      <c r="L1265" s="108" t="n">
        <f aca="false">L1266</f>
        <v>0</v>
      </c>
      <c r="M1265" s="108" t="n">
        <f aca="false">M1266</f>
        <v>0</v>
      </c>
    </row>
    <row r="1266" customFormat="false" ht="20.25" hidden="false" customHeight="true" outlineLevel="0" collapsed="false">
      <c r="A1266" s="164" t="str">
        <f aca="false">'Ведомственная структура '!A598</f>
        <v>Прочая закупка товаров, работ и услуг для обеспечения государственных (муниципальных) нужд</v>
      </c>
      <c r="B1266" s="62" t="str">
        <f aca="false">'Ведомственная структура '!C598</f>
        <v>10</v>
      </c>
      <c r="C1266" s="62" t="str">
        <f aca="false">'Ведомственная структура '!D598</f>
        <v>06</v>
      </c>
      <c r="D1266" s="62" t="str">
        <f aca="false">'Ведомственная структура '!E598</f>
        <v>890 00 56940</v>
      </c>
      <c r="E1266" s="62" t="str">
        <f aca="false">'Ведомственная структура '!F598</f>
        <v>244</v>
      </c>
      <c r="F1266" s="62" t="str">
        <f aca="false">'Ведомственная структура '!G598</f>
        <v>2</v>
      </c>
      <c r="G1266" s="171"/>
      <c r="H1266" s="120"/>
      <c r="I1266" s="163"/>
      <c r="J1266" s="171"/>
      <c r="K1266" s="171" t="n">
        <f aca="false">'Ведомственная структура '!N598</f>
        <v>617.42</v>
      </c>
      <c r="L1266" s="171"/>
      <c r="M1266" s="171"/>
    </row>
    <row r="1267" customFormat="false" ht="19.5" hidden="false" customHeight="true" outlineLevel="0" collapsed="false">
      <c r="A1267" s="162" t="str">
        <f aca="false">'Ведомственная структура '!A1280</f>
        <v>Физическая культура и спорт</v>
      </c>
      <c r="B1267" s="203"/>
      <c r="C1267" s="203"/>
      <c r="D1267" s="203"/>
      <c r="E1267" s="203"/>
      <c r="F1267" s="203"/>
      <c r="G1267" s="100"/>
      <c r="H1267" s="120"/>
      <c r="I1267" s="163"/>
      <c r="J1267" s="100"/>
      <c r="K1267" s="100"/>
      <c r="L1267" s="100"/>
      <c r="M1267" s="100"/>
    </row>
    <row r="1268" customFormat="false" ht="15" hidden="false" customHeight="true" outlineLevel="0" collapsed="false">
      <c r="A1268" s="154" t="str">
        <f aca="false">'Ведомственная структура '!A1280</f>
        <v>Физическая культура и спорт</v>
      </c>
      <c r="B1268" s="155" t="s">
        <v>501</v>
      </c>
      <c r="C1268" s="155" t="s">
        <v>482</v>
      </c>
      <c r="D1268" s="155" t="s">
        <v>483</v>
      </c>
      <c r="E1268" s="155" t="s">
        <v>484</v>
      </c>
      <c r="F1268" s="155"/>
      <c r="G1268" s="124" t="n">
        <f aca="false">G1271</f>
        <v>100</v>
      </c>
      <c r="H1268" s="120"/>
      <c r="I1268" s="163"/>
      <c r="J1268" s="124" t="n">
        <f aca="false">J1271</f>
        <v>286</v>
      </c>
      <c r="K1268" s="124" t="n">
        <f aca="false">K1271</f>
        <v>311</v>
      </c>
      <c r="L1268" s="124" t="n">
        <f aca="false">L1271</f>
        <v>270</v>
      </c>
      <c r="M1268" s="124" t="n">
        <f aca="false">M1271</f>
        <v>270</v>
      </c>
    </row>
    <row r="1269" customFormat="false" ht="15" hidden="false" customHeight="true" outlineLevel="0" collapsed="false">
      <c r="A1269" s="158" t="str">
        <f aca="false">'Ведомственная структура '!A1283</f>
        <v>Средства муниципального района</v>
      </c>
      <c r="B1269" s="159" t="n">
        <f aca="false">'Ведомственная структура '!B1283</f>
        <v>0</v>
      </c>
      <c r="C1269" s="159"/>
      <c r="D1269" s="159"/>
      <c r="E1269" s="159"/>
      <c r="F1269" s="159" t="str">
        <f aca="false">'Ведомственная структура '!G1283</f>
        <v>1</v>
      </c>
      <c r="G1269" s="193" t="n">
        <f aca="false">G1271</f>
        <v>100</v>
      </c>
      <c r="H1269" s="193" t="n">
        <f aca="false">H1271</f>
        <v>0</v>
      </c>
      <c r="I1269" s="193" t="n">
        <f aca="false">I1271</f>
        <v>0</v>
      </c>
      <c r="J1269" s="193" t="n">
        <f aca="false">J1271</f>
        <v>286</v>
      </c>
      <c r="K1269" s="193" t="n">
        <f aca="false">K1271</f>
        <v>311</v>
      </c>
      <c r="L1269" s="193" t="n">
        <f aca="false">L1271</f>
        <v>270</v>
      </c>
      <c r="M1269" s="193" t="n">
        <f aca="false">M1271</f>
        <v>270</v>
      </c>
    </row>
    <row r="1270" customFormat="false" ht="15" hidden="false" customHeight="true" outlineLevel="0" collapsed="false">
      <c r="A1270" s="158" t="str">
        <f aca="false">'Ведомственная структура '!A1284</f>
        <v>Целевые безвозмездные поступления</v>
      </c>
      <c r="B1270" s="159" t="n">
        <f aca="false">'Ведомственная структура '!B1284</f>
        <v>0</v>
      </c>
      <c r="C1270" s="159"/>
      <c r="D1270" s="159"/>
      <c r="E1270" s="159"/>
      <c r="F1270" s="159" t="str">
        <f aca="false">'Ведомственная структура '!G1284</f>
        <v>2</v>
      </c>
      <c r="G1270" s="193"/>
      <c r="H1270" s="193"/>
      <c r="I1270" s="193"/>
      <c r="J1270" s="193"/>
      <c r="K1270" s="193"/>
      <c r="L1270" s="193"/>
      <c r="M1270" s="193"/>
    </row>
    <row r="1271" customFormat="false" ht="15" hidden="false" customHeight="true" outlineLevel="0" collapsed="false">
      <c r="A1271" s="154" t="str">
        <f aca="false">'Ведомственная структура '!A1285</f>
        <v>Физическая культура</v>
      </c>
      <c r="B1271" s="155" t="str">
        <f aca="false">'Ведомственная структура '!C1285</f>
        <v>11</v>
      </c>
      <c r="C1271" s="155" t="str">
        <f aca="false">'Ведомственная структура '!D1285</f>
        <v>01</v>
      </c>
      <c r="D1271" s="155" t="str">
        <f aca="false">'Ведомственная структура '!E1285</f>
        <v>00 0 00 00000</v>
      </c>
      <c r="E1271" s="155" t="str">
        <f aca="false">'Ведомственная структура '!F1285</f>
        <v>000</v>
      </c>
      <c r="F1271" s="155"/>
      <c r="G1271" s="124" t="n">
        <f aca="false">G1273</f>
        <v>100</v>
      </c>
      <c r="H1271" s="120"/>
      <c r="I1271" s="163"/>
      <c r="J1271" s="124" t="n">
        <f aca="false">J1273</f>
        <v>286</v>
      </c>
      <c r="K1271" s="124" t="n">
        <f aca="false">K1273</f>
        <v>311</v>
      </c>
      <c r="L1271" s="124" t="n">
        <f aca="false">L1273</f>
        <v>270</v>
      </c>
      <c r="M1271" s="124" t="n">
        <f aca="false">M1273</f>
        <v>270</v>
      </c>
    </row>
    <row r="1272" customFormat="false" ht="15" hidden="true" customHeight="true" outlineLevel="0" collapsed="false">
      <c r="A1272" s="154" t="str">
        <f aca="false">'Ведомственная структура '!A1282</f>
        <v>Физкультурно-оздоровительная работа и спортивные мероприятия</v>
      </c>
      <c r="B1272" s="155" t="str">
        <f aca="false">'Ведомственная структура '!C1286</f>
        <v>11</v>
      </c>
      <c r="C1272" s="155" t="str">
        <f aca="false">'Ведомственная структура '!D1286</f>
        <v>01</v>
      </c>
      <c r="D1272" s="155" t="str">
        <f aca="false">'Ведомственная структура '!E1286</f>
        <v>89 0 00 00000</v>
      </c>
      <c r="E1272" s="155" t="str">
        <f aca="false">'Ведомственная структура '!F1286</f>
        <v>000</v>
      </c>
      <c r="F1272" s="165"/>
      <c r="G1272" s="124" t="n">
        <f aca="false">G1273</f>
        <v>100</v>
      </c>
      <c r="H1272" s="120"/>
      <c r="I1272" s="163"/>
      <c r="J1272" s="124" t="n">
        <f aca="false">J1273</f>
        <v>286</v>
      </c>
      <c r="K1272" s="124" t="n">
        <f aca="false">K1273</f>
        <v>311</v>
      </c>
      <c r="L1272" s="124" t="n">
        <f aca="false">L1273</f>
        <v>270</v>
      </c>
      <c r="M1272" s="124" t="n">
        <f aca="false">M1273</f>
        <v>270</v>
      </c>
    </row>
    <row r="1273" customFormat="false" ht="15" hidden="false" customHeight="true" outlineLevel="0" collapsed="false">
      <c r="A1273" s="154" t="str">
        <f aca="false">'Ведомственная структура '!A1286</f>
        <v>Целевые программы муниципальных образований</v>
      </c>
      <c r="B1273" s="155" t="str">
        <f aca="false">'Ведомственная структура '!C1288</f>
        <v>11</v>
      </c>
      <c r="C1273" s="155" t="str">
        <f aca="false">'Ведомственная структура '!D1286</f>
        <v>01</v>
      </c>
      <c r="D1273" s="155" t="str">
        <f aca="false">'Ведомственная структура '!E1286</f>
        <v>89 0 00 00000</v>
      </c>
      <c r="E1273" s="155" t="str">
        <f aca="false">'Ведомственная структура '!F1286</f>
        <v>000</v>
      </c>
      <c r="F1273" s="165"/>
      <c r="G1273" s="124" t="n">
        <f aca="false">G1275</f>
        <v>100</v>
      </c>
      <c r="H1273" s="120"/>
      <c r="I1273" s="163"/>
      <c r="J1273" s="124" t="n">
        <f aca="false">J1275</f>
        <v>286</v>
      </c>
      <c r="K1273" s="124" t="n">
        <f aca="false">K1275</f>
        <v>311</v>
      </c>
      <c r="L1273" s="124" t="n">
        <f aca="false">L1275</f>
        <v>270</v>
      </c>
      <c r="M1273" s="124" t="n">
        <f aca="false">M1275</f>
        <v>270</v>
      </c>
    </row>
    <row r="1274" s="315" customFormat="true" ht="15" hidden="false" customHeight="true" outlineLevel="0" collapsed="false">
      <c r="A1274" s="215" t="str">
        <f aca="false">'Ведомственная структура '!A1287</f>
        <v>Муниципальная программа Новосильского района "Развитие физической культуры и спорта в Новосильском районе"</v>
      </c>
      <c r="B1274" s="165" t="str">
        <f aca="false">'Ведомственная структура '!C1289</f>
        <v>11</v>
      </c>
      <c r="C1274" s="165" t="str">
        <f aca="false">'Ведомственная структура '!D1287</f>
        <v>01</v>
      </c>
      <c r="D1274" s="165" t="str">
        <f aca="false">'Ведомственная структура '!E1287</f>
        <v>600 00 00000</v>
      </c>
      <c r="E1274" s="165" t="n">
        <f aca="false">'Ведомственная структура '!F1287</f>
        <v>0</v>
      </c>
      <c r="F1274" s="165"/>
      <c r="G1274" s="120" t="n">
        <f aca="false">G1276</f>
        <v>75</v>
      </c>
      <c r="H1274" s="120"/>
      <c r="I1274" s="163"/>
      <c r="J1274" s="120" t="n">
        <f aca="false">J1276</f>
        <v>0</v>
      </c>
      <c r="K1274" s="120" t="n">
        <f aca="false">K1275</f>
        <v>311</v>
      </c>
      <c r="L1274" s="120" t="n">
        <f aca="false">L1275</f>
        <v>270</v>
      </c>
      <c r="M1274" s="120" t="n">
        <f aca="false">M1275</f>
        <v>270</v>
      </c>
    </row>
    <row r="1275" customFormat="false" ht="15" hidden="false" customHeight="true" outlineLevel="0" collapsed="false">
      <c r="A1275" s="215" t="str">
        <f aca="false">'Ведомственная структура '!A1288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1275" s="165" t="str">
        <f aca="false">'Ведомственная структура '!C1288</f>
        <v>11</v>
      </c>
      <c r="C1275" s="165" t="str">
        <f aca="false">'Ведомственная структура '!D1288</f>
        <v>01</v>
      </c>
      <c r="D1275" s="165" t="str">
        <f aca="false">'Ведомственная структура '!E1288</f>
        <v>600 00 19110</v>
      </c>
      <c r="E1275" s="165" t="str">
        <f aca="false">'Ведомственная структура '!F1288</f>
        <v>000</v>
      </c>
      <c r="F1275" s="165" t="n">
        <f aca="false">'Ведомственная структура '!G466</f>
        <v>0</v>
      </c>
      <c r="G1275" s="100" t="n">
        <f aca="false">G1276+G1280</f>
        <v>100</v>
      </c>
      <c r="H1275" s="120"/>
      <c r="I1275" s="163"/>
      <c r="J1275" s="100" t="n">
        <f aca="false">J1280</f>
        <v>286</v>
      </c>
      <c r="K1275" s="100" t="n">
        <f aca="false">K1276+K1280</f>
        <v>311</v>
      </c>
      <c r="L1275" s="100" t="n">
        <f aca="false">L1276+L1280</f>
        <v>270</v>
      </c>
      <c r="M1275" s="100" t="n">
        <f aca="false">M1276+M1280</f>
        <v>270</v>
      </c>
    </row>
    <row r="1276" customFormat="false" ht="45.75" hidden="false" customHeight="true" outlineLevel="0" collapsed="false">
      <c r="A1276" s="215" t="str">
        <f aca="false">'Ведомственная структура '!A1289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76" s="165" t="str">
        <f aca="false">'Ведомственная структура '!C1289</f>
        <v>11</v>
      </c>
      <c r="C1276" s="165" t="str">
        <f aca="false">'Ведомственная структура '!D1289</f>
        <v>01</v>
      </c>
      <c r="D1276" s="165" t="str">
        <f aca="false">'Ведомственная структура '!E1289</f>
        <v>600 00 19110</v>
      </c>
      <c r="E1276" s="165" t="str">
        <f aca="false">'Ведомственная структура '!F1289</f>
        <v>100</v>
      </c>
      <c r="F1276" s="165"/>
      <c r="G1276" s="100" t="n">
        <f aca="false">G1277+G1278</f>
        <v>75</v>
      </c>
      <c r="H1276" s="100" t="n">
        <f aca="false">H1277+H1278</f>
        <v>-75</v>
      </c>
      <c r="I1276" s="100" t="n">
        <f aca="false">I1277+I1278</f>
        <v>0</v>
      </c>
      <c r="J1276" s="100" t="n">
        <f aca="false">J1277+J1278</f>
        <v>0</v>
      </c>
      <c r="K1276" s="100" t="n">
        <f aca="false">K1277+K1278</f>
        <v>0</v>
      </c>
      <c r="L1276" s="100" t="n">
        <f aca="false">L1277+L1278</f>
        <v>0</v>
      </c>
      <c r="M1276" s="100" t="n">
        <f aca="false">M1277+M1278</f>
        <v>0</v>
      </c>
    </row>
    <row r="1277" customFormat="false" ht="15" hidden="true" customHeight="true" outlineLevel="0" collapsed="false">
      <c r="A1277" s="215" t="str">
        <f aca="false">'Ведомственная структура '!A1290</f>
        <v>Иные выплаты персоналу, за исключением фонда оплаты труда</v>
      </c>
      <c r="B1277" s="165" t="str">
        <f aca="false">'Ведомственная структура '!C1290</f>
        <v>11</v>
      </c>
      <c r="C1277" s="165" t="str">
        <f aca="false">'Ведомственная структура '!D1290</f>
        <v>01</v>
      </c>
      <c r="D1277" s="165" t="str">
        <f aca="false">'Ведомственная структура '!E1290</f>
        <v>БП 0 00 19110</v>
      </c>
      <c r="E1277" s="165" t="str">
        <f aca="false">'Ведомственная структура '!F1290</f>
        <v>113</v>
      </c>
      <c r="F1277" s="165" t="str">
        <f aca="false">'Ведомственная структура '!G1290</f>
        <v>1</v>
      </c>
      <c r="G1277" s="200" t="n">
        <f aca="false">'Ведомственная структура '!L1290</f>
        <v>50</v>
      </c>
      <c r="H1277" s="200" t="n">
        <f aca="false">'Ведомственная структура '!M1290</f>
        <v>-50</v>
      </c>
      <c r="I1277" s="200" t="n">
        <f aca="false">'Ведомственная структура '!N1290</f>
        <v>0</v>
      </c>
      <c r="J1277" s="200" t="n">
        <f aca="false">'Ведомственная структура '!O1290</f>
        <v>0</v>
      </c>
      <c r="K1277" s="200" t="n">
        <f aca="false">'Ведомственная структура '!N1290</f>
        <v>0</v>
      </c>
      <c r="L1277" s="200" t="n">
        <f aca="false">'Ведомственная структура '!O1290</f>
        <v>0</v>
      </c>
      <c r="M1277" s="200" t="n">
        <f aca="false">'Ведомственная структура '!P1290</f>
        <v>0</v>
      </c>
    </row>
    <row r="1278" customFormat="false" ht="15" hidden="false" customHeight="true" outlineLevel="0" collapsed="false">
      <c r="A1278" s="215" t="str">
        <f aca="false">'Ведомственная структура '!A1291</f>
        <v>Расходы на выплату персоналу государственных (муниципальных) органов</v>
      </c>
      <c r="B1278" s="165" t="str">
        <f aca="false">'Ведомственная структура '!C1291</f>
        <v>11</v>
      </c>
      <c r="C1278" s="165" t="str">
        <f aca="false">'Ведомственная структура '!D1291</f>
        <v>01</v>
      </c>
      <c r="D1278" s="165" t="str">
        <f aca="false">'Ведомственная структура '!E1291</f>
        <v>600 00 19110</v>
      </c>
      <c r="E1278" s="165" t="str">
        <f aca="false">'Ведомственная структура '!F1291</f>
        <v>120</v>
      </c>
      <c r="F1278" s="165"/>
      <c r="G1278" s="100" t="n">
        <f aca="false">G1279</f>
        <v>25</v>
      </c>
      <c r="H1278" s="100" t="n">
        <f aca="false">H1279</f>
        <v>-25</v>
      </c>
      <c r="I1278" s="100" t="n">
        <f aca="false">I1279</f>
        <v>0</v>
      </c>
      <c r="J1278" s="100" t="n">
        <f aca="false">J1279</f>
        <v>0</v>
      </c>
      <c r="K1278" s="100" t="n">
        <f aca="false">K1279</f>
        <v>0</v>
      </c>
      <c r="L1278" s="100" t="n">
        <f aca="false">L1279</f>
        <v>0</v>
      </c>
      <c r="M1278" s="100" t="n">
        <f aca="false">M1279</f>
        <v>0</v>
      </c>
    </row>
    <row r="1279" customFormat="false" ht="15" hidden="false" customHeight="true" outlineLevel="0" collapsed="false">
      <c r="A1279" s="215" t="str">
        <f aca="false">'Ведомственная структура '!A1292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279" s="165" t="str">
        <f aca="false">'Ведомственная структура '!C1292</f>
        <v>11</v>
      </c>
      <c r="C1279" s="165" t="str">
        <f aca="false">'Ведомственная структура '!D1292</f>
        <v>01</v>
      </c>
      <c r="D1279" s="165" t="str">
        <f aca="false">'Ведомственная структура '!E1292</f>
        <v>600 00 19110</v>
      </c>
      <c r="E1279" s="165" t="str">
        <f aca="false">'Ведомственная структура '!F1292</f>
        <v>123</v>
      </c>
      <c r="F1279" s="165" t="str">
        <f aca="false">'Ведомственная структура '!G1292</f>
        <v>1</v>
      </c>
      <c r="G1279" s="200" t="n">
        <f aca="false">'Ведомственная структура '!L1292</f>
        <v>25</v>
      </c>
      <c r="H1279" s="200" t="n">
        <f aca="false">'Ведомственная структура '!M1292</f>
        <v>-25</v>
      </c>
      <c r="I1279" s="200" t="n">
        <f aca="false">'Ведомственная структура '!N1292</f>
        <v>0</v>
      </c>
      <c r="J1279" s="200" t="n">
        <f aca="false">'Ведомственная структура '!O1292</f>
        <v>0</v>
      </c>
      <c r="K1279" s="200" t="n">
        <f aca="false">'Ведомственная структура '!N1292</f>
        <v>0</v>
      </c>
      <c r="L1279" s="200" t="n">
        <f aca="false">'Ведомственная структура '!O1292</f>
        <v>0</v>
      </c>
      <c r="M1279" s="200" t="n">
        <f aca="false">'Ведомственная структура '!P1292</f>
        <v>0</v>
      </c>
    </row>
    <row r="1280" customFormat="false" ht="15" hidden="false" customHeight="true" outlineLevel="0" collapsed="false">
      <c r="A1280" s="215" t="str">
        <f aca="false">'Ведомственная структура '!A1293</f>
        <v>Закупка товаров, работ и услуг для государственных (муниципальных) нужд</v>
      </c>
      <c r="B1280" s="165" t="str">
        <f aca="false">'Ведомственная структура '!C1293</f>
        <v>11</v>
      </c>
      <c r="C1280" s="165" t="str">
        <f aca="false">'Ведомственная структура '!D1293</f>
        <v>01</v>
      </c>
      <c r="D1280" s="165" t="str">
        <f aca="false">'Ведомственная структура '!E1293</f>
        <v>600 00 19110</v>
      </c>
      <c r="E1280" s="165" t="str">
        <f aca="false">'Ведомственная структура '!F1293</f>
        <v>200</v>
      </c>
      <c r="F1280" s="165"/>
      <c r="G1280" s="100" t="n">
        <f aca="false">G1281</f>
        <v>25</v>
      </c>
      <c r="H1280" s="120"/>
      <c r="I1280" s="163"/>
      <c r="J1280" s="100" t="n">
        <f aca="false">J1281</f>
        <v>286</v>
      </c>
      <c r="K1280" s="100" t="n">
        <f aca="false">K1281</f>
        <v>311</v>
      </c>
      <c r="L1280" s="100" t="n">
        <f aca="false">L1281</f>
        <v>270</v>
      </c>
      <c r="M1280" s="100" t="n">
        <f aca="false">M1281</f>
        <v>270</v>
      </c>
    </row>
    <row r="1281" customFormat="false" ht="15" hidden="false" customHeight="true" outlineLevel="0" collapsed="false">
      <c r="A1281" s="215" t="str">
        <f aca="false">'Ведомственная структура '!A1294</f>
        <v>Иные закупки товаров, работ и услуг для обеспечения государственных (муниципальных) нужд</v>
      </c>
      <c r="B1281" s="165" t="str">
        <f aca="false">'Ведомственная структура '!C1294</f>
        <v>11</v>
      </c>
      <c r="C1281" s="165" t="str">
        <f aca="false">'Ведомственная структура '!D1294</f>
        <v>01</v>
      </c>
      <c r="D1281" s="165" t="str">
        <f aca="false">'Ведомственная структура '!E1294</f>
        <v>600 00 19110</v>
      </c>
      <c r="E1281" s="165" t="str">
        <f aca="false">'Ведомственная структура '!F1294</f>
        <v>240</v>
      </c>
      <c r="F1281" s="165"/>
      <c r="G1281" s="100" t="n">
        <f aca="false">G1282</f>
        <v>25</v>
      </c>
      <c r="H1281" s="120"/>
      <c r="I1281" s="163"/>
      <c r="J1281" s="100" t="n">
        <f aca="false">J1282</f>
        <v>286</v>
      </c>
      <c r="K1281" s="100" t="n">
        <f aca="false">K1282</f>
        <v>311</v>
      </c>
      <c r="L1281" s="100" t="n">
        <f aca="false">L1282</f>
        <v>270</v>
      </c>
      <c r="M1281" s="100" t="n">
        <f aca="false">M1282</f>
        <v>270</v>
      </c>
    </row>
    <row r="1282" customFormat="false" ht="15" hidden="false" customHeight="true" outlineLevel="0" collapsed="false">
      <c r="A1282" s="215" t="str">
        <f aca="false">'Ведомственная структура '!A1295</f>
        <v>Прочая закупка товаров, работ и услуг для обеспечения государственных (муниципальных) нужд</v>
      </c>
      <c r="B1282" s="165" t="str">
        <f aca="false">'Ведомственная структура '!C1295</f>
        <v>11</v>
      </c>
      <c r="C1282" s="165" t="str">
        <f aca="false">'Ведомственная структура '!D1295</f>
        <v>01</v>
      </c>
      <c r="D1282" s="165" t="str">
        <f aca="false">'Ведомственная структура '!E1295</f>
        <v>600 00 19110</v>
      </c>
      <c r="E1282" s="165" t="str">
        <f aca="false">'Ведомственная структура '!F1295</f>
        <v>244</v>
      </c>
      <c r="F1282" s="155" t="str">
        <f aca="false">'Ведомственная структура '!G1295</f>
        <v>1</v>
      </c>
      <c r="G1282" s="171" t="n">
        <f aca="false">'Ведомственная структура '!L1295</f>
        <v>25</v>
      </c>
      <c r="H1282" s="120"/>
      <c r="I1282" s="163"/>
      <c r="J1282" s="171" t="n">
        <f aca="false">'Ведомственная структура '!M1295</f>
        <v>286</v>
      </c>
      <c r="K1282" s="171" t="n">
        <f aca="false">'Ведомственная структура '!N1295</f>
        <v>311</v>
      </c>
      <c r="L1282" s="171" t="n">
        <f aca="false">'Ведомственная структура '!O1295</f>
        <v>270</v>
      </c>
      <c r="M1282" s="171" t="n">
        <f aca="false">'Ведомственная структура '!P1295</f>
        <v>270</v>
      </c>
    </row>
    <row r="1283" customFormat="false" ht="5.25" hidden="false" customHeight="true" outlineLevel="0" collapsed="false">
      <c r="A1283" s="153"/>
      <c r="B1283" s="316"/>
      <c r="C1283" s="316"/>
      <c r="D1283" s="316"/>
      <c r="E1283" s="316"/>
      <c r="F1283" s="316"/>
      <c r="G1283" s="317"/>
      <c r="H1283" s="171"/>
      <c r="I1283" s="172"/>
      <c r="J1283" s="317"/>
      <c r="K1283" s="317"/>
      <c r="L1283" s="317"/>
      <c r="M1283" s="317"/>
    </row>
    <row r="1284" customFormat="false" ht="15.75" hidden="true" customHeight="true" outlineLevel="0" collapsed="false">
      <c r="A1284" s="162" t="str">
        <f aca="false">'Ведомственная структура '!A1358</f>
        <v>Обслуживание государственного и муниципального долга</v>
      </c>
      <c r="B1284" s="155" t="str">
        <f aca="false">'Ведомственная структура '!C1358</f>
        <v>13</v>
      </c>
      <c r="C1284" s="155" t="str">
        <f aca="false">'Ведомственная структура '!D1358</f>
        <v>00</v>
      </c>
      <c r="D1284" s="155" t="str">
        <f aca="false">'Ведомственная структура '!E1358</f>
        <v>89 0 00 00000</v>
      </c>
      <c r="E1284" s="155" t="str">
        <f aca="false">'Ведомственная структура '!F1358</f>
        <v>000</v>
      </c>
      <c r="F1284" s="155"/>
      <c r="G1284" s="124" t="n">
        <f aca="false">G1287</f>
        <v>0</v>
      </c>
      <c r="H1284" s="171"/>
      <c r="I1284" s="172"/>
      <c r="J1284" s="124" t="n">
        <f aca="false">J1287</f>
        <v>0</v>
      </c>
      <c r="K1284" s="178" t="n">
        <f aca="false">K1287</f>
        <v>0</v>
      </c>
      <c r="L1284" s="178" t="n">
        <f aca="false">L1287</f>
        <v>0</v>
      </c>
      <c r="M1284" s="178" t="n">
        <f aca="false">M1287</f>
        <v>0</v>
      </c>
    </row>
    <row r="1285" customFormat="false" ht="15.75" hidden="true" customHeight="true" outlineLevel="0" collapsed="false">
      <c r="A1285" s="192" t="str">
        <f aca="false">'Ведомственная структура '!A1359</f>
        <v>Средства муниципального района</v>
      </c>
      <c r="B1285" s="159"/>
      <c r="C1285" s="159"/>
      <c r="D1285" s="159"/>
      <c r="E1285" s="159"/>
      <c r="F1285" s="159" t="str">
        <f aca="false">'Ведомственная структура '!G1359</f>
        <v>1</v>
      </c>
      <c r="G1285" s="193" t="n">
        <f aca="false">G1287</f>
        <v>0</v>
      </c>
      <c r="H1285" s="193" t="n">
        <f aca="false">H1287</f>
        <v>0</v>
      </c>
      <c r="I1285" s="193" t="n">
        <f aca="false">I1287</f>
        <v>0</v>
      </c>
      <c r="J1285" s="193" t="n">
        <f aca="false">J1287</f>
        <v>0</v>
      </c>
      <c r="K1285" s="193" t="n">
        <f aca="false">K1287</f>
        <v>0</v>
      </c>
      <c r="L1285" s="193" t="n">
        <f aca="false">L1287</f>
        <v>0</v>
      </c>
      <c r="M1285" s="193" t="n">
        <f aca="false">M1287</f>
        <v>0</v>
      </c>
    </row>
    <row r="1286" customFormat="false" ht="15.75" hidden="true" customHeight="true" outlineLevel="0" collapsed="false">
      <c r="A1286" s="192" t="str">
        <f aca="false">'Ведомственная структура '!A1360</f>
        <v>Целевые безвозмездные поступления</v>
      </c>
      <c r="B1286" s="159"/>
      <c r="C1286" s="159"/>
      <c r="D1286" s="159"/>
      <c r="E1286" s="159"/>
      <c r="F1286" s="159" t="str">
        <f aca="false">'Ведомственная структура '!G1360</f>
        <v>2</v>
      </c>
      <c r="G1286" s="193"/>
      <c r="H1286" s="193"/>
      <c r="I1286" s="193"/>
      <c r="J1286" s="193"/>
      <c r="K1286" s="193"/>
      <c r="L1286" s="193"/>
      <c r="M1286" s="193"/>
    </row>
    <row r="1287" customFormat="false" ht="28.5" hidden="true" customHeight="true" outlineLevel="0" collapsed="false">
      <c r="A1287" s="164" t="str">
        <f aca="false">'Ведомственная структура '!A1361</f>
        <v>Обслуживание внутреннего государственного и муниципального долга в рамках непрограммной части бюджета Новосильского района</v>
      </c>
      <c r="B1287" s="165" t="str">
        <f aca="false">'Ведомственная структура '!C1361</f>
        <v>13</v>
      </c>
      <c r="C1287" s="165" t="str">
        <f aca="false">'Ведомственная структура '!D1361</f>
        <v>01</v>
      </c>
      <c r="D1287" s="165" t="str">
        <f aca="false">'Ведомственная структура '!E1361</f>
        <v>89 0 00 19120</v>
      </c>
      <c r="E1287" s="165" t="str">
        <f aca="false">'Ведомственная структура '!F1361</f>
        <v>000</v>
      </c>
      <c r="F1287" s="165" t="n">
        <f aca="false">'Ведомственная структура '!G1361</f>
        <v>0</v>
      </c>
      <c r="G1287" s="120" t="n">
        <f aca="false">G1288</f>
        <v>0</v>
      </c>
      <c r="H1287" s="171"/>
      <c r="I1287" s="172"/>
      <c r="J1287" s="120" t="n">
        <f aca="false">J1288</f>
        <v>0</v>
      </c>
      <c r="K1287" s="120" t="n">
        <f aca="false">K1288</f>
        <v>0</v>
      </c>
      <c r="L1287" s="120" t="n">
        <f aca="false">L1288</f>
        <v>0</v>
      </c>
      <c r="M1287" s="120" t="n">
        <f aca="false">M1288</f>
        <v>0</v>
      </c>
    </row>
    <row r="1288" customFormat="false" ht="10.5" hidden="true" customHeight="true" outlineLevel="0" collapsed="false">
      <c r="A1288" s="164" t="str">
        <f aca="false">'Ведомственная структура '!A1362</f>
        <v>Процентные платежи по муниципальному долгу</v>
      </c>
      <c r="B1288" s="165" t="s">
        <v>501</v>
      </c>
      <c r="C1288" s="165" t="s">
        <v>481</v>
      </c>
      <c r="D1288" s="165" t="s">
        <v>502</v>
      </c>
      <c r="E1288" s="165" t="s">
        <v>484</v>
      </c>
      <c r="F1288" s="165"/>
      <c r="G1288" s="120" t="n">
        <f aca="false">G1289</f>
        <v>0</v>
      </c>
      <c r="H1288" s="171"/>
      <c r="I1288" s="172"/>
      <c r="J1288" s="120" t="n">
        <f aca="false">J1289</f>
        <v>0</v>
      </c>
      <c r="K1288" s="120" t="n">
        <f aca="false">K1289</f>
        <v>0</v>
      </c>
      <c r="L1288" s="120" t="n">
        <f aca="false">L1289</f>
        <v>0</v>
      </c>
      <c r="M1288" s="120" t="n">
        <f aca="false">M1289</f>
        <v>0</v>
      </c>
    </row>
    <row r="1289" customFormat="false" ht="18" hidden="true" customHeight="true" outlineLevel="0" collapsed="false">
      <c r="A1289" s="164" t="str">
        <f aca="false">'Ведомственная структура '!A1362</f>
        <v>Процентные платежи по муниципальному долгу</v>
      </c>
      <c r="B1289" s="165" t="str">
        <f aca="false">'Ведомственная структура '!C1362</f>
        <v>13</v>
      </c>
      <c r="C1289" s="165" t="str">
        <f aca="false">'Ведомственная структура '!D1362</f>
        <v>01</v>
      </c>
      <c r="D1289" s="165" t="str">
        <f aca="false">'Ведомственная структура '!E1362</f>
        <v>89 0 00 19120</v>
      </c>
      <c r="E1289" s="165" t="str">
        <f aca="false">'Ведомственная структура '!F1362</f>
        <v>000</v>
      </c>
      <c r="F1289" s="165"/>
      <c r="G1289" s="120" t="n">
        <f aca="false">G1290</f>
        <v>0</v>
      </c>
      <c r="H1289" s="171"/>
      <c r="I1289" s="172"/>
      <c r="J1289" s="120" t="n">
        <f aca="false">J1290</f>
        <v>0</v>
      </c>
      <c r="K1289" s="120" t="n">
        <f aca="false">K1290</f>
        <v>0</v>
      </c>
      <c r="L1289" s="120" t="n">
        <f aca="false">L1290</f>
        <v>0</v>
      </c>
      <c r="M1289" s="120" t="n">
        <f aca="false">M1290</f>
        <v>0</v>
      </c>
    </row>
    <row r="1290" customFormat="false" ht="18" hidden="true" customHeight="true" outlineLevel="0" collapsed="false">
      <c r="A1290" s="164" t="str">
        <f aca="false">'Ведомственная структура '!A1363</f>
        <v>Обслуживание муниципального долга </v>
      </c>
      <c r="B1290" s="165" t="str">
        <f aca="false">'Ведомственная структура '!C1363</f>
        <v>13</v>
      </c>
      <c r="C1290" s="165" t="str">
        <f aca="false">'Ведомственная структура '!D1363</f>
        <v>01</v>
      </c>
      <c r="D1290" s="165" t="str">
        <f aca="false">'Ведомственная структура '!E1363</f>
        <v>89 0 00 19120</v>
      </c>
      <c r="E1290" s="165" t="str">
        <f aca="false">'Ведомственная структура '!F1363</f>
        <v>730</v>
      </c>
      <c r="F1290" s="165" t="str">
        <f aca="false">'Ведомственная структура '!G1363</f>
        <v>1</v>
      </c>
      <c r="G1290" s="171" t="n">
        <f aca="false">'Ведомственная структура '!L1363</f>
        <v>0</v>
      </c>
      <c r="H1290" s="171"/>
      <c r="I1290" s="172"/>
      <c r="J1290" s="171" t="n">
        <f aca="false">'Ведомственная структура '!M1363</f>
        <v>0</v>
      </c>
      <c r="K1290" s="171" t="n">
        <f aca="false">'Ведомственная структура '!N1363+'Ведомственная структура '!N605</f>
        <v>0</v>
      </c>
      <c r="L1290" s="171" t="n">
        <f aca="false">'Ведомственная структура '!O1363+'Ведомственная структура '!O605</f>
        <v>0</v>
      </c>
      <c r="M1290" s="171" t="n">
        <f aca="false">'Ведомственная структура '!P1363+'Ведомственная структура '!P605</f>
        <v>0</v>
      </c>
    </row>
    <row r="1291" customFormat="false" ht="6" hidden="false" customHeight="true" outlineLevel="0" collapsed="false">
      <c r="A1291" s="164"/>
      <c r="B1291" s="165"/>
      <c r="C1291" s="165"/>
      <c r="D1291" s="165"/>
      <c r="E1291" s="165"/>
      <c r="F1291" s="165"/>
      <c r="G1291" s="100"/>
      <c r="H1291" s="171"/>
      <c r="I1291" s="172"/>
      <c r="J1291" s="100"/>
      <c r="K1291" s="100"/>
      <c r="L1291" s="100"/>
      <c r="M1291" s="100"/>
    </row>
    <row r="1292" customFormat="false" ht="15" hidden="false" customHeight="true" outlineLevel="0" collapsed="false">
      <c r="A1292" s="162" t="str">
        <f aca="false">'Ведомственная структура '!A1435</f>
        <v>Межбюджетные трансферты</v>
      </c>
      <c r="B1292" s="155" t="str">
        <f aca="false">'Ведомственная структура '!C1435</f>
        <v>14</v>
      </c>
      <c r="C1292" s="155" t="str">
        <f aca="false">'Ведомственная структура '!D1435</f>
        <v>00</v>
      </c>
      <c r="D1292" s="155" t="str">
        <f aca="false">'Ведомственная структура '!E1435</f>
        <v>00 0 00 00000</v>
      </c>
      <c r="E1292" s="155" t="str">
        <f aca="false">'Ведомственная структура '!F1435</f>
        <v>000</v>
      </c>
      <c r="F1292" s="155"/>
      <c r="G1292" s="124" t="n">
        <f aca="false">G1295+G1306+G1301</f>
        <v>2081.7</v>
      </c>
      <c r="H1292" s="124"/>
      <c r="I1292" s="156"/>
      <c r="J1292" s="124" t="n">
        <f aca="false">J1295+J1306+J1301</f>
        <v>1188.2</v>
      </c>
      <c r="K1292" s="178" t="n">
        <f aca="false">K1293+K1294</f>
        <v>3650.9</v>
      </c>
      <c r="L1292" s="178" t="n">
        <f aca="false">L1293+L1294</f>
        <v>3069.9</v>
      </c>
      <c r="M1292" s="178" t="n">
        <f aca="false">M1293+M1294</f>
        <v>3069.9</v>
      </c>
    </row>
    <row r="1293" customFormat="false" ht="15" hidden="false" customHeight="true" outlineLevel="0" collapsed="false">
      <c r="A1293" s="192" t="str">
        <f aca="false">'Ведомственная структура '!A1436</f>
        <v>Средства муниципального района</v>
      </c>
      <c r="B1293" s="159"/>
      <c r="C1293" s="159"/>
      <c r="D1293" s="159"/>
      <c r="E1293" s="159"/>
      <c r="F1293" s="159" t="str">
        <f aca="false">'Ведомственная структура '!G1436</f>
        <v>1</v>
      </c>
      <c r="G1293" s="193" t="n">
        <f aca="false">G1311+G1305+G1314</f>
        <v>0</v>
      </c>
      <c r="H1293" s="193" t="n">
        <f aca="false">H1311+H1305+H1314</f>
        <v>0</v>
      </c>
      <c r="I1293" s="193" t="n">
        <f aca="false">I1311+I1305+I1314</f>
        <v>0</v>
      </c>
      <c r="J1293" s="193" t="n">
        <f aca="false">J1311+J1305+J1314</f>
        <v>200</v>
      </c>
      <c r="K1293" s="193" t="n">
        <f aca="false">K1311+K1305+K1314+K1332+K1334</f>
        <v>581</v>
      </c>
      <c r="L1293" s="193" t="n">
        <f aca="false">L1311+L1305+L1314+L1332+L1334</f>
        <v>0</v>
      </c>
      <c r="M1293" s="193" t="n">
        <f aca="false">M1311+M1305+M1314+M1332+M1334</f>
        <v>0</v>
      </c>
    </row>
    <row r="1294" customFormat="false" ht="15" hidden="false" customHeight="true" outlineLevel="0" collapsed="false">
      <c r="A1294" s="192" t="str">
        <f aca="false">'Ведомственная структура '!A1437</f>
        <v>Целевые безвозмездные поступления</v>
      </c>
      <c r="B1294" s="159"/>
      <c r="C1294" s="159"/>
      <c r="D1294" s="159"/>
      <c r="E1294" s="159"/>
      <c r="F1294" s="159" t="str">
        <f aca="false">'Ведомственная структура '!G1437</f>
        <v>2</v>
      </c>
      <c r="G1294" s="193" t="n">
        <f aca="false">G1300+G1326</f>
        <v>2081.7</v>
      </c>
      <c r="H1294" s="193" t="n">
        <f aca="false">H1300+H1326</f>
        <v>0</v>
      </c>
      <c r="I1294" s="193" t="n">
        <f aca="false">I1300+I1326</f>
        <v>32.328</v>
      </c>
      <c r="J1294" s="193" t="n">
        <f aca="false">J1300+J1326</f>
        <v>988.2</v>
      </c>
      <c r="K1294" s="193" t="n">
        <f aca="false">K1300+K1326+K1322</f>
        <v>3069.9</v>
      </c>
      <c r="L1294" s="193" t="n">
        <f aca="false">L1300+L1326+L1322</f>
        <v>3069.9</v>
      </c>
      <c r="M1294" s="193" t="n">
        <f aca="false">M1300+M1326+M1322</f>
        <v>3069.9</v>
      </c>
    </row>
    <row r="1295" customFormat="false" ht="15" hidden="false" customHeight="true" outlineLevel="0" collapsed="false">
      <c r="A1295" s="162" t="str">
        <f aca="false">'Ведомственная структура '!A1438</f>
        <v>Дотации на выравнивание бюджетной обеспеченности </v>
      </c>
      <c r="B1295" s="155" t="str">
        <f aca="false">'Ведомственная структура '!C1438</f>
        <v>14</v>
      </c>
      <c r="C1295" s="155" t="str">
        <f aca="false">'Ведомственная структура '!D1438</f>
        <v>01</v>
      </c>
      <c r="D1295" s="155" t="str">
        <f aca="false">'Ведомственная структура '!E1438</f>
        <v>00 0 00 00000</v>
      </c>
      <c r="E1295" s="155" t="str">
        <f aca="false">'Ведомственная структура '!F1438</f>
        <v>000</v>
      </c>
      <c r="F1295" s="155"/>
      <c r="G1295" s="124" t="n">
        <f aca="false">G1296</f>
        <v>2081.7</v>
      </c>
      <c r="H1295" s="120"/>
      <c r="I1295" s="163"/>
      <c r="J1295" s="124" t="n">
        <f aca="false">J1296</f>
        <v>988.2</v>
      </c>
      <c r="K1295" s="124" t="n">
        <f aca="false">K1296</f>
        <v>3069.9</v>
      </c>
      <c r="L1295" s="124" t="n">
        <f aca="false">L1296</f>
        <v>3069.9</v>
      </c>
      <c r="M1295" s="124" t="n">
        <f aca="false">M1296</f>
        <v>3069.9</v>
      </c>
    </row>
    <row r="1296" customFormat="false" ht="15" hidden="false" customHeight="true" outlineLevel="0" collapsed="false">
      <c r="A1296" s="162" t="str">
        <f aca="false">'Ведомственная структура '!A1439</f>
        <v>Целевые программы муниципальных образований</v>
      </c>
      <c r="B1296" s="155" t="str">
        <f aca="false">'Ведомственная структура '!C1439</f>
        <v>14</v>
      </c>
      <c r="C1296" s="155" t="str">
        <f aca="false">'Ведомственная структура '!D1439</f>
        <v>01</v>
      </c>
      <c r="D1296" s="155" t="str">
        <f aca="false">'Ведомственная структура '!E1439</f>
        <v>00 0 00 00000</v>
      </c>
      <c r="E1296" s="155" t="str">
        <f aca="false">'Ведомственная структура '!F1439</f>
        <v>000</v>
      </c>
      <c r="F1296" s="165"/>
      <c r="G1296" s="124" t="n">
        <f aca="false">G1298</f>
        <v>2081.7</v>
      </c>
      <c r="H1296" s="120"/>
      <c r="I1296" s="163"/>
      <c r="J1296" s="124" t="n">
        <f aca="false">J1298</f>
        <v>988.2</v>
      </c>
      <c r="K1296" s="124" t="n">
        <f aca="false">K1299</f>
        <v>3069.9</v>
      </c>
      <c r="L1296" s="124" t="n">
        <f aca="false">L1299</f>
        <v>3069.9</v>
      </c>
      <c r="M1296" s="124" t="n">
        <f aca="false">M1299</f>
        <v>3069.9</v>
      </c>
    </row>
    <row r="1297" customFormat="false" ht="31.5" hidden="false" customHeight="true" outlineLevel="0" collapsed="false">
      <c r="A1297" s="164" t="str">
        <f aca="false">'Ведомственная структура '!A1440</f>
        <v>Муниципальная программа " Управление муниципальными финансами   Новосильского района"</v>
      </c>
      <c r="B1297" s="165" t="str">
        <f aca="false">'Ведомственная структура '!C1440</f>
        <v>14</v>
      </c>
      <c r="C1297" s="165" t="str">
        <f aca="false">'Ведомственная структура '!D1440</f>
        <v>01</v>
      </c>
      <c r="D1297" s="165" t="str">
        <f aca="false">'Ведомственная структура '!E1440</f>
        <v>58 0 00 00000</v>
      </c>
      <c r="E1297" s="165" t="str">
        <f aca="false">'Ведомственная структура '!F1440</f>
        <v>000</v>
      </c>
      <c r="F1297" s="165"/>
      <c r="G1297" s="120" t="n">
        <f aca="false">G1298</f>
        <v>2081.7</v>
      </c>
      <c r="H1297" s="120"/>
      <c r="I1297" s="163"/>
      <c r="J1297" s="120" t="n">
        <f aca="false">J1298</f>
        <v>988.2</v>
      </c>
      <c r="K1297" s="120" t="n">
        <f aca="false">K1298</f>
        <v>3069.9</v>
      </c>
      <c r="L1297" s="120" t="n">
        <f aca="false">L1298</f>
        <v>3069.9</v>
      </c>
      <c r="M1297" s="120" t="n">
        <f aca="false">M1298</f>
        <v>3069.9</v>
      </c>
    </row>
    <row r="1298" customFormat="false" ht="30.75" hidden="true" customHeight="true" outlineLevel="0" collapsed="false">
      <c r="A1298" s="164" t="n">
        <f aca="false">'Ведомственная структура '!A1441</f>
        <v>0</v>
      </c>
      <c r="B1298" s="165" t="n">
        <f aca="false">'Ведомственная структура '!C1441</f>
        <v>0</v>
      </c>
      <c r="C1298" s="165" t="n">
        <f aca="false">'Ведомственная структура '!D1441</f>
        <v>0</v>
      </c>
      <c r="D1298" s="165" t="n">
        <f aca="false">'Ведомственная структура '!E1441</f>
        <v>0</v>
      </c>
      <c r="E1298" s="165" t="n">
        <f aca="false">'Ведомственная структура '!F1441</f>
        <v>0</v>
      </c>
      <c r="F1298" s="165"/>
      <c r="G1298" s="120" t="n">
        <f aca="false">G1299</f>
        <v>2081.7</v>
      </c>
      <c r="H1298" s="120"/>
      <c r="I1298" s="163"/>
      <c r="J1298" s="120" t="n">
        <f aca="false">J1299</f>
        <v>988.2</v>
      </c>
      <c r="K1298" s="120" t="n">
        <f aca="false">K1299</f>
        <v>3069.9</v>
      </c>
      <c r="L1298" s="120" t="n">
        <f aca="false">L1299</f>
        <v>3069.9</v>
      </c>
      <c r="M1298" s="120" t="n">
        <f aca="false">M1299</f>
        <v>3069.9</v>
      </c>
    </row>
    <row r="1299" customFormat="false" ht="15" hidden="false" customHeight="true" outlineLevel="0" collapsed="false">
      <c r="A1299" s="164" t="str">
        <f aca="false">'Ведомственная структура '!A1442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1299" s="165" t="str">
        <f aca="false">'Ведомственная структура '!C1442</f>
        <v>14</v>
      </c>
      <c r="C1299" s="165" t="str">
        <f aca="false">'Ведомственная структура '!D1442</f>
        <v>01</v>
      </c>
      <c r="D1299" s="165" t="str">
        <f aca="false">'Ведомственная структура '!E1442</f>
        <v>58 0 01 71560</v>
      </c>
      <c r="E1299" s="165" t="str">
        <f aca="false">'Ведомственная структура '!F1442</f>
        <v>500</v>
      </c>
      <c r="F1299" s="165"/>
      <c r="G1299" s="120" t="n">
        <f aca="false">G1300</f>
        <v>2081.7</v>
      </c>
      <c r="H1299" s="120"/>
      <c r="I1299" s="163"/>
      <c r="J1299" s="120" t="n">
        <f aca="false">J1300</f>
        <v>988.2</v>
      </c>
      <c r="K1299" s="120" t="n">
        <f aca="false">K1300</f>
        <v>3069.9</v>
      </c>
      <c r="L1299" s="120" t="n">
        <f aca="false">L1300</f>
        <v>3069.9</v>
      </c>
      <c r="M1299" s="120" t="n">
        <f aca="false">M1300</f>
        <v>3069.9</v>
      </c>
    </row>
    <row r="1300" customFormat="false" ht="15" hidden="false" customHeight="true" outlineLevel="0" collapsed="false">
      <c r="A1300" s="164" t="str">
        <f aca="false">'Ведомственная структура '!A1443</f>
        <v>Дотации на выравнивания уровня бюджетной обеспеченности субъектов РФ и муниципальных образований</v>
      </c>
      <c r="B1300" s="165" t="str">
        <f aca="false">'Ведомственная структура '!C1443</f>
        <v>14</v>
      </c>
      <c r="C1300" s="165" t="str">
        <f aca="false">'Ведомственная структура '!D1443</f>
        <v>01</v>
      </c>
      <c r="D1300" s="165" t="str">
        <f aca="false">'Ведомственная структура '!E1443</f>
        <v>58 0 01 71560</v>
      </c>
      <c r="E1300" s="165" t="str">
        <f aca="false">'Ведомственная структура '!F1443</f>
        <v>511</v>
      </c>
      <c r="F1300" s="165" t="n">
        <v>2</v>
      </c>
      <c r="G1300" s="171" t="n">
        <f aca="false">'Ведомственная структура '!L1443</f>
        <v>2081.7</v>
      </c>
      <c r="H1300" s="171"/>
      <c r="I1300" s="172"/>
      <c r="J1300" s="171" t="n">
        <f aca="false">'Ведомственная структура '!M1438</f>
        <v>988.2</v>
      </c>
      <c r="K1300" s="171" t="n">
        <f aca="false">'Ведомственная структура '!N1438</f>
        <v>3069.9</v>
      </c>
      <c r="L1300" s="171" t="n">
        <f aca="false">'Ведомственная структура '!O1438</f>
        <v>3069.9</v>
      </c>
      <c r="M1300" s="171" t="n">
        <f aca="false">'Ведомственная структура '!P1438</f>
        <v>3069.9</v>
      </c>
    </row>
    <row r="1301" customFormat="false" ht="15" hidden="true" customHeight="true" outlineLevel="0" collapsed="false">
      <c r="A1301" s="162" t="str">
        <f aca="false">'Ведомственная структура '!A1452</f>
        <v>Поддержка мер по обеспечению сбалансированности бюджетов</v>
      </c>
      <c r="B1301" s="155" t="str">
        <f aca="false">'Ведомственная структура '!C1452</f>
        <v>14</v>
      </c>
      <c r="C1301" s="155" t="str">
        <f aca="false">'Ведомственная структура '!D1452</f>
        <v>02</v>
      </c>
      <c r="D1301" s="155" t="str">
        <f aca="false">'Ведомственная структура '!E1452</f>
        <v>000 00 00000</v>
      </c>
      <c r="E1301" s="155" t="str">
        <f aca="false">'Ведомственная структура '!F1452</f>
        <v>000</v>
      </c>
      <c r="F1301" s="165"/>
      <c r="G1301" s="185" t="n">
        <f aca="false">G1303</f>
        <v>0</v>
      </c>
      <c r="H1301" s="171"/>
      <c r="I1301" s="172"/>
      <c r="J1301" s="185" t="n">
        <f aca="false">J1303</f>
        <v>200</v>
      </c>
      <c r="K1301" s="185" t="n">
        <f aca="false">K1303</f>
        <v>400</v>
      </c>
      <c r="L1301" s="185" t="n">
        <f aca="false">L1303</f>
        <v>0</v>
      </c>
      <c r="M1301" s="185" t="n">
        <f aca="false">M1303</f>
        <v>0</v>
      </c>
    </row>
    <row r="1302" customFormat="false" ht="15" hidden="true" customHeight="true" outlineLevel="0" collapsed="false">
      <c r="A1302" s="162" t="str">
        <f aca="false">'Ведомственная структура '!A1453</f>
        <v>Целевые программы муниципальных образований</v>
      </c>
      <c r="B1302" s="155" t="str">
        <f aca="false">'Ведомственная структура '!C1453</f>
        <v>14</v>
      </c>
      <c r="C1302" s="155" t="str">
        <f aca="false">'Ведомственная структура '!D1453</f>
        <v>02</v>
      </c>
      <c r="D1302" s="155" t="str">
        <f aca="false">'Ведомственная структура '!E1453</f>
        <v>00 0 00 00000</v>
      </c>
      <c r="E1302" s="155" t="str">
        <f aca="false">'Ведомственная структура '!F1453</f>
        <v>000</v>
      </c>
      <c r="F1302" s="155"/>
      <c r="G1302" s="185"/>
      <c r="H1302" s="186"/>
      <c r="I1302" s="187"/>
      <c r="J1302" s="185"/>
      <c r="K1302" s="185" t="n">
        <f aca="false">K1303</f>
        <v>400</v>
      </c>
      <c r="L1302" s="185" t="n">
        <f aca="false">L1303</f>
        <v>0</v>
      </c>
      <c r="M1302" s="185" t="n">
        <f aca="false">M1303</f>
        <v>0</v>
      </c>
    </row>
    <row r="1303" customFormat="false" ht="27.75" hidden="true" customHeight="true" outlineLevel="0" collapsed="false">
      <c r="A1303" s="164" t="str">
        <f aca="false">'Ведомственная структура '!A1456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1303" s="165" t="str">
        <f aca="false">'Ведомственная структура '!C1456</f>
        <v>14</v>
      </c>
      <c r="C1303" s="165" t="str">
        <f aca="false">'Ведомственная структура '!D1456</f>
        <v>02</v>
      </c>
      <c r="D1303" s="165" t="str">
        <f aca="false">'Ведомственная структура '!E1456</f>
        <v>580 02 19113</v>
      </c>
      <c r="E1303" s="165" t="n">
        <f aca="false">'Ведомственная структура '!F1456</f>
        <v>0</v>
      </c>
      <c r="F1303" s="165"/>
      <c r="G1303" s="100" t="n">
        <f aca="false">G1304</f>
        <v>0</v>
      </c>
      <c r="H1303" s="171"/>
      <c r="I1303" s="172"/>
      <c r="J1303" s="100" t="n">
        <f aca="false">J1304</f>
        <v>200</v>
      </c>
      <c r="K1303" s="100" t="n">
        <f aca="false">K1304</f>
        <v>400</v>
      </c>
      <c r="L1303" s="100" t="n">
        <f aca="false">L1304</f>
        <v>0</v>
      </c>
      <c r="M1303" s="100" t="n">
        <f aca="false">M1304</f>
        <v>0</v>
      </c>
    </row>
    <row r="1304" customFormat="false" ht="15" hidden="true" customHeight="true" outlineLevel="0" collapsed="false">
      <c r="A1304" s="164" t="str">
        <f aca="false">'Ведомственная структура '!A1457</f>
        <v>Иные дотации</v>
      </c>
      <c r="B1304" s="165" t="str">
        <f aca="false">'Ведомственная структура '!C1457</f>
        <v>14</v>
      </c>
      <c r="C1304" s="165" t="str">
        <f aca="false">'Ведомственная структура '!D1457</f>
        <v>02</v>
      </c>
      <c r="D1304" s="165" t="str">
        <f aca="false">'Ведомственная структура '!E1457</f>
        <v>580 02 19113</v>
      </c>
      <c r="E1304" s="165" t="str">
        <f aca="false">'Ведомственная структура '!F1457</f>
        <v>512</v>
      </c>
      <c r="F1304" s="165"/>
      <c r="G1304" s="100" t="n">
        <f aca="false">G1305</f>
        <v>0</v>
      </c>
      <c r="H1304" s="171"/>
      <c r="I1304" s="172"/>
      <c r="J1304" s="100" t="n">
        <f aca="false">J1305</f>
        <v>200</v>
      </c>
      <c r="K1304" s="100" t="n">
        <f aca="false">K1305</f>
        <v>400</v>
      </c>
      <c r="L1304" s="100" t="n">
        <f aca="false">L1305</f>
        <v>0</v>
      </c>
      <c r="M1304" s="100" t="n">
        <f aca="false">M1305</f>
        <v>0</v>
      </c>
    </row>
    <row r="1305" customFormat="false" ht="15" hidden="true" customHeight="true" outlineLevel="0" collapsed="false">
      <c r="A1305" s="164" t="str">
        <f aca="false">'Ведомственная структура '!A1459</f>
        <v>Администрация Глубковского сельского поселения</v>
      </c>
      <c r="B1305" s="165" t="str">
        <f aca="false">'Ведомственная структура '!C1459</f>
        <v>14</v>
      </c>
      <c r="C1305" s="165" t="str">
        <f aca="false">'Ведомственная структура '!D1459</f>
        <v>02</v>
      </c>
      <c r="D1305" s="165" t="str">
        <f aca="false">'Ведомственная структура '!E1459</f>
        <v>580 02 19113</v>
      </c>
      <c r="E1305" s="165" t="str">
        <f aca="false">'Ведомственная структура '!F1459</f>
        <v>512</v>
      </c>
      <c r="F1305" s="165" t="str">
        <f aca="false">'Ведомственная структура '!G1459</f>
        <v>1</v>
      </c>
      <c r="G1305" s="171" t="n">
        <f aca="false">'Ведомственная структура '!J1459</f>
        <v>0</v>
      </c>
      <c r="H1305" s="171"/>
      <c r="I1305" s="172"/>
      <c r="J1305" s="171" t="n">
        <f aca="false">'Ведомственная структура '!M1459</f>
        <v>200</v>
      </c>
      <c r="K1305" s="171" t="n">
        <f aca="false">'Ведомственная структура '!N1457</f>
        <v>400</v>
      </c>
      <c r="L1305" s="171" t="n">
        <f aca="false">'Ведомственная структура '!O1457</f>
        <v>0</v>
      </c>
      <c r="M1305" s="171" t="n">
        <f aca="false">'Ведомственная структура '!P1457</f>
        <v>0</v>
      </c>
    </row>
    <row r="1306" customFormat="false" ht="24" hidden="false" customHeight="true" outlineLevel="0" collapsed="false">
      <c r="A1306" s="162" t="str">
        <f aca="false">'Ведомственная структура '!A1461</f>
        <v>Прочие межбюджетные трансферты</v>
      </c>
      <c r="B1306" s="184" t="str">
        <f aca="false">'Ведомственная структура '!C1461</f>
        <v>14</v>
      </c>
      <c r="C1306" s="184" t="str">
        <f aca="false">'Ведомственная структура '!D1461</f>
        <v>03</v>
      </c>
      <c r="D1306" s="184" t="str">
        <f aca="false">'Ведомственная структура '!E1461</f>
        <v>000 00 00</v>
      </c>
      <c r="E1306" s="184" t="str">
        <f aca="false">'Ведомственная структура '!F1461</f>
        <v>000</v>
      </c>
      <c r="F1306" s="184" t="n">
        <f aca="false">'Ведомственная структура '!G1461</f>
        <v>0</v>
      </c>
      <c r="G1306" s="100" t="n">
        <f aca="false">G1308</f>
        <v>0</v>
      </c>
      <c r="H1306" s="171"/>
      <c r="I1306" s="172"/>
      <c r="J1306" s="100" t="n">
        <f aca="false">J1308</f>
        <v>0</v>
      </c>
      <c r="K1306" s="185" t="n">
        <f aca="false">K1312+K1333</f>
        <v>181</v>
      </c>
      <c r="L1306" s="185" t="n">
        <f aca="false">L1312+L1333</f>
        <v>0</v>
      </c>
      <c r="M1306" s="185" t="n">
        <f aca="false">M1312+M1333</f>
        <v>0</v>
      </c>
    </row>
    <row r="1307" customFormat="false" ht="22.5" hidden="true" customHeight="true" outlineLevel="0" collapsed="false">
      <c r="A1307" s="162" t="str">
        <f aca="false">'Ведомственная структура '!A1467</f>
        <v>Муниципальная программа Новосильского района"Развитие транспортной системы в Новосильском районе (2014-2018гг.)"</v>
      </c>
      <c r="B1307" s="184" t="str">
        <f aca="false">'Ведомственная структура '!C1467</f>
        <v>14</v>
      </c>
      <c r="C1307" s="184" t="str">
        <f aca="false">'Ведомственная структура '!D1467</f>
        <v>03</v>
      </c>
      <c r="D1307" s="184" t="str">
        <f aca="false">'Ведомственная структура '!E1467</f>
        <v>П8 0 00 00000</v>
      </c>
      <c r="E1307" s="184" t="str">
        <f aca="false">'Ведомственная структура '!F1467</f>
        <v>000</v>
      </c>
      <c r="F1307" s="184" t="n">
        <f aca="false">'Ведомственная структура '!G1467</f>
        <v>0</v>
      </c>
      <c r="G1307" s="184" t="n">
        <f aca="false">'Ведомственная структура '!H1467</f>
        <v>0</v>
      </c>
      <c r="H1307" s="184" t="n">
        <f aca="false">'Ведомственная структура '!I1467</f>
        <v>0</v>
      </c>
      <c r="I1307" s="184" t="n">
        <f aca="false">'Ведомственная структура '!J1467</f>
        <v>450</v>
      </c>
      <c r="J1307" s="184" t="n">
        <f aca="false">'Ведомственная структура '!K1467</f>
        <v>0</v>
      </c>
      <c r="K1307" s="100" t="n">
        <f aca="false">K1308</f>
        <v>0</v>
      </c>
      <c r="L1307" s="100" t="n">
        <f aca="false">L1308</f>
        <v>0</v>
      </c>
      <c r="M1307" s="100" t="n">
        <f aca="false">M1308</f>
        <v>0</v>
      </c>
    </row>
    <row r="1308" customFormat="false" ht="18" hidden="true" customHeight="true" outlineLevel="0" collapsed="false">
      <c r="A1308" s="162" t="str">
        <f aca="false">'Ведомственная структура '!A1469</f>
        <v>Межбюджетные трансферты</v>
      </c>
      <c r="B1308" s="209" t="str">
        <f aca="false">'Ведомственная структура '!C1467</f>
        <v>14</v>
      </c>
      <c r="C1308" s="209" t="str">
        <f aca="false">'Ведомственная структура '!D1467</f>
        <v>03</v>
      </c>
      <c r="D1308" s="209" t="str">
        <f aca="false">'Ведомственная структура '!E1467</f>
        <v>П8 0 00 00000</v>
      </c>
      <c r="E1308" s="209" t="str">
        <f aca="false">'Ведомственная структура '!F1467</f>
        <v>000</v>
      </c>
      <c r="F1308" s="209" t="n">
        <f aca="false">'Ведомственная структура '!G1467</f>
        <v>0</v>
      </c>
      <c r="G1308" s="100" t="n">
        <f aca="false">G1309+G1322</f>
        <v>0</v>
      </c>
      <c r="H1308" s="171"/>
      <c r="I1308" s="172"/>
      <c r="J1308" s="100" t="n">
        <f aca="false">J1309+J1322</f>
        <v>0</v>
      </c>
      <c r="K1308" s="100" t="n">
        <f aca="false">K1309</f>
        <v>0</v>
      </c>
      <c r="L1308" s="100" t="n">
        <f aca="false">L1309</f>
        <v>0</v>
      </c>
      <c r="M1308" s="100" t="n">
        <f aca="false">M1309</f>
        <v>0</v>
      </c>
    </row>
    <row r="1309" customFormat="false" ht="15" hidden="true" customHeight="true" outlineLevel="0" collapsed="false">
      <c r="A1309" s="164" t="str">
        <f aca="false">'Ведомственная структура '!A1467</f>
        <v>Муниципальная программа Новосильского района"Развитие транспортной системы в Новосильском районе (2014-2018гг.)"</v>
      </c>
      <c r="B1309" s="62" t="str">
        <f aca="false">'Ведомственная структура '!C1467</f>
        <v>14</v>
      </c>
      <c r="C1309" s="62" t="str">
        <f aca="false">'Ведомственная структура '!D1467</f>
        <v>03</v>
      </c>
      <c r="D1309" s="62" t="str">
        <f aca="false">'Ведомственная структура '!E1467</f>
        <v>П8 0 00 00000</v>
      </c>
      <c r="E1309" s="62" t="str">
        <f aca="false">'Ведомственная структура '!F1467</f>
        <v>000</v>
      </c>
      <c r="F1309" s="62"/>
      <c r="G1309" s="100" t="n">
        <f aca="false">G1310</f>
        <v>0</v>
      </c>
      <c r="H1309" s="171"/>
      <c r="I1309" s="172"/>
      <c r="J1309" s="100" t="n">
        <f aca="false">J1310</f>
        <v>0</v>
      </c>
      <c r="K1309" s="100" t="n">
        <f aca="false">K1310</f>
        <v>0</v>
      </c>
      <c r="L1309" s="100" t="n">
        <f aca="false">L1310</f>
        <v>0</v>
      </c>
      <c r="M1309" s="100" t="n">
        <f aca="false">M1310</f>
        <v>0</v>
      </c>
    </row>
    <row r="1310" customFormat="false" ht="18" hidden="true" customHeight="true" outlineLevel="0" collapsed="false">
      <c r="A1310" s="164" t="str">
        <f aca="false">'Ведомственная структура '!A1469</f>
        <v>Межбюджетные трансферты</v>
      </c>
      <c r="B1310" s="62" t="str">
        <f aca="false">'Ведомственная структура '!C1469</f>
        <v>14</v>
      </c>
      <c r="C1310" s="62" t="str">
        <f aca="false">'Ведомственная структура '!D1469</f>
        <v>03</v>
      </c>
      <c r="D1310" s="62" t="str">
        <f aca="false">'Ведомственная структура '!E1469</f>
        <v>П8 2 00 19008</v>
      </c>
      <c r="E1310" s="62" t="str">
        <f aca="false">'Ведомственная структура '!F1469</f>
        <v>500</v>
      </c>
      <c r="F1310" s="62"/>
      <c r="G1310" s="100" t="n">
        <f aca="false">G1311</f>
        <v>0</v>
      </c>
      <c r="H1310" s="171"/>
      <c r="I1310" s="172"/>
      <c r="J1310" s="100" t="n">
        <f aca="false">J1311</f>
        <v>0</v>
      </c>
      <c r="K1310" s="100" t="n">
        <f aca="false">K1311</f>
        <v>0</v>
      </c>
      <c r="L1310" s="100" t="n">
        <f aca="false">L1311</f>
        <v>0</v>
      </c>
      <c r="M1310" s="100" t="n">
        <f aca="false">M1311</f>
        <v>0</v>
      </c>
    </row>
    <row r="1311" customFormat="false" ht="15.75" hidden="true" customHeight="true" outlineLevel="0" collapsed="false">
      <c r="A1311" s="164" t="str">
        <f aca="false">'Ведомственная структура '!A1470</f>
        <v>Иные межбюджетные трансферты</v>
      </c>
      <c r="B1311" s="203" t="str">
        <f aca="false">'Ведомственная структура '!C1470</f>
        <v>14</v>
      </c>
      <c r="C1311" s="62" t="str">
        <f aca="false">'Ведомственная структура '!D1467</f>
        <v>03</v>
      </c>
      <c r="D1311" s="62" t="str">
        <f aca="false">'Ведомственная структура '!E1467</f>
        <v>П8 0 00 00000</v>
      </c>
      <c r="E1311" s="62" t="str">
        <f aca="false">'Ведомственная структура '!F1470</f>
        <v>540</v>
      </c>
      <c r="F1311" s="62" t="str">
        <f aca="false">'Ведомственная структура '!G1472</f>
        <v>1</v>
      </c>
      <c r="G1311" s="171"/>
      <c r="H1311" s="171"/>
      <c r="I1311" s="172"/>
      <c r="J1311" s="171" t="n">
        <f aca="false">'Ведомственная структура '!M1470</f>
        <v>0</v>
      </c>
      <c r="K1311" s="171" t="n">
        <f aca="false">'Ведомственная структура '!N1470</f>
        <v>0</v>
      </c>
      <c r="L1311" s="171" t="n">
        <f aca="false">'Ведомственная структура '!O1470</f>
        <v>0</v>
      </c>
      <c r="M1311" s="171" t="n">
        <f aca="false">'Ведомственная структура '!P1470</f>
        <v>0</v>
      </c>
    </row>
    <row r="1312" customFormat="false" ht="15.75" hidden="false" customHeight="true" outlineLevel="0" collapsed="false">
      <c r="A1312" s="162" t="str">
        <f aca="false">'Ведомственная структура '!A1464</f>
        <v>Непрограммная часть  бюджета Новосильского района</v>
      </c>
      <c r="B1312" s="184" t="str">
        <f aca="false">'Ведомственная структура '!C1464</f>
        <v>14</v>
      </c>
      <c r="C1312" s="184" t="str">
        <f aca="false">'Ведомственная структура '!D1464</f>
        <v>03</v>
      </c>
      <c r="D1312" s="184" t="str">
        <f aca="false">'Ведомственная структура '!E1464</f>
        <v>89 0 00 00000</v>
      </c>
      <c r="E1312" s="184" t="str">
        <f aca="false">'Ведомственная структура '!F1464</f>
        <v>000</v>
      </c>
      <c r="F1312" s="184" t="n">
        <f aca="false">'Ведомственная структура '!G1464</f>
        <v>0</v>
      </c>
      <c r="G1312" s="186"/>
      <c r="H1312" s="186"/>
      <c r="I1312" s="187"/>
      <c r="J1312" s="186"/>
      <c r="K1312" s="205" t="n">
        <f aca="false">K1313+K1331</f>
        <v>181</v>
      </c>
      <c r="L1312" s="205" t="n">
        <f aca="false">L1313+L1331</f>
        <v>0</v>
      </c>
      <c r="M1312" s="205" t="n">
        <f aca="false">M1313+M1331</f>
        <v>0</v>
      </c>
    </row>
    <row r="1313" customFormat="false" ht="35.25" hidden="false" customHeight="true" outlineLevel="0" collapsed="false">
      <c r="A1313" s="164" t="str">
        <f aca="false">'Ведомственная структура '!A1482</f>
        <v>Исполнение наказов избирателей депутатам районного Совета народных депутатов в рамках непрограммной части районного бюджета</v>
      </c>
      <c r="B1313" s="62" t="str">
        <f aca="false">'Ведомственная структура '!C1482</f>
        <v>14</v>
      </c>
      <c r="C1313" s="62" t="str">
        <f aca="false">'Ведомственная структура '!D1482</f>
        <v>03</v>
      </c>
      <c r="D1313" s="62" t="str">
        <f aca="false">'Ведомственная структура '!E1482</f>
        <v>890 00 19112</v>
      </c>
      <c r="E1313" s="62" t="str">
        <f aca="false">'Ведомственная структура '!F1482</f>
        <v>000</v>
      </c>
      <c r="F1313" s="155"/>
      <c r="G1313" s="120" t="n">
        <f aca="false">G1314+G1317</f>
        <v>0</v>
      </c>
      <c r="H1313" s="120"/>
      <c r="I1313" s="163"/>
      <c r="J1313" s="120" t="n">
        <f aca="false">J1314+J1317</f>
        <v>0</v>
      </c>
      <c r="K1313" s="120" t="n">
        <f aca="false">K1314+K1317</f>
        <v>180</v>
      </c>
      <c r="L1313" s="120" t="n">
        <f aca="false">L1314+L1317</f>
        <v>0</v>
      </c>
      <c r="M1313" s="120" t="n">
        <f aca="false">M1314+M1317</f>
        <v>0</v>
      </c>
    </row>
    <row r="1314" customFormat="false" ht="15.75" hidden="true" customHeight="true" outlineLevel="0" collapsed="false">
      <c r="A1314" s="164" t="str">
        <f aca="false">'Ведомственная структура '!A1483</f>
        <v>Иные межбюджетные трансферты</v>
      </c>
      <c r="B1314" s="62" t="str">
        <f aca="false">'Ведомственная структура '!C1483</f>
        <v>14</v>
      </c>
      <c r="C1314" s="62" t="str">
        <f aca="false">'Ведомственная структура '!D1483</f>
        <v>03</v>
      </c>
      <c r="D1314" s="62" t="str">
        <f aca="false">'Ведомственная структура '!E1483</f>
        <v>890 00 19112</v>
      </c>
      <c r="E1314" s="62" t="str">
        <f aca="false">'Ведомственная структура '!F1483</f>
        <v>540</v>
      </c>
      <c r="F1314" s="62" t="str">
        <f aca="false">'Ведомственная структура '!G1483</f>
        <v>1</v>
      </c>
      <c r="G1314" s="120" t="n">
        <f aca="false">G1315</f>
        <v>0</v>
      </c>
      <c r="H1314" s="120"/>
      <c r="I1314" s="163"/>
      <c r="J1314" s="120" t="n">
        <f aca="false">J1315</f>
        <v>0</v>
      </c>
      <c r="K1314" s="200" t="n">
        <f aca="false">'Ведомственная структура '!N1483</f>
        <v>180</v>
      </c>
      <c r="L1314" s="200" t="n">
        <f aca="false">'Ведомственная структура '!O1483</f>
        <v>0</v>
      </c>
      <c r="M1314" s="200" t="n">
        <f aca="false">'Ведомственная структура '!P1483</f>
        <v>0</v>
      </c>
    </row>
    <row r="1315" customFormat="false" ht="15.75" hidden="true" customHeight="true" outlineLevel="0" collapsed="false">
      <c r="A1315" s="164" t="str">
        <f aca="false">'Ведомственная структура '!A1484</f>
        <v> г. Новосиль</v>
      </c>
      <c r="B1315" s="203" t="s">
        <v>503</v>
      </c>
      <c r="C1315" s="62" t="str">
        <f aca="false">'Ведомственная структура '!D1472</f>
        <v>03</v>
      </c>
      <c r="D1315" s="62" t="str">
        <f aca="false">'Ведомственная структура '!E1472</f>
        <v>П8 2 00 19008</v>
      </c>
      <c r="E1315" s="62" t="str">
        <f aca="false">'Ведомственная структура '!F1472</f>
        <v>540</v>
      </c>
      <c r="F1315" s="165"/>
      <c r="G1315" s="120" t="n">
        <f aca="false">G1316</f>
        <v>0</v>
      </c>
      <c r="H1315" s="120"/>
      <c r="I1315" s="163"/>
      <c r="J1315" s="120" t="n">
        <f aca="false">J1316</f>
        <v>0</v>
      </c>
      <c r="K1315" s="120" t="n">
        <f aca="false">K1316</f>
        <v>0</v>
      </c>
      <c r="L1315" s="120" t="n">
        <f aca="false">L1316</f>
        <v>0</v>
      </c>
      <c r="M1315" s="120" t="n">
        <f aca="false">M1316</f>
        <v>0</v>
      </c>
    </row>
    <row r="1316" customFormat="false" ht="15.75" hidden="true" customHeight="true" outlineLevel="0" collapsed="false">
      <c r="A1316" s="164" t="str">
        <f aca="false">'Ведомственная структура '!A1485</f>
        <v>Администрация Вяжевского сельского поселения</v>
      </c>
      <c r="B1316" s="203" t="s">
        <v>503</v>
      </c>
      <c r="C1316" s="62" t="str">
        <f aca="false">'Ведомственная структура '!D1473</f>
        <v>03</v>
      </c>
      <c r="D1316" s="62" t="str">
        <f aca="false">'Ведомственная структура '!E1473</f>
        <v>П8 2 00 19008</v>
      </c>
      <c r="E1316" s="62" t="str">
        <f aca="false">'Ведомственная структура '!F1473</f>
        <v>540</v>
      </c>
      <c r="F1316" s="165"/>
      <c r="G1316" s="171"/>
      <c r="H1316" s="171"/>
      <c r="I1316" s="172"/>
      <c r="J1316" s="171"/>
      <c r="K1316" s="171"/>
      <c r="L1316" s="171"/>
      <c r="M1316" s="171"/>
    </row>
    <row r="1317" customFormat="false" ht="15.75" hidden="true" customHeight="true" outlineLevel="0" collapsed="false">
      <c r="A1317" s="164" t="str">
        <f aca="false">'Ведомственная структура '!A1486</f>
        <v>Администрация Глубковского сельского поселения</v>
      </c>
      <c r="B1317" s="203" t="s">
        <v>503</v>
      </c>
      <c r="C1317" s="62" t="str">
        <f aca="false">'Ведомственная структура '!D1474</f>
        <v>03</v>
      </c>
      <c r="D1317" s="62" t="str">
        <f aca="false">'Ведомственная структура '!E1474</f>
        <v>П8 2 00 19008</v>
      </c>
      <c r="E1317" s="62" t="str">
        <f aca="false">'Ведомственная структура '!F1474</f>
        <v>540</v>
      </c>
      <c r="F1317" s="165"/>
      <c r="G1317" s="120" t="n">
        <f aca="false">G1318</f>
        <v>0</v>
      </c>
      <c r="H1317" s="120"/>
      <c r="I1317" s="163"/>
      <c r="J1317" s="120" t="n">
        <f aca="false">J1318</f>
        <v>0</v>
      </c>
      <c r="K1317" s="120" t="n">
        <f aca="false">K1318</f>
        <v>0</v>
      </c>
      <c r="L1317" s="120" t="n">
        <f aca="false">L1318</f>
        <v>0</v>
      </c>
      <c r="M1317" s="120" t="n">
        <f aca="false">M1318</f>
        <v>0</v>
      </c>
    </row>
    <row r="1318" customFormat="false" ht="15.75" hidden="true" customHeight="true" outlineLevel="0" collapsed="false">
      <c r="A1318" s="164" t="str">
        <f aca="false">'Ведомственная структура '!A1487</f>
        <v>Администрация Голунского сельского поселения</v>
      </c>
      <c r="B1318" s="203" t="s">
        <v>503</v>
      </c>
      <c r="C1318" s="62" t="str">
        <f aca="false">'Ведомственная структура '!D1475</f>
        <v>03</v>
      </c>
      <c r="D1318" s="62" t="str">
        <f aca="false">'Ведомственная структура '!E1475</f>
        <v>П8 2 00 19008</v>
      </c>
      <c r="E1318" s="62" t="str">
        <f aca="false">'Ведомственная структура '!F1475</f>
        <v>540</v>
      </c>
      <c r="F1318" s="165"/>
      <c r="G1318" s="171" t="n">
        <f aca="false">'Ведомственная структура '!J1420</f>
        <v>0</v>
      </c>
      <c r="H1318" s="171"/>
      <c r="I1318" s="172"/>
      <c r="J1318" s="171" t="n">
        <f aca="false">'Ведомственная структура '!M1420</f>
        <v>0</v>
      </c>
      <c r="K1318" s="171" t="n">
        <f aca="false">'Ведомственная структура '!N1420</f>
        <v>0</v>
      </c>
      <c r="L1318" s="171" t="n">
        <f aca="false">'Ведомственная структура '!O1420</f>
        <v>0</v>
      </c>
      <c r="M1318" s="171" t="n">
        <f aca="false">'Ведомственная структура '!P1420</f>
        <v>0</v>
      </c>
    </row>
    <row r="1319" customFormat="false" ht="15.75" hidden="true" customHeight="true" outlineLevel="0" collapsed="false">
      <c r="A1319" s="164" t="str">
        <f aca="false">'Ведомственная структура '!A1488</f>
        <v>Администрация Зареченского сельского поселения</v>
      </c>
      <c r="B1319" s="203" t="s">
        <v>503</v>
      </c>
      <c r="C1319" s="62" t="str">
        <f aca="false">'Ведомственная структура '!D1476</f>
        <v>03</v>
      </c>
      <c r="D1319" s="62" t="str">
        <f aca="false">'Ведомственная структура '!E1476</f>
        <v>П8 2 00 19008</v>
      </c>
      <c r="E1319" s="62" t="str">
        <f aca="false">'Ведомственная структура '!F1476</f>
        <v>540</v>
      </c>
      <c r="F1319" s="155"/>
      <c r="G1319" s="120"/>
      <c r="H1319" s="171"/>
      <c r="I1319" s="172"/>
      <c r="J1319" s="120"/>
      <c r="K1319" s="120"/>
      <c r="L1319" s="120"/>
      <c r="M1319" s="120"/>
    </row>
    <row r="1320" customFormat="false" ht="15.75" hidden="true" customHeight="true" outlineLevel="0" collapsed="false">
      <c r="A1320" s="164" t="str">
        <f aca="false">'Ведомственная структура '!A1477</f>
        <v>Администрация Прудовского сельского поселения</v>
      </c>
      <c r="B1320" s="203"/>
      <c r="C1320" s="62" t="str">
        <f aca="false">'Ведомственная структура '!D1477</f>
        <v>03</v>
      </c>
      <c r="D1320" s="62" t="str">
        <f aca="false">'Ведомственная структура '!E1477</f>
        <v>П8 2 00 19008</v>
      </c>
      <c r="E1320" s="62" t="str">
        <f aca="false">'Ведомственная структура '!F1477</f>
        <v>540</v>
      </c>
      <c r="F1320" s="62"/>
      <c r="G1320" s="221"/>
      <c r="H1320" s="221" t="e">
        <f aca="false">H1321</f>
        <v>#VALUE!</v>
      </c>
      <c r="I1320" s="222" t="e">
        <f aca="false">I1321</f>
        <v>#VALUE!</v>
      </c>
      <c r="J1320" s="221"/>
      <c r="K1320" s="221"/>
      <c r="L1320" s="221"/>
      <c r="M1320" s="221"/>
    </row>
    <row r="1321" customFormat="false" ht="15.75" hidden="true" customHeight="true" outlineLevel="0" collapsed="false">
      <c r="A1321" s="164" t="str">
        <f aca="false">'Ведомственная структура '!A1478</f>
        <v>Администрация Хворостянского сельского поселения</v>
      </c>
      <c r="B1321" s="203"/>
      <c r="C1321" s="62" t="str">
        <f aca="false">'Ведомственная структура '!D1478</f>
        <v>03</v>
      </c>
      <c r="D1321" s="62" t="str">
        <f aca="false">'Ведомственная структура '!E1478</f>
        <v>П8 2 00 19008</v>
      </c>
      <c r="E1321" s="62" t="str">
        <f aca="false">'Ведомственная структура '!F1478</f>
        <v>540</v>
      </c>
      <c r="F1321" s="62"/>
      <c r="G1321" s="224"/>
      <c r="H1321" s="227" t="e">
        <f aca="false">#REF!+H1344+H1346+H1347+H1349+H1350+H1351</f>
        <v>#VALUE!</v>
      </c>
      <c r="I1321" s="318" t="e">
        <f aca="false">#REF!+I1344+I1346+I1347+I1349+I1350+I1351+I1348</f>
        <v>#VALUE!</v>
      </c>
      <c r="J1321" s="224"/>
      <c r="K1321" s="224"/>
      <c r="L1321" s="224"/>
      <c r="M1321" s="224"/>
    </row>
    <row r="1322" customFormat="false" ht="15.75" hidden="true" customHeight="true" outlineLevel="0" collapsed="false">
      <c r="A1322" s="164" t="str">
        <f aca="false">'Ведомственная структура '!A1492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322" s="62" t="str">
        <f aca="false">'Ведомственная структура '!C1492</f>
        <v>14</v>
      </c>
      <c r="C1322" s="62" t="str">
        <f aca="false">'Ведомственная структура '!D1492</f>
        <v>03</v>
      </c>
      <c r="D1322" s="62" t="str">
        <f aca="false">'Ведомственная структура '!E1492</f>
        <v>БП0 00 72650</v>
      </c>
      <c r="E1322" s="62"/>
      <c r="F1322" s="62" t="s">
        <v>504</v>
      </c>
      <c r="G1322" s="227" t="n">
        <f aca="false">G1323</f>
        <v>0</v>
      </c>
      <c r="H1322" s="224"/>
      <c r="I1322" s="318" t="n">
        <f aca="false">I1325+I1326</f>
        <v>165.747</v>
      </c>
      <c r="J1322" s="227" t="n">
        <f aca="false">J1323</f>
        <v>0</v>
      </c>
      <c r="K1322" s="227" t="n">
        <f aca="false">K1323</f>
        <v>0</v>
      </c>
      <c r="L1322" s="227" t="n">
        <f aca="false">L1323</f>
        <v>0</v>
      </c>
      <c r="M1322" s="227" t="n">
        <f aca="false">M1323</f>
        <v>0</v>
      </c>
    </row>
    <row r="1323" customFormat="false" ht="15.75" hidden="true" customHeight="true" outlineLevel="0" collapsed="false">
      <c r="A1323" s="164" t="str">
        <f aca="false">'Ведомственная структура '!A1493</f>
        <v>Межбюджетные трансферты</v>
      </c>
      <c r="B1323" s="62" t="str">
        <f aca="false">'Ведомственная структура '!C1493</f>
        <v>14</v>
      </c>
      <c r="C1323" s="62" t="str">
        <f aca="false">'Ведомственная структура '!D1493</f>
        <v>03</v>
      </c>
      <c r="D1323" s="62" t="str">
        <f aca="false">'Ведомственная структура '!E1493</f>
        <v>БП0 00 72650</v>
      </c>
      <c r="E1323" s="62" t="str">
        <f aca="false">'Ведомственная структура '!F1493</f>
        <v>500</v>
      </c>
      <c r="F1323" s="62"/>
      <c r="G1323" s="227" t="n">
        <f aca="false">G1324</f>
        <v>0</v>
      </c>
      <c r="H1323" s="224"/>
      <c r="I1323" s="318"/>
      <c r="J1323" s="227" t="n">
        <f aca="false">J1324</f>
        <v>0</v>
      </c>
      <c r="K1323" s="227" t="n">
        <f aca="false">K1324</f>
        <v>0</v>
      </c>
      <c r="L1323" s="227" t="n">
        <f aca="false">L1324</f>
        <v>0</v>
      </c>
      <c r="M1323" s="227" t="n">
        <f aca="false">M1324</f>
        <v>0</v>
      </c>
    </row>
    <row r="1324" customFormat="false" ht="15.75" hidden="true" customHeight="true" outlineLevel="0" collapsed="false">
      <c r="A1324" s="164" t="str">
        <f aca="false">'Ведомственная структура '!A1494</f>
        <v>Иные межбюджетные трансферты</v>
      </c>
      <c r="B1324" s="62" t="str">
        <f aca="false">'Ведомственная структура '!C1494</f>
        <v>14</v>
      </c>
      <c r="C1324" s="62" t="str">
        <f aca="false">'Ведомственная структура '!D1494</f>
        <v>03</v>
      </c>
      <c r="D1324" s="62" t="str">
        <f aca="false">'Ведомственная структура '!E1494</f>
        <v>БП0 00 72650</v>
      </c>
      <c r="E1324" s="62" t="str">
        <f aca="false">'Ведомственная структура '!F1494</f>
        <v>540</v>
      </c>
      <c r="F1324" s="62" t="s">
        <v>504</v>
      </c>
      <c r="G1324" s="227" t="n">
        <f aca="false">G1325</f>
        <v>0</v>
      </c>
      <c r="H1324" s="224"/>
      <c r="I1324" s="318"/>
      <c r="J1324" s="227" t="n">
        <f aca="false">J1325</f>
        <v>0</v>
      </c>
      <c r="K1324" s="227" t="n">
        <f aca="false">K1325+K1326+K1327+K1328+K1329</f>
        <v>0</v>
      </c>
      <c r="L1324" s="227" t="n">
        <f aca="false">L1325+L1326+L1327+L1328+L1329</f>
        <v>0</v>
      </c>
      <c r="M1324" s="227" t="n">
        <f aca="false">M1325+M1326+M1327+M1328+M1329</f>
        <v>0</v>
      </c>
    </row>
    <row r="1325" customFormat="false" ht="15.75" hidden="true" customHeight="true" outlineLevel="0" collapsed="false">
      <c r="A1325" s="164" t="str">
        <f aca="false">'Ведомственная структура '!A1495</f>
        <v>Администрация города Новосиль</v>
      </c>
      <c r="B1325" s="62" t="str">
        <f aca="false">'Ведомственная структура '!C1495</f>
        <v>14</v>
      </c>
      <c r="C1325" s="62" t="str">
        <f aca="false">'Ведомственная структура '!D1495</f>
        <v>03</v>
      </c>
      <c r="D1325" s="62" t="str">
        <f aca="false">'Ведомственная структура '!E1495</f>
        <v>БП0 00 72650</v>
      </c>
      <c r="E1325" s="62" t="str">
        <f aca="false">'Ведомственная структура '!F1495</f>
        <v>540</v>
      </c>
      <c r="F1325" s="62" t="str">
        <f aca="false">'Ведомственная структура '!G1495</f>
        <v>2</v>
      </c>
      <c r="G1325" s="224" t="n">
        <f aca="false">'Ведомственная структура '!J1495</f>
        <v>0</v>
      </c>
      <c r="H1325" s="224"/>
      <c r="I1325" s="225" t="n">
        <v>133.419</v>
      </c>
      <c r="J1325" s="224" t="n">
        <f aca="false">'Ведомственная структура '!M1495</f>
        <v>0</v>
      </c>
      <c r="K1325" s="224" t="n">
        <f aca="false">'Ведомственная структура '!N1495</f>
        <v>0</v>
      </c>
      <c r="L1325" s="224" t="n">
        <f aca="false">'Ведомственная структура '!O1495</f>
        <v>0</v>
      </c>
      <c r="M1325" s="224" t="n">
        <f aca="false">'Ведомственная структура '!P1495</f>
        <v>0</v>
      </c>
    </row>
    <row r="1326" customFormat="false" ht="15.75" hidden="true" customHeight="true" outlineLevel="0" collapsed="false">
      <c r="A1326" s="164" t="str">
        <f aca="false">'Ведомственная структура '!A1496</f>
        <v>Администрация Глубковского сельского поселения</v>
      </c>
      <c r="B1326" s="62" t="str">
        <f aca="false">'Ведомственная структура '!C1496</f>
        <v>14</v>
      </c>
      <c r="C1326" s="62" t="str">
        <f aca="false">'Ведомственная структура '!D1496</f>
        <v>03</v>
      </c>
      <c r="D1326" s="62" t="str">
        <f aca="false">'Ведомственная структура '!E1496</f>
        <v>БП0 00 72650</v>
      </c>
      <c r="E1326" s="62" t="str">
        <f aca="false">'Ведомственная структура '!F1496</f>
        <v>540</v>
      </c>
      <c r="F1326" s="62" t="str">
        <f aca="false">'Ведомственная структура '!G1496</f>
        <v>2</v>
      </c>
      <c r="G1326" s="224"/>
      <c r="H1326" s="224"/>
      <c r="I1326" s="225" t="n">
        <v>32.328</v>
      </c>
      <c r="J1326" s="224"/>
      <c r="K1326" s="224" t="n">
        <f aca="false">'Ведомственная структура '!N1496</f>
        <v>0</v>
      </c>
      <c r="L1326" s="224" t="n">
        <f aca="false">'Ведомственная структура '!O1496</f>
        <v>0</v>
      </c>
      <c r="M1326" s="224" t="n">
        <f aca="false">'Ведомственная структура '!P1496</f>
        <v>0</v>
      </c>
    </row>
    <row r="1327" customFormat="false" ht="15.75" hidden="true" customHeight="true" outlineLevel="0" collapsed="false">
      <c r="A1327" s="164" t="str">
        <f aca="false">'Ведомственная структура '!A1497</f>
        <v>Администрация Зареченского сельского поселения</v>
      </c>
      <c r="B1327" s="62" t="str">
        <f aca="false">'Ведомственная структура '!C1497</f>
        <v>14</v>
      </c>
      <c r="C1327" s="62" t="str">
        <f aca="false">'Ведомственная структура '!D1497</f>
        <v>03</v>
      </c>
      <c r="D1327" s="62" t="str">
        <f aca="false">'Ведомственная структура '!E1497</f>
        <v>БП0 00 72650</v>
      </c>
      <c r="E1327" s="62" t="str">
        <f aca="false">'Ведомственная структура '!F1497</f>
        <v>540</v>
      </c>
      <c r="F1327" s="62" t="e">
        <f aca="false">#REF!</f>
        <v>#REF!</v>
      </c>
      <c r="G1327" s="224"/>
      <c r="H1327" s="224"/>
      <c r="I1327" s="225"/>
      <c r="J1327" s="224"/>
      <c r="K1327" s="224" t="n">
        <f aca="false">'Ведомственная структура '!N1497</f>
        <v>0</v>
      </c>
      <c r="L1327" s="224" t="n">
        <f aca="false">'Ведомственная структура '!O1497</f>
        <v>0</v>
      </c>
      <c r="M1327" s="224" t="n">
        <f aca="false">'Ведомственная структура '!P1497</f>
        <v>0</v>
      </c>
    </row>
    <row r="1328" customFormat="false" ht="15.75" hidden="true" customHeight="true" outlineLevel="0" collapsed="false">
      <c r="A1328" s="164" t="str">
        <f aca="false">'Ведомственная структура '!A1498</f>
        <v>Администрация Прудовского сельского поселения</v>
      </c>
      <c r="B1328" s="62" t="str">
        <f aca="false">'Ведомственная структура '!C1498</f>
        <v>14</v>
      </c>
      <c r="C1328" s="62" t="str">
        <f aca="false">'Ведомственная структура '!D1498</f>
        <v>03</v>
      </c>
      <c r="D1328" s="62" t="str">
        <f aca="false">'Ведомственная структура '!E1498</f>
        <v>БП0 00 72650</v>
      </c>
      <c r="E1328" s="62" t="str">
        <f aca="false">'Ведомственная структура '!F1498</f>
        <v>540</v>
      </c>
      <c r="F1328" s="62"/>
      <c r="G1328" s="224"/>
      <c r="H1328" s="224"/>
      <c r="I1328" s="225"/>
      <c r="J1328" s="224"/>
      <c r="K1328" s="224" t="n">
        <f aca="false">'Ведомственная структура '!N1498</f>
        <v>0</v>
      </c>
      <c r="L1328" s="224" t="n">
        <f aca="false">'Ведомственная структура '!O1498</f>
        <v>0</v>
      </c>
      <c r="M1328" s="224" t="n">
        <f aca="false">'Ведомственная структура '!P1498</f>
        <v>0</v>
      </c>
    </row>
    <row r="1329" customFormat="false" ht="15.75" hidden="true" customHeight="true" outlineLevel="0" collapsed="false">
      <c r="A1329" s="164" t="str">
        <f aca="false">'Ведомственная структура '!A1499</f>
        <v>Администрация Хворостянского сельского поселения</v>
      </c>
      <c r="B1329" s="62" t="str">
        <f aca="false">'Ведомственная структура '!C1499</f>
        <v>14</v>
      </c>
      <c r="C1329" s="62" t="str">
        <f aca="false">'Ведомственная структура '!D1499</f>
        <v>03</v>
      </c>
      <c r="D1329" s="62" t="str">
        <f aca="false">'Ведомственная структура '!E1499</f>
        <v>БП0 00 72650</v>
      </c>
      <c r="E1329" s="62" t="str">
        <f aca="false">'Ведомственная структура '!F1499</f>
        <v>540</v>
      </c>
      <c r="F1329" s="62"/>
      <c r="G1329" s="224"/>
      <c r="H1329" s="224"/>
      <c r="I1329" s="225"/>
      <c r="J1329" s="224"/>
      <c r="K1329" s="224" t="n">
        <f aca="false">'Ведомственная структура '!N1499</f>
        <v>0</v>
      </c>
      <c r="L1329" s="224" t="n">
        <f aca="false">'Ведомственная структура '!O1499</f>
        <v>0</v>
      </c>
      <c r="M1329" s="224" t="n">
        <f aca="false">'Ведомственная структура '!P1499</f>
        <v>0</v>
      </c>
    </row>
    <row r="1330" customFormat="false" ht="15.75" hidden="true" customHeight="true" outlineLevel="0" collapsed="false">
      <c r="A1330" s="164"/>
      <c r="B1330" s="62"/>
      <c r="C1330" s="62"/>
      <c r="D1330" s="62"/>
      <c r="E1330" s="62"/>
      <c r="F1330" s="62"/>
      <c r="G1330" s="224"/>
      <c r="H1330" s="224"/>
      <c r="I1330" s="225"/>
      <c r="J1330" s="224"/>
      <c r="K1330" s="226"/>
      <c r="L1330" s="226"/>
      <c r="M1330" s="226"/>
    </row>
    <row r="1331" customFormat="false" ht="15.75" hidden="false" customHeight="true" outlineLevel="0" collapsed="false">
      <c r="A1331" s="164" t="str">
        <f aca="false">'Ведомственная структура '!A1500</f>
        <v>Иные межбюджетные трансферты бюджетам города и сельских поселений в рамках непрограммной части бюджета</v>
      </c>
      <c r="B1331" s="62" t="str">
        <f aca="false">'Ведомственная структура '!C1500</f>
        <v>14</v>
      </c>
      <c r="C1331" s="62" t="str">
        <f aca="false">'Ведомственная структура '!D1500</f>
        <v>03</v>
      </c>
      <c r="D1331" s="62" t="str">
        <f aca="false">'Ведомственная структура '!E1500</f>
        <v>890 00 19114</v>
      </c>
      <c r="E1331" s="62" t="str">
        <f aca="false">'Ведомственная структура '!F1500</f>
        <v>000</v>
      </c>
      <c r="F1331" s="62" t="n">
        <f aca="false">'Ведомственная структура '!G1500</f>
        <v>0</v>
      </c>
      <c r="G1331" s="62" t="n">
        <f aca="false">'Ведомственная структура '!H1529</f>
        <v>0</v>
      </c>
      <c r="H1331" s="62" t="n">
        <f aca="false">'Ведомственная структура '!I1529</f>
        <v>0</v>
      </c>
      <c r="I1331" s="62" t="e">
        <f aca="false">'Ведомственная структура '!J1529</f>
        <v>#VALUE!</v>
      </c>
      <c r="J1331" s="62" t="n">
        <f aca="false">'Ведомственная структура '!K1529</f>
        <v>0</v>
      </c>
      <c r="K1331" s="227" t="n">
        <f aca="false">K1332</f>
        <v>1</v>
      </c>
      <c r="L1331" s="227" t="n">
        <f aca="false">L1332</f>
        <v>0</v>
      </c>
      <c r="M1331" s="227" t="n">
        <f aca="false">M1332</f>
        <v>0</v>
      </c>
    </row>
    <row r="1332" customFormat="false" ht="15.75" hidden="false" customHeight="true" outlineLevel="0" collapsed="false">
      <c r="A1332" s="164" t="str">
        <f aca="false">'Ведомственная структура '!A1501</f>
        <v>Иные межбюджетные трансферты</v>
      </c>
      <c r="B1332" s="62" t="str">
        <f aca="false">'Ведомственная структура '!C1501</f>
        <v>14</v>
      </c>
      <c r="C1332" s="62" t="str">
        <f aca="false">'Ведомственная структура '!D1501</f>
        <v>03</v>
      </c>
      <c r="D1332" s="62" t="str">
        <f aca="false">'Ведомственная структура '!E1501</f>
        <v>890 00 19114</v>
      </c>
      <c r="E1332" s="62" t="str">
        <f aca="false">'Ведомственная структура '!F1501</f>
        <v>540</v>
      </c>
      <c r="F1332" s="62" t="str">
        <f aca="false">'Ведомственная структура '!G1509</f>
        <v>1</v>
      </c>
      <c r="G1332" s="224"/>
      <c r="H1332" s="224"/>
      <c r="I1332" s="225"/>
      <c r="J1332" s="224"/>
      <c r="K1332" s="223" t="n">
        <f aca="false">'Ведомственная структура '!N1501</f>
        <v>1</v>
      </c>
      <c r="L1332" s="223" t="n">
        <f aca="false">'Ведомственная структура '!O1501</f>
        <v>0</v>
      </c>
      <c r="M1332" s="223" t="n">
        <f aca="false">'Ведомственная структура '!P1501</f>
        <v>0</v>
      </c>
    </row>
    <row r="1333" customFormat="false" ht="15.75" hidden="false" customHeight="true" outlineLevel="0" collapsed="false">
      <c r="A1333" s="162" t="str">
        <f aca="false">'Ведомственная структура '!A1503</f>
        <v>Целевые программы муниципальных образований</v>
      </c>
      <c r="B1333" s="184" t="str">
        <f aca="false">'Ведомственная структура '!C1503</f>
        <v>14</v>
      </c>
      <c r="C1333" s="184" t="str">
        <f aca="false">'Ведомственная структура '!D1503</f>
        <v>03</v>
      </c>
      <c r="D1333" s="184" t="str">
        <f aca="false">'Ведомственная структура '!E1503</f>
        <v>00 0 00 00000</v>
      </c>
      <c r="E1333" s="184" t="str">
        <f aca="false">'Ведомственная структура '!F1503</f>
        <v>000</v>
      </c>
      <c r="F1333" s="184" t="n">
        <f aca="false">'Ведомственная структура '!G1503</f>
        <v>0</v>
      </c>
      <c r="G1333" s="319"/>
      <c r="H1333" s="319"/>
      <c r="I1333" s="320"/>
      <c r="J1333" s="319"/>
      <c r="K1333" s="321" t="n">
        <f aca="false">K1334</f>
        <v>0</v>
      </c>
      <c r="L1333" s="321" t="n">
        <f aca="false">L1334</f>
        <v>0</v>
      </c>
      <c r="M1333" s="321" t="n">
        <f aca="false">M1334</f>
        <v>0</v>
      </c>
    </row>
    <row r="1334" customFormat="false" ht="15.75" hidden="false" customHeight="true" outlineLevel="0" collapsed="false">
      <c r="A1334" s="198" t="str">
        <f aca="false">'Ведомственная структура '!A1506</f>
        <v>Муниципальная программа "Комплексное развитие сельских территорий Новосильского района Орловской области"</v>
      </c>
      <c r="B1334" s="62" t="str">
        <f aca="false">'Ведомственная структура '!C1506</f>
        <v>14</v>
      </c>
      <c r="C1334" s="62" t="str">
        <f aca="false">'Ведомственная структура '!D1506</f>
        <v>03</v>
      </c>
      <c r="D1334" s="62" t="str">
        <f aca="false">'Ведомственная структура '!E1506</f>
        <v>57 0 00 00000</v>
      </c>
      <c r="E1334" s="62" t="str">
        <f aca="false">'Ведомственная структура '!F1506</f>
        <v>000</v>
      </c>
      <c r="F1334" s="62" t="n">
        <f aca="false">'Ведомственная структура '!G1506</f>
        <v>0</v>
      </c>
      <c r="G1334" s="322"/>
      <c r="H1334" s="322"/>
      <c r="I1334" s="323"/>
      <c r="J1334" s="322"/>
      <c r="K1334" s="227" t="n">
        <f aca="false">K1335</f>
        <v>0</v>
      </c>
      <c r="L1334" s="227" t="n">
        <f aca="false">L1335</f>
        <v>0</v>
      </c>
      <c r="M1334" s="227" t="n">
        <f aca="false">M1335</f>
        <v>0</v>
      </c>
    </row>
    <row r="1335" customFormat="false" ht="15.75" hidden="false" customHeight="true" outlineLevel="0" collapsed="false">
      <c r="A1335" s="198" t="str">
        <f aca="false">'Ведомственная структура '!A1507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335" s="62" t="str">
        <f aca="false">'Ведомственная структура '!C1507</f>
        <v>14</v>
      </c>
      <c r="C1335" s="62" t="str">
        <f aca="false">'Ведомственная структура '!D1507</f>
        <v>03</v>
      </c>
      <c r="D1335" s="62" t="str">
        <f aca="false">'Ведомственная структура '!E1507</f>
        <v>57 0 00 19015</v>
      </c>
      <c r="E1335" s="62" t="str">
        <f aca="false">'Ведомственная структура '!F1507</f>
        <v>000</v>
      </c>
      <c r="F1335" s="62" t="n">
        <f aca="false">'Ведомственная структура '!G1507</f>
        <v>0</v>
      </c>
      <c r="G1335" s="322"/>
      <c r="H1335" s="322"/>
      <c r="I1335" s="323"/>
      <c r="J1335" s="322"/>
      <c r="K1335" s="227" t="n">
        <f aca="false">K1336</f>
        <v>0</v>
      </c>
      <c r="L1335" s="227" t="n">
        <f aca="false">L1336</f>
        <v>0</v>
      </c>
      <c r="M1335" s="227" t="n">
        <f aca="false">M1336</f>
        <v>0</v>
      </c>
    </row>
    <row r="1336" customFormat="false" ht="15.75" hidden="false" customHeight="true" outlineLevel="0" collapsed="false">
      <c r="A1336" s="198" t="str">
        <f aca="false">'Ведомственная структура '!A1550</f>
        <v>Иные межбюджетные трансферты</v>
      </c>
      <c r="B1336" s="62" t="str">
        <f aca="false">'Ведомственная структура '!C1509</f>
        <v>14</v>
      </c>
      <c r="C1336" s="62" t="str">
        <f aca="false">'Ведомственная структура '!D1509</f>
        <v>03</v>
      </c>
      <c r="D1336" s="62" t="str">
        <f aca="false">'Ведомственная структура '!E1509</f>
        <v>57 0 00 19015</v>
      </c>
      <c r="E1336" s="62" t="str">
        <f aca="false">'Ведомственная структура '!F1509</f>
        <v>540</v>
      </c>
      <c r="F1336" s="62" t="str">
        <f aca="false">'Ведомственная структура '!G1509</f>
        <v>1</v>
      </c>
      <c r="G1336" s="322"/>
      <c r="H1336" s="322"/>
      <c r="I1336" s="323"/>
      <c r="J1336" s="322"/>
      <c r="K1336" s="224" t="n">
        <f aca="false">'Ведомственная структура '!N1507</f>
        <v>0</v>
      </c>
      <c r="L1336" s="224" t="n">
        <f aca="false">'Ведомственная структура '!O1507</f>
        <v>0</v>
      </c>
      <c r="M1336" s="224" t="n">
        <f aca="false">'Ведомственная структура '!P1507</f>
        <v>0</v>
      </c>
    </row>
    <row r="1337" customFormat="false" ht="15.75" hidden="false" customHeight="true" outlineLevel="0" collapsed="false">
      <c r="A1337" s="202"/>
      <c r="B1337" s="234"/>
      <c r="C1337" s="234"/>
      <c r="D1337" s="234"/>
      <c r="E1337" s="234"/>
      <c r="F1337" s="234"/>
      <c r="G1337" s="100"/>
      <c r="H1337" s="120"/>
      <c r="I1337" s="163"/>
      <c r="J1337" s="100"/>
      <c r="K1337" s="100"/>
      <c r="L1337" s="100"/>
      <c r="M1337" s="100"/>
    </row>
    <row r="1338" customFormat="false" ht="14.25" hidden="false" customHeight="true" outlineLevel="0" collapsed="false">
      <c r="A1338" s="195" t="str">
        <f aca="false">'Ведомственная структура '!A1544</f>
        <v>Условно утвержденные расходы</v>
      </c>
      <c r="B1338" s="235" t="str">
        <f aca="false">'Ведомственная структура '!C1544</f>
        <v>99</v>
      </c>
      <c r="C1338" s="235" t="str">
        <f aca="false">'Ведомственная структура '!D1544</f>
        <v>09</v>
      </c>
      <c r="D1338" s="235" t="str">
        <f aca="false">'Ведомственная структура '!E1544</f>
        <v>00 0 00 00000</v>
      </c>
      <c r="E1338" s="235" t="str">
        <f aca="false">'Ведомственная структура '!F1544</f>
        <v>000</v>
      </c>
      <c r="F1338" s="235" t="n">
        <f aca="false">'Ведомственная структура '!G1544</f>
        <v>0</v>
      </c>
      <c r="G1338" s="235" t="n">
        <f aca="false">'Ведомственная структура '!H1544</f>
        <v>0</v>
      </c>
      <c r="H1338" s="235" t="n">
        <f aca="false">'Ведомственная структура '!I1544</f>
        <v>0</v>
      </c>
      <c r="I1338" s="235" t="n">
        <f aca="false">'Ведомственная структура '!J1544</f>
        <v>0</v>
      </c>
      <c r="J1338" s="235" t="n">
        <f aca="false">'Ведомственная структура '!K1544</f>
        <v>0</v>
      </c>
      <c r="K1338" s="185" t="n">
        <f aca="false">K1341</f>
        <v>0</v>
      </c>
      <c r="L1338" s="185" t="n">
        <f aca="false">L1341</f>
        <v>2732.5177</v>
      </c>
      <c r="M1338" s="185" t="n">
        <f aca="false">M1341</f>
        <v>5386.83825</v>
      </c>
    </row>
    <row r="1339" customFormat="false" ht="14.25" hidden="false" customHeight="true" outlineLevel="0" collapsed="false">
      <c r="A1339" s="217" t="str">
        <f aca="false">'Ведомственная структура '!A1545</f>
        <v>Районные средства</v>
      </c>
      <c r="B1339" s="324" t="n">
        <f aca="false">'Ведомственная структура '!C1545</f>
        <v>0</v>
      </c>
      <c r="C1339" s="324"/>
      <c r="D1339" s="324"/>
      <c r="E1339" s="324"/>
      <c r="F1339" s="324" t="str">
        <f aca="false">'Ведомственная структура '!G1545</f>
        <v>1</v>
      </c>
      <c r="G1339" s="249"/>
      <c r="H1339" s="249"/>
      <c r="I1339" s="255"/>
      <c r="J1339" s="249"/>
      <c r="K1339" s="249" t="n">
        <f aca="false">K1342</f>
        <v>0</v>
      </c>
      <c r="L1339" s="249" t="n">
        <f aca="false">L1342</f>
        <v>2732.5177</v>
      </c>
      <c r="M1339" s="249" t="n">
        <f aca="false">M1342</f>
        <v>5386.83825</v>
      </c>
    </row>
    <row r="1340" customFormat="false" ht="14.25" hidden="false" customHeight="true" outlineLevel="0" collapsed="false">
      <c r="A1340" s="217" t="str">
        <f aca="false">'Ведомственная структура '!A1546</f>
        <v>Целевые безвозмездные поступления</v>
      </c>
      <c r="B1340" s="324" t="n">
        <f aca="false">'Ведомственная структура '!C1546</f>
        <v>0</v>
      </c>
      <c r="C1340" s="324"/>
      <c r="D1340" s="324"/>
      <c r="E1340" s="324"/>
      <c r="F1340" s="324" t="str">
        <f aca="false">'Ведомственная структура '!G1546</f>
        <v>2</v>
      </c>
      <c r="G1340" s="249"/>
      <c r="H1340" s="249"/>
      <c r="I1340" s="255"/>
      <c r="J1340" s="249"/>
      <c r="K1340" s="249"/>
      <c r="L1340" s="249"/>
      <c r="M1340" s="249"/>
    </row>
    <row r="1341" customFormat="false" ht="14.25" hidden="false" customHeight="true" outlineLevel="0" collapsed="false">
      <c r="A1341" s="202" t="str">
        <f aca="false">'Ведомственная структура '!A1547</f>
        <v>Условно утвержденные расходы в рамках непрограммной части бюджета Новосильского района</v>
      </c>
      <c r="B1341" s="234" t="str">
        <f aca="false">'Ведомственная структура '!C1547</f>
        <v>99</v>
      </c>
      <c r="C1341" s="234" t="str">
        <f aca="false">'Ведомственная структура '!D1547</f>
        <v>09</v>
      </c>
      <c r="D1341" s="234" t="str">
        <f aca="false">'Ведомственная структура '!E1547</f>
        <v>89 0 00 99990</v>
      </c>
      <c r="E1341" s="234" t="str">
        <f aca="false">'Ведомственная структура '!F1547</f>
        <v>000</v>
      </c>
      <c r="F1341" s="234" t="n">
        <f aca="false">'Ведомственная структура '!G1547</f>
        <v>0</v>
      </c>
      <c r="G1341" s="100"/>
      <c r="H1341" s="120"/>
      <c r="I1341" s="163"/>
      <c r="J1341" s="100"/>
      <c r="K1341" s="100" t="n">
        <f aca="false">K1342</f>
        <v>0</v>
      </c>
      <c r="L1341" s="100" t="n">
        <f aca="false">L1342</f>
        <v>2732.5177</v>
      </c>
      <c r="M1341" s="100" t="n">
        <f aca="false">M1342</f>
        <v>5386.83825</v>
      </c>
    </row>
    <row r="1342" customFormat="false" ht="14.25" hidden="false" customHeight="true" outlineLevel="0" collapsed="false">
      <c r="A1342" s="202" t="str">
        <f aca="false">'Ведомственная структура '!A1548</f>
        <v>Резервные средства</v>
      </c>
      <c r="B1342" s="234" t="str">
        <f aca="false">'Ведомственная структура '!C1548</f>
        <v>99</v>
      </c>
      <c r="C1342" s="234" t="str">
        <f aca="false">'Ведомственная структура '!D1548</f>
        <v>09</v>
      </c>
      <c r="D1342" s="234" t="str">
        <f aca="false">'Ведомственная структура '!E1548</f>
        <v>89 0 00 99990</v>
      </c>
      <c r="E1342" s="234" t="n">
        <f aca="false">'Ведомственная структура '!F1548</f>
        <v>870</v>
      </c>
      <c r="F1342" s="234" t="n">
        <f aca="false">'Ведомственная структура '!G1548</f>
        <v>1</v>
      </c>
      <c r="G1342" s="100"/>
      <c r="H1342" s="120"/>
      <c r="I1342" s="163"/>
      <c r="J1342" s="100"/>
      <c r="K1342" s="224" t="n">
        <f aca="false">'Ведомственная структура '!N1548</f>
        <v>0</v>
      </c>
      <c r="L1342" s="224" t="n">
        <f aca="false">'Ведомственная структура '!O1548</f>
        <v>2732.5177</v>
      </c>
      <c r="M1342" s="105" t="n">
        <f aca="false">'Ведомственная структура '!P1548</f>
        <v>5386.83825</v>
      </c>
    </row>
    <row r="1343" customFormat="false" ht="14.25" hidden="false" customHeight="true" outlineLevel="0" collapsed="false">
      <c r="A1343" s="202"/>
      <c r="B1343" s="234"/>
      <c r="C1343" s="234"/>
      <c r="D1343" s="234"/>
      <c r="E1343" s="234"/>
      <c r="F1343" s="234"/>
      <c r="G1343" s="100"/>
      <c r="H1343" s="120"/>
      <c r="I1343" s="163"/>
      <c r="J1343" s="100"/>
      <c r="K1343" s="100"/>
      <c r="L1343" s="100"/>
      <c r="M1343" s="100"/>
    </row>
    <row r="1344" customFormat="false" ht="15" hidden="false" customHeight="true" outlineLevel="0" collapsed="false">
      <c r="A1344" s="325" t="s">
        <v>505</v>
      </c>
      <c r="B1344" s="155" t="s">
        <v>506</v>
      </c>
      <c r="C1344" s="155" t="s">
        <v>482</v>
      </c>
      <c r="D1344" s="155" t="s">
        <v>483</v>
      </c>
      <c r="E1344" s="155" t="s">
        <v>484</v>
      </c>
      <c r="F1344" s="155"/>
      <c r="G1344" s="220" t="e">
        <f aca="false">G9+G266+G274+G293+G400+G525+G834+G1081+G1268+G1284+G1292+#REF!</f>
        <v>#VALUE!</v>
      </c>
      <c r="H1344" s="220" t="e">
        <f aca="false">H9+H266+H274+H293+H400+H525+H834+H1081+H1268+H1284+H1292+#REF!</f>
        <v>#VALUE!</v>
      </c>
      <c r="I1344" s="220" t="e">
        <f aca="false">I9+I266+I274+I293+I400+I525+I834+I1081+I1268+I1284+I1292+#REF!</f>
        <v>#VALUE!</v>
      </c>
      <c r="J1344" s="220" t="e">
        <f aca="false">J9+J266+J274+J293+J400+J525+J834+J1081+J1268+J1284+J1292+#REF!</f>
        <v>#VALUE!</v>
      </c>
      <c r="K1344" s="220" t="n">
        <f aca="false">K9+K266+K274+K293+K400+K525+K515+K834+K1081+K1268+K1284+K1292+K1338</f>
        <v>282109.12381</v>
      </c>
      <c r="L1344" s="220" t="n">
        <f aca="false">L9+L266+L274+L293+L400+L525+L515+L834+L1081+L1268+L1284+L1292+L1338</f>
        <v>207687.302</v>
      </c>
      <c r="M1344" s="220" t="n">
        <f aca="false">M9+M266+M274+M293+M400+M525+M515+M834+M1081+M1268+M1284+M1292+M1338</f>
        <v>205434.58158</v>
      </c>
    </row>
    <row r="1345" customFormat="false" ht="15" hidden="false" customHeight="true" outlineLevel="0" collapsed="false">
      <c r="A1345" s="217" t="str">
        <f aca="false">'Ведомственная структура '!A1576</f>
        <v>Средства муниципального района</v>
      </c>
      <c r="B1345" s="159" t="n">
        <f aca="false">'Ведомственная структура '!B1576</f>
        <v>0</v>
      </c>
      <c r="C1345" s="159"/>
      <c r="D1345" s="159"/>
      <c r="E1345" s="159"/>
      <c r="F1345" s="159"/>
      <c r="G1345" s="326" t="e">
        <f aca="false">G10+G276+G294+G401+G526+G835+G1082+G1269+G1285+G1293+#REF!</f>
        <v>#VALUE!</v>
      </c>
      <c r="H1345" s="326" t="e">
        <f aca="false">H10+H276+H294+H401+H526+H835+H1082+H1269+H1285+H1293+#REF!</f>
        <v>#VALUE!</v>
      </c>
      <c r="I1345" s="326" t="e">
        <f aca="false">I10+I276+I294+I401+I526+I835+I1082+I1269+I1285+I1293+#REF!</f>
        <v>#VALUE!</v>
      </c>
      <c r="J1345" s="326" t="e">
        <f aca="false">J10+J276+J294+J401+J526+J835+J1082+J1269+J1285+J1293+#REF!</f>
        <v>#VALUE!</v>
      </c>
      <c r="K1345" s="326" t="n">
        <f aca="false">K10+K294+K401+K516+K526+K835+K1082+K1269+K1285+K1293+K1339</f>
        <v>143884.97833</v>
      </c>
      <c r="L1345" s="326" t="n">
        <f aca="false">L10+L294+L401+L516+L526+L835+L1082+L1269+L1285+L1293+L1339</f>
        <v>109423.5877</v>
      </c>
      <c r="M1345" s="326" t="n">
        <f aca="false">M10+M294+M401+M516+M526+M835+M1082+M1269+M1285+M1293+M1339</f>
        <v>107761.57825</v>
      </c>
    </row>
    <row r="1346" customFormat="false" ht="15.75" hidden="false" customHeight="false" outlineLevel="0" collapsed="false">
      <c r="A1346" s="217" t="str">
        <f aca="false">'Ведомственная структура '!A1577</f>
        <v>Целевые безвозмездные поступления</v>
      </c>
      <c r="B1346" s="159" t="n">
        <f aca="false">'Ведомственная структура '!B1577</f>
        <v>0</v>
      </c>
      <c r="C1346" s="327"/>
      <c r="D1346" s="327"/>
      <c r="E1346" s="327"/>
      <c r="F1346" s="327"/>
      <c r="G1346" s="328" t="e">
        <f aca="false">G11+G267+G295+G402+G527+G836+G1083+G1270+G1286+G1294+#REF!</f>
        <v>#REF!</v>
      </c>
      <c r="H1346" s="328" t="e">
        <f aca="false">H11+H267+H295+H402+H527+H836+H1083+H1270+H1286+H1294+#REF!</f>
        <v>#REF!</v>
      </c>
      <c r="I1346" s="328" t="e">
        <f aca="false">I11+I267+I295+I402+I527+I836+I1083+I1270+I1286+I1294+#REF!</f>
        <v>#REF!</v>
      </c>
      <c r="J1346" s="328" t="e">
        <f aca="false">J11+J267+J295+J402+J527+J836+J1083+J1270+J1286+J1294+#REF!</f>
        <v>#REF!</v>
      </c>
      <c r="K1346" s="328" t="n">
        <f aca="false">K11+K267+K295+K402+K517+K527+K836+K1083+K1270+K1286+K1294</f>
        <v>138224.14548</v>
      </c>
      <c r="L1346" s="328" t="n">
        <f aca="false">L11+L267+L295+L402+L517+L527+L836+L1083+L1270+L1286+L1294</f>
        <v>98263.7143</v>
      </c>
      <c r="M1346" s="328" t="n">
        <f aca="false">M11+M267+M295+M402+M517+M527+M836+M1083+M1270+M1286+M1294</f>
        <v>97673.00333</v>
      </c>
    </row>
    <row r="1347" customFormat="false" ht="15" hidden="false" customHeight="true" outlineLevel="0" collapsed="false">
      <c r="A1347" s="329"/>
      <c r="G1347" s="126" t="n">
        <f aca="false">'Ведомственная структура '!J1576</f>
        <v>0</v>
      </c>
      <c r="H1347" s="330"/>
      <c r="I1347" s="331"/>
      <c r="K1347" s="332" t="n">
        <f aca="false">'Ведомственная структура '!N1575</f>
        <v>282109.12381</v>
      </c>
      <c r="L1347" s="332" t="n">
        <f aca="false">'Ведомственная структура '!O1575</f>
        <v>207687.302</v>
      </c>
      <c r="M1347" s="332" t="n">
        <f aca="false">'Ведомственная структура '!P1575</f>
        <v>205434.58158</v>
      </c>
    </row>
    <row r="1348" customFormat="false" ht="15" hidden="false" customHeight="true" outlineLevel="0" collapsed="false">
      <c r="G1348" s="333" t="n">
        <v>106842.783</v>
      </c>
      <c r="K1348" s="334" t="n">
        <f aca="false">K1344-K1347</f>
        <v>0</v>
      </c>
      <c r="L1348" s="334" t="n">
        <f aca="false">L1344-L1347</f>
        <v>0</v>
      </c>
      <c r="M1348" s="334" t="n">
        <f aca="false">M1344-M1347</f>
        <v>0</v>
      </c>
    </row>
    <row r="1349" customFormat="false" ht="15" hidden="false" customHeight="true" outlineLevel="0" collapsed="false">
      <c r="A1349" s="329"/>
      <c r="G1349" s="126"/>
      <c r="H1349" s="335"/>
      <c r="I1349" s="95"/>
    </row>
    <row r="1350" customFormat="false" ht="15" hidden="false" customHeight="true" outlineLevel="0" collapsed="false">
      <c r="A1350" s="329"/>
      <c r="G1350" s="333"/>
      <c r="K1350" s="334" t="n">
        <f aca="false">K1346+K1345-K1344</f>
        <v>0</v>
      </c>
    </row>
    <row r="1351" customFormat="false" ht="15" hidden="false" customHeight="true" outlineLevel="0" collapsed="false">
      <c r="A1351" s="329"/>
    </row>
    <row r="1352" customFormat="false" ht="15" hidden="false" customHeight="true" outlineLevel="0" collapsed="false">
      <c r="A1352" s="329"/>
    </row>
    <row r="1353" customFormat="false" ht="15" hidden="false" customHeight="true" outlineLevel="0" collapsed="false">
      <c r="A1353" s="329"/>
    </row>
    <row r="1354" customFormat="false" ht="15" hidden="false" customHeight="true" outlineLevel="0" collapsed="false">
      <c r="A1354" s="329"/>
    </row>
    <row r="1355" customFormat="false" ht="15" hidden="false" customHeight="true" outlineLevel="0" collapsed="false">
      <c r="A1355" s="329"/>
    </row>
    <row r="1356" customFormat="false" ht="15" hidden="false" customHeight="true" outlineLevel="0" collapsed="false">
      <c r="A1356" s="329"/>
    </row>
    <row r="1357" customFormat="false" ht="15" hidden="false" customHeight="true" outlineLevel="0" collapsed="false">
      <c r="A1357" s="329"/>
    </row>
    <row r="1358" customFormat="false" ht="15" hidden="false" customHeight="true" outlineLevel="0" collapsed="false">
      <c r="A1358" s="329"/>
    </row>
    <row r="1359" customFormat="false" ht="15" hidden="false" customHeight="true" outlineLevel="0" collapsed="false">
      <c r="A1359" s="329"/>
    </row>
    <row r="1360" customFormat="false" ht="15" hidden="false" customHeight="true" outlineLevel="0" collapsed="false">
      <c r="A1360" s="329"/>
    </row>
    <row r="1361" customFormat="false" ht="15" hidden="false" customHeight="true" outlineLevel="0" collapsed="false">
      <c r="A1361" s="329"/>
    </row>
    <row r="1362" customFormat="false" ht="15" hidden="false" customHeight="true" outlineLevel="0" collapsed="false"/>
    <row r="1363" customFormat="false" ht="12.75" hidden="false" customHeight="false" outlineLevel="0" collapsed="false">
      <c r="A1363" s="329"/>
    </row>
    <row r="1364" customFormat="false" ht="12.75" hidden="false" customHeight="false" outlineLevel="0" collapsed="false">
      <c r="A1364" s="329"/>
    </row>
    <row r="1365" customFormat="false" ht="12.75" hidden="false" customHeight="false" outlineLevel="0" collapsed="false">
      <c r="A1365" s="329"/>
    </row>
    <row r="1366" customFormat="false" ht="12.75" hidden="false" customHeight="false" outlineLevel="0" collapsed="false">
      <c r="A1366" s="329"/>
    </row>
    <row r="1367" customFormat="false" ht="12.75" hidden="false" customHeight="false" outlineLevel="0" collapsed="false">
      <c r="A1367" s="329"/>
    </row>
    <row r="1368" customFormat="false" ht="12.75" hidden="false" customHeight="false" outlineLevel="0" collapsed="false">
      <c r="A1368" s="329"/>
    </row>
    <row r="1369" customFormat="false" ht="12.75" hidden="false" customHeight="false" outlineLevel="0" collapsed="false">
      <c r="A1369" s="329"/>
    </row>
    <row r="1370" customFormat="false" ht="12.75" hidden="false" customHeight="false" outlineLevel="0" collapsed="false">
      <c r="A1370" s="329"/>
    </row>
    <row r="1371" customFormat="false" ht="12.75" hidden="false" customHeight="false" outlineLevel="0" collapsed="false">
      <c r="A1371" s="329"/>
    </row>
    <row r="1372" customFormat="false" ht="12.75" hidden="false" customHeight="false" outlineLevel="0" collapsed="false">
      <c r="A1372" s="329"/>
    </row>
    <row r="1373" customFormat="false" ht="12.75" hidden="false" customHeight="false" outlineLevel="0" collapsed="false">
      <c r="A1373" s="329"/>
    </row>
    <row r="1374" customFormat="false" ht="12.75" hidden="false" customHeight="false" outlineLevel="0" collapsed="false">
      <c r="A1374" s="329"/>
    </row>
    <row r="1375" customFormat="false" ht="12.75" hidden="false" customHeight="false" outlineLevel="0" collapsed="false">
      <c r="A1375" s="329"/>
    </row>
    <row r="1376" customFormat="false" ht="12.75" hidden="false" customHeight="false" outlineLevel="0" collapsed="false">
      <c r="A1376" s="329"/>
    </row>
    <row r="1377" customFormat="false" ht="12.75" hidden="false" customHeight="false" outlineLevel="0" collapsed="false">
      <c r="A1377" s="329"/>
    </row>
    <row r="1378" customFormat="false" ht="12.75" hidden="false" customHeight="false" outlineLevel="0" collapsed="false">
      <c r="A1378" s="329"/>
    </row>
    <row r="1379" customFormat="false" ht="12.75" hidden="false" customHeight="false" outlineLevel="0" collapsed="false">
      <c r="A1379" s="329"/>
    </row>
    <row r="1380" customFormat="false" ht="12.75" hidden="false" customHeight="false" outlineLevel="0" collapsed="false">
      <c r="A1380" s="329"/>
    </row>
    <row r="1381" customFormat="false" ht="12.75" hidden="false" customHeight="false" outlineLevel="0" collapsed="false">
      <c r="A1381" s="329"/>
    </row>
    <row r="1382" customFormat="false" ht="12.75" hidden="false" customHeight="false" outlineLevel="0" collapsed="false">
      <c r="A1382" s="329"/>
    </row>
    <row r="1383" customFormat="false" ht="12.75" hidden="false" customHeight="false" outlineLevel="0" collapsed="false">
      <c r="A1383" s="329"/>
    </row>
    <row r="1384" customFormat="false" ht="12.75" hidden="false" customHeight="false" outlineLevel="0" collapsed="false">
      <c r="A1384" s="329"/>
    </row>
    <row r="1385" customFormat="false" ht="12.75" hidden="false" customHeight="false" outlineLevel="0" collapsed="false">
      <c r="A1385" s="329"/>
    </row>
    <row r="1386" customFormat="false" ht="12.75" hidden="false" customHeight="false" outlineLevel="0" collapsed="false">
      <c r="A1386" s="329"/>
    </row>
    <row r="1387" customFormat="false" ht="12.75" hidden="false" customHeight="false" outlineLevel="0" collapsed="false">
      <c r="A1387" s="329"/>
    </row>
    <row r="1388" customFormat="false" ht="12.75" hidden="false" customHeight="false" outlineLevel="0" collapsed="false">
      <c r="A1388" s="329"/>
    </row>
    <row r="1389" customFormat="false" ht="12.75" hidden="false" customHeight="false" outlineLevel="0" collapsed="false">
      <c r="A1389" s="329"/>
    </row>
    <row r="1390" customFormat="false" ht="12.75" hidden="false" customHeight="false" outlineLevel="0" collapsed="false">
      <c r="A1390" s="329"/>
    </row>
    <row r="1391" customFormat="false" ht="12.75" hidden="false" customHeight="false" outlineLevel="0" collapsed="false">
      <c r="A1391" s="329"/>
    </row>
    <row r="1392" customFormat="false" ht="12.75" hidden="false" customHeight="false" outlineLevel="0" collapsed="false">
      <c r="A1392" s="329"/>
    </row>
    <row r="1393" customFormat="false" ht="12.75" hidden="false" customHeight="false" outlineLevel="0" collapsed="false">
      <c r="A1393" s="329"/>
    </row>
    <row r="1394" customFormat="false" ht="12.75" hidden="false" customHeight="false" outlineLevel="0" collapsed="false">
      <c r="A1394" s="329"/>
    </row>
    <row r="1395" customFormat="false" ht="12.75" hidden="false" customHeight="false" outlineLevel="0" collapsed="false">
      <c r="A1395" s="329"/>
    </row>
    <row r="1396" customFormat="false" ht="12.75" hidden="false" customHeight="false" outlineLevel="0" collapsed="false">
      <c r="A1396" s="329"/>
    </row>
    <row r="1397" customFormat="false" ht="12.75" hidden="false" customHeight="false" outlineLevel="0" collapsed="false">
      <c r="A1397" s="329"/>
    </row>
    <row r="1398" customFormat="false" ht="12.75" hidden="false" customHeight="false" outlineLevel="0" collapsed="false">
      <c r="A1398" s="329"/>
    </row>
    <row r="1399" customFormat="false" ht="12.75" hidden="false" customHeight="false" outlineLevel="0" collapsed="false">
      <c r="A1399" s="329"/>
    </row>
    <row r="1400" customFormat="false" ht="12.75" hidden="false" customHeight="false" outlineLevel="0" collapsed="false">
      <c r="A1400" s="329"/>
    </row>
    <row r="1401" customFormat="false" ht="12.75" hidden="false" customHeight="false" outlineLevel="0" collapsed="false">
      <c r="A1401" s="329"/>
    </row>
    <row r="1402" customFormat="false" ht="12.75" hidden="false" customHeight="false" outlineLevel="0" collapsed="false">
      <c r="A1402" s="329"/>
    </row>
    <row r="1403" customFormat="false" ht="12.75" hidden="false" customHeight="false" outlineLevel="0" collapsed="false">
      <c r="A1403" s="329"/>
    </row>
    <row r="1404" customFormat="false" ht="12.75" hidden="false" customHeight="false" outlineLevel="0" collapsed="false">
      <c r="A1404" s="329"/>
    </row>
    <row r="1405" customFormat="false" ht="12.75" hidden="false" customHeight="false" outlineLevel="0" collapsed="false">
      <c r="A1405" s="329"/>
    </row>
    <row r="1406" customFormat="false" ht="12.75" hidden="false" customHeight="false" outlineLevel="0" collapsed="false">
      <c r="A1406" s="329"/>
    </row>
    <row r="1407" customFormat="false" ht="12.75" hidden="false" customHeight="false" outlineLevel="0" collapsed="false">
      <c r="A1407" s="329"/>
    </row>
    <row r="1408" customFormat="false" ht="12.75" hidden="false" customHeight="false" outlineLevel="0" collapsed="false">
      <c r="A1408" s="329"/>
    </row>
    <row r="1409" customFormat="false" ht="12.75" hidden="false" customHeight="false" outlineLevel="0" collapsed="false">
      <c r="A1409" s="329"/>
    </row>
    <row r="1410" customFormat="false" ht="12.75" hidden="false" customHeight="false" outlineLevel="0" collapsed="false">
      <c r="A1410" s="329"/>
    </row>
    <row r="1411" customFormat="false" ht="12.75" hidden="false" customHeight="false" outlineLevel="0" collapsed="false">
      <c r="A1411" s="329"/>
    </row>
    <row r="1412" customFormat="false" ht="12.75" hidden="false" customHeight="false" outlineLevel="0" collapsed="false">
      <c r="A1412" s="329"/>
    </row>
    <row r="1413" customFormat="false" ht="12.75" hidden="false" customHeight="false" outlineLevel="0" collapsed="false">
      <c r="A1413" s="329"/>
    </row>
    <row r="1414" customFormat="false" ht="12.75" hidden="false" customHeight="false" outlineLevel="0" collapsed="false">
      <c r="A1414" s="329"/>
    </row>
    <row r="1415" customFormat="false" ht="12.75" hidden="false" customHeight="false" outlineLevel="0" collapsed="false">
      <c r="A1415" s="329"/>
    </row>
    <row r="1416" customFormat="false" ht="12.75" hidden="false" customHeight="false" outlineLevel="0" collapsed="false">
      <c r="A1416" s="329"/>
    </row>
    <row r="1417" customFormat="false" ht="12.75" hidden="false" customHeight="false" outlineLevel="0" collapsed="false">
      <c r="A1417" s="329"/>
    </row>
    <row r="1418" customFormat="false" ht="12.75" hidden="false" customHeight="false" outlineLevel="0" collapsed="false">
      <c r="A1418" s="329"/>
    </row>
    <row r="1419" customFormat="false" ht="12.75" hidden="false" customHeight="false" outlineLevel="0" collapsed="false">
      <c r="A1419" s="329"/>
    </row>
    <row r="1420" customFormat="false" ht="12.75" hidden="false" customHeight="false" outlineLevel="0" collapsed="false">
      <c r="A1420" s="329"/>
    </row>
    <row r="1421" customFormat="false" ht="12.75" hidden="false" customHeight="false" outlineLevel="0" collapsed="false">
      <c r="A1421" s="329"/>
    </row>
    <row r="1422" customFormat="false" ht="12.75" hidden="false" customHeight="false" outlineLevel="0" collapsed="false">
      <c r="A1422" s="329"/>
    </row>
    <row r="1423" customFormat="false" ht="12.75" hidden="false" customHeight="false" outlineLevel="0" collapsed="false">
      <c r="A1423" s="329"/>
    </row>
    <row r="1424" customFormat="false" ht="12.75" hidden="false" customHeight="false" outlineLevel="0" collapsed="false">
      <c r="A1424" s="329"/>
    </row>
    <row r="1425" customFormat="false" ht="12.75" hidden="false" customHeight="false" outlineLevel="0" collapsed="false">
      <c r="A1425" s="329"/>
    </row>
    <row r="1426" customFormat="false" ht="12.75" hidden="false" customHeight="false" outlineLevel="0" collapsed="false">
      <c r="A1426" s="329"/>
    </row>
    <row r="1427" customFormat="false" ht="12.75" hidden="false" customHeight="false" outlineLevel="0" collapsed="false">
      <c r="A1427" s="329"/>
    </row>
    <row r="1428" customFormat="false" ht="12.75" hidden="false" customHeight="false" outlineLevel="0" collapsed="false">
      <c r="A1428" s="329"/>
    </row>
    <row r="1429" customFormat="false" ht="12.75" hidden="false" customHeight="false" outlineLevel="0" collapsed="false">
      <c r="A1429" s="329"/>
    </row>
    <row r="1430" customFormat="false" ht="12.75" hidden="false" customHeight="false" outlineLevel="0" collapsed="false">
      <c r="A1430" s="329"/>
    </row>
    <row r="1431" customFormat="false" ht="12.75" hidden="false" customHeight="false" outlineLevel="0" collapsed="false">
      <c r="A1431" s="329"/>
    </row>
    <row r="1432" customFormat="false" ht="12.75" hidden="false" customHeight="false" outlineLevel="0" collapsed="false">
      <c r="A1432" s="329"/>
    </row>
    <row r="1433" customFormat="false" ht="12.75" hidden="false" customHeight="false" outlineLevel="0" collapsed="false">
      <c r="A1433" s="329"/>
    </row>
    <row r="1434" customFormat="false" ht="12.75" hidden="false" customHeight="false" outlineLevel="0" collapsed="false">
      <c r="A1434" s="329"/>
    </row>
    <row r="1435" customFormat="false" ht="12.75" hidden="false" customHeight="false" outlineLevel="0" collapsed="false">
      <c r="A1435" s="329"/>
    </row>
    <row r="1436" customFormat="false" ht="12.75" hidden="false" customHeight="false" outlineLevel="0" collapsed="false">
      <c r="A1436" s="329"/>
    </row>
    <row r="1437" customFormat="false" ht="12.75" hidden="false" customHeight="false" outlineLevel="0" collapsed="false">
      <c r="A1437" s="329"/>
    </row>
    <row r="1438" customFormat="false" ht="12.75" hidden="false" customHeight="false" outlineLevel="0" collapsed="false">
      <c r="A1438" s="329"/>
    </row>
    <row r="1439" customFormat="false" ht="12.75" hidden="false" customHeight="false" outlineLevel="0" collapsed="false">
      <c r="A1439" s="329"/>
    </row>
    <row r="1440" customFormat="false" ht="12.75" hidden="false" customHeight="false" outlineLevel="0" collapsed="false">
      <c r="A1440" s="329"/>
    </row>
    <row r="1441" customFormat="false" ht="12.75" hidden="false" customHeight="false" outlineLevel="0" collapsed="false">
      <c r="A1441" s="329"/>
    </row>
    <row r="1442" customFormat="false" ht="12.75" hidden="false" customHeight="false" outlineLevel="0" collapsed="false">
      <c r="A1442" s="329"/>
    </row>
    <row r="1443" customFormat="false" ht="12.75" hidden="false" customHeight="false" outlineLevel="0" collapsed="false">
      <c r="A1443" s="329"/>
    </row>
    <row r="1444" customFormat="false" ht="12.75" hidden="false" customHeight="false" outlineLevel="0" collapsed="false">
      <c r="A1444" s="329"/>
    </row>
    <row r="1445" customFormat="false" ht="12.75" hidden="false" customHeight="false" outlineLevel="0" collapsed="false">
      <c r="A1445" s="329"/>
    </row>
    <row r="1446" customFormat="false" ht="12.75" hidden="false" customHeight="false" outlineLevel="0" collapsed="false">
      <c r="A1446" s="329"/>
    </row>
    <row r="1447" customFormat="false" ht="12.75" hidden="false" customHeight="false" outlineLevel="0" collapsed="false">
      <c r="A1447" s="329"/>
    </row>
    <row r="1448" customFormat="false" ht="12.75" hidden="false" customHeight="false" outlineLevel="0" collapsed="false">
      <c r="A1448" s="329"/>
    </row>
    <row r="1449" customFormat="false" ht="12.75" hidden="false" customHeight="false" outlineLevel="0" collapsed="false">
      <c r="A1449" s="329"/>
    </row>
    <row r="1450" customFormat="false" ht="12.75" hidden="false" customHeight="false" outlineLevel="0" collapsed="false">
      <c r="A1450" s="329"/>
    </row>
    <row r="1451" customFormat="false" ht="12.75" hidden="false" customHeight="false" outlineLevel="0" collapsed="false">
      <c r="A1451" s="329"/>
    </row>
    <row r="1452" customFormat="false" ht="12.75" hidden="false" customHeight="false" outlineLevel="0" collapsed="false">
      <c r="A1452" s="329"/>
    </row>
    <row r="1453" customFormat="false" ht="12.75" hidden="false" customHeight="false" outlineLevel="0" collapsed="false">
      <c r="A1453" s="329"/>
    </row>
    <row r="1454" customFormat="false" ht="12.75" hidden="false" customHeight="false" outlineLevel="0" collapsed="false">
      <c r="A1454" s="329"/>
    </row>
    <row r="1455" customFormat="false" ht="12.75" hidden="false" customHeight="false" outlineLevel="0" collapsed="false">
      <c r="A1455" s="329"/>
    </row>
    <row r="1456" customFormat="false" ht="12.75" hidden="false" customHeight="false" outlineLevel="0" collapsed="false">
      <c r="A1456" s="329"/>
    </row>
    <row r="1457" customFormat="false" ht="12.75" hidden="false" customHeight="false" outlineLevel="0" collapsed="false">
      <c r="A1457" s="329"/>
    </row>
    <row r="1458" customFormat="false" ht="12.75" hidden="false" customHeight="false" outlineLevel="0" collapsed="false">
      <c r="A1458" s="329"/>
    </row>
    <row r="1459" customFormat="false" ht="12.75" hidden="false" customHeight="false" outlineLevel="0" collapsed="false">
      <c r="A1459" s="329"/>
    </row>
    <row r="1460" customFormat="false" ht="12.75" hidden="false" customHeight="false" outlineLevel="0" collapsed="false">
      <c r="A1460" s="329"/>
    </row>
    <row r="1461" customFormat="false" ht="12.75" hidden="false" customHeight="false" outlineLevel="0" collapsed="false">
      <c r="A1461" s="329"/>
    </row>
    <row r="1462" customFormat="false" ht="12.75" hidden="false" customHeight="false" outlineLevel="0" collapsed="false">
      <c r="A1462" s="329"/>
    </row>
    <row r="1463" customFormat="false" ht="12.75" hidden="false" customHeight="false" outlineLevel="0" collapsed="false">
      <c r="A1463" s="329"/>
    </row>
    <row r="1464" customFormat="false" ht="12.75" hidden="false" customHeight="false" outlineLevel="0" collapsed="false">
      <c r="A1464" s="329"/>
    </row>
    <row r="1465" customFormat="false" ht="12.75" hidden="false" customHeight="false" outlineLevel="0" collapsed="false">
      <c r="A1465" s="329"/>
    </row>
    <row r="1466" customFormat="false" ht="12.75" hidden="false" customHeight="false" outlineLevel="0" collapsed="false">
      <c r="A1466" s="329"/>
    </row>
    <row r="1467" customFormat="false" ht="12.75" hidden="false" customHeight="false" outlineLevel="0" collapsed="false">
      <c r="A1467" s="329"/>
    </row>
    <row r="1468" customFormat="false" ht="12.75" hidden="false" customHeight="false" outlineLevel="0" collapsed="false">
      <c r="A1468" s="329"/>
    </row>
  </sheetData>
  <mergeCells count="16">
    <mergeCell ref="A1:M2"/>
    <mergeCell ref="E3:M3"/>
    <mergeCell ref="A4:M4"/>
    <mergeCell ref="L5:M5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89.99"/>
    <col collapsed="false" customWidth="true" hidden="false" outlineLevel="0" max="2" min="2" style="16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7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6" min="14" style="4" width="13.7"/>
    <col collapsed="false" customWidth="true" hidden="false" outlineLevel="0" max="17" min="17" style="4" width="11.85"/>
    <col collapsed="false" customWidth="true" hidden="false" outlineLevel="0" max="18" min="18" style="4" width="10.99"/>
    <col collapsed="false" customWidth="true" hidden="false" outlineLevel="0" max="19" min="19" style="4" width="9.85"/>
    <col collapsed="false" customWidth="false" hidden="false" outlineLevel="0" max="23" min="20" style="4" width="9.14"/>
    <col collapsed="false" customWidth="false" hidden="false" outlineLevel="0" max="257" min="24" style="16" width="9.14"/>
  </cols>
  <sheetData>
    <row r="1" customFormat="false" ht="38.25" hidden="false" customHeight="true" outlineLevel="0" collapsed="false">
      <c r="A1" s="336" t="s">
        <v>507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  <c r="M1" s="336"/>
      <c r="N1" s="336"/>
      <c r="O1" s="336"/>
      <c r="P1" s="336"/>
    </row>
    <row r="2" customFormat="false" ht="53.25" hidden="false" customHeight="true" outlineLevel="0" collapsed="false">
      <c r="A2" s="337"/>
      <c r="B2" s="337"/>
      <c r="C2" s="51"/>
      <c r="D2" s="51"/>
      <c r="E2" s="51"/>
      <c r="F2" s="51"/>
      <c r="G2" s="46"/>
      <c r="H2" s="51"/>
      <c r="I2" s="51"/>
      <c r="J2" s="51"/>
      <c r="K2" s="51"/>
      <c r="N2" s="142" t="s">
        <v>508</v>
      </c>
      <c r="O2" s="142"/>
      <c r="P2" s="142"/>
    </row>
    <row r="3" customFormat="false" ht="16.5" hidden="false" customHeight="true" outlineLevel="0" collapsed="false">
      <c r="A3" s="338" t="s">
        <v>509</v>
      </c>
      <c r="B3" s="338"/>
      <c r="C3" s="338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  <c r="O3" s="150" t="s">
        <v>4</v>
      </c>
      <c r="P3" s="150"/>
    </row>
    <row r="4" customFormat="false" ht="15.75" hidden="true" customHeight="true" outlineLevel="0" collapsed="false">
      <c r="A4" s="14"/>
      <c r="B4" s="14"/>
      <c r="C4" s="95"/>
      <c r="D4" s="95"/>
      <c r="E4" s="95"/>
      <c r="F4" s="95"/>
      <c r="G4" s="339"/>
      <c r="H4" s="95"/>
      <c r="I4" s="95"/>
      <c r="J4" s="95" t="s">
        <v>3</v>
      </c>
      <c r="K4" s="95"/>
      <c r="L4" s="95"/>
      <c r="M4" s="95"/>
      <c r="N4" s="95"/>
      <c r="O4" s="95"/>
      <c r="P4" s="95"/>
    </row>
    <row r="5" customFormat="false" ht="42.75" hidden="false" customHeight="true" outlineLevel="0" collapsed="false">
      <c r="A5" s="10" t="s">
        <v>471</v>
      </c>
      <c r="B5" s="340" t="s">
        <v>510</v>
      </c>
      <c r="C5" s="340" t="s">
        <v>472</v>
      </c>
      <c r="D5" s="340" t="s">
        <v>473</v>
      </c>
      <c r="E5" s="10" t="s">
        <v>474</v>
      </c>
      <c r="F5" s="10" t="s">
        <v>475</v>
      </c>
      <c r="G5" s="341" t="s">
        <v>476</v>
      </c>
      <c r="H5" s="10"/>
      <c r="I5" s="11" t="s">
        <v>511</v>
      </c>
      <c r="J5" s="11"/>
      <c r="K5" s="11" t="s">
        <v>7</v>
      </c>
      <c r="L5" s="11"/>
      <c r="M5" s="342" t="s">
        <v>512</v>
      </c>
      <c r="N5" s="342" t="s">
        <v>9</v>
      </c>
      <c r="O5" s="342" t="s">
        <v>10</v>
      </c>
      <c r="P5" s="342" t="s">
        <v>11</v>
      </c>
    </row>
    <row r="6" customFormat="false" ht="11.25" hidden="false" customHeight="true" outlineLevel="0" collapsed="false">
      <c r="A6" s="10"/>
      <c r="B6" s="340"/>
      <c r="C6" s="340"/>
      <c r="D6" s="340"/>
      <c r="E6" s="10"/>
      <c r="F6" s="10"/>
      <c r="G6" s="341"/>
      <c r="H6" s="10"/>
      <c r="I6" s="342" t="s">
        <v>8</v>
      </c>
      <c r="J6" s="342" t="s">
        <v>513</v>
      </c>
      <c r="K6" s="11" t="s">
        <v>514</v>
      </c>
      <c r="L6" s="95"/>
      <c r="M6" s="95"/>
      <c r="N6" s="95"/>
      <c r="O6" s="95"/>
      <c r="P6" s="95"/>
    </row>
    <row r="7" customFormat="false" ht="4.5" hidden="false" customHeight="true" outlineLevel="0" collapsed="false">
      <c r="A7" s="10"/>
      <c r="B7" s="10"/>
      <c r="C7" s="10"/>
      <c r="D7" s="10"/>
      <c r="E7" s="10"/>
      <c r="F7" s="10"/>
      <c r="G7" s="11"/>
      <c r="H7" s="10"/>
      <c r="I7" s="10"/>
      <c r="J7" s="11"/>
      <c r="K7" s="11"/>
      <c r="L7" s="95"/>
      <c r="M7" s="95"/>
      <c r="N7" s="95"/>
      <c r="O7" s="95"/>
      <c r="P7" s="95"/>
    </row>
    <row r="8" customFormat="false" ht="15" hidden="false" customHeight="true" outlineLevel="0" collapsed="false">
      <c r="A8" s="343" t="s">
        <v>515</v>
      </c>
      <c r="B8" s="343"/>
      <c r="C8" s="343"/>
      <c r="D8" s="343"/>
      <c r="E8" s="343"/>
      <c r="F8" s="343"/>
      <c r="G8" s="343"/>
      <c r="H8" s="344" t="e">
        <f aca="false">H11+H247+H261+H363+H453+#REF!+H461+H497</f>
        <v>#VALUE!</v>
      </c>
      <c r="I8" s="344" t="e">
        <f aca="false">I11+I247+I261+I363+I453+#REF!+I461+I497</f>
        <v>#VALUE!</v>
      </c>
      <c r="J8" s="345" t="e">
        <f aca="false">J11+J247+J261+J363+J475+J497</f>
        <v>#VALUE!</v>
      </c>
      <c r="K8" s="65"/>
      <c r="L8" s="346" t="e">
        <f aca="false">L11+L247+L261+L363+L475+L497</f>
        <v>#VALUE!</v>
      </c>
      <c r="M8" s="346" t="e">
        <f aca="false">M11+M247+M261+M363+M475+M497</f>
        <v>#VALUE!</v>
      </c>
      <c r="N8" s="346" t="n">
        <f aca="false">N11+N247+N261+N363+N475+N485+N497+N600</f>
        <v>81054.65725</v>
      </c>
      <c r="O8" s="346" t="n">
        <f aca="false">O11+O247+O261+O363+O475+O485+O497+O600</f>
        <v>63268.88849</v>
      </c>
      <c r="P8" s="346" t="n">
        <f aca="false">P11+P247+P261+P363+P475+P485+P497+P600</f>
        <v>61776.45849</v>
      </c>
    </row>
    <row r="9" customFormat="false" ht="15.75" hidden="false" customHeight="false" outlineLevel="0" collapsed="false">
      <c r="A9" s="217" t="s">
        <v>516</v>
      </c>
      <c r="B9" s="347"/>
      <c r="C9" s="347"/>
      <c r="D9" s="347"/>
      <c r="E9" s="347"/>
      <c r="F9" s="347"/>
      <c r="G9" s="347" t="s">
        <v>495</v>
      </c>
      <c r="H9" s="326"/>
      <c r="I9" s="326"/>
      <c r="J9" s="326"/>
      <c r="K9" s="193"/>
      <c r="L9" s="348" t="e">
        <f aca="false">L12+L249+L262+L364+L498</f>
        <v>#VALUE!</v>
      </c>
      <c r="M9" s="348" t="e">
        <f aca="false">M12+M249+M262+M364+M498</f>
        <v>#VALUE!</v>
      </c>
      <c r="N9" s="348" t="n">
        <f aca="false">N12+N249+N262+N364+N476+N486+N498+N601</f>
        <v>50532.86105</v>
      </c>
      <c r="O9" s="348" t="n">
        <f aca="false">O12+O249+O262+O364+O476+O486+O498+O601</f>
        <v>31705.07</v>
      </c>
      <c r="P9" s="348" t="n">
        <f aca="false">P12+P249+P262+P364+P476+P486+P498+P601</f>
        <v>30212.74</v>
      </c>
    </row>
    <row r="10" customFormat="false" ht="15.75" hidden="false" customHeight="false" outlineLevel="0" collapsed="false">
      <c r="A10" s="217" t="s">
        <v>517</v>
      </c>
      <c r="B10" s="347"/>
      <c r="C10" s="347"/>
      <c r="D10" s="347"/>
      <c r="E10" s="347"/>
      <c r="F10" s="347"/>
      <c r="G10" s="347" t="s">
        <v>504</v>
      </c>
      <c r="H10" s="326"/>
      <c r="I10" s="326"/>
      <c r="J10" s="326"/>
      <c r="K10" s="193"/>
      <c r="L10" s="348" t="e">
        <f aca="false">L13+L263+L365+L499</f>
        <v>#VALUE!</v>
      </c>
      <c r="M10" s="348" t="e">
        <f aca="false">M13+M263+M365+M499</f>
        <v>#VALUE!</v>
      </c>
      <c r="N10" s="348" t="n">
        <f aca="false">N13+N263+N365+N477+N487+N499</f>
        <v>30521.7962</v>
      </c>
      <c r="O10" s="348" t="n">
        <f aca="false">O13+O263+O365+O477+O487+O499</f>
        <v>31563.81849</v>
      </c>
      <c r="P10" s="348" t="n">
        <f aca="false">P13+P263+P365+P477+P487+P499</f>
        <v>31563.71849</v>
      </c>
    </row>
    <row r="11" customFormat="false" ht="15.75" hidden="false" customHeight="false" outlineLevel="0" collapsed="false">
      <c r="A11" s="325" t="s">
        <v>480</v>
      </c>
      <c r="B11" s="184" t="s">
        <v>518</v>
      </c>
      <c r="C11" s="184" t="s">
        <v>481</v>
      </c>
      <c r="D11" s="184" t="s">
        <v>482</v>
      </c>
      <c r="E11" s="184" t="s">
        <v>519</v>
      </c>
      <c r="F11" s="184" t="s">
        <v>484</v>
      </c>
      <c r="G11" s="278"/>
      <c r="H11" s="220" t="n">
        <f aca="false">H14+H33+H50+H86+H107+H114+H75+H97</f>
        <v>2572.5</v>
      </c>
      <c r="I11" s="220" t="n">
        <f aca="false">I14+I33+I50+I86+I107+I114+I75+I97</f>
        <v>-1373</v>
      </c>
      <c r="J11" s="220" t="n">
        <f aca="false">J14+J33+J50+J86+J107+J114</f>
        <v>10536.3</v>
      </c>
      <c r="K11" s="124"/>
      <c r="L11" s="263" t="e">
        <f aca="false">L14+L33+L50+L91+L107+L114+L82</f>
        <v>#VALUE!</v>
      </c>
      <c r="M11" s="263" t="e">
        <f aca="false">M14+M33+M50+M91+M107+M114+M82</f>
        <v>#VALUE!</v>
      </c>
      <c r="N11" s="263" t="n">
        <f aca="false">N14+N33+N50+N91+N107+N114+N82</f>
        <v>34263.052</v>
      </c>
      <c r="O11" s="263" t="n">
        <f aca="false">O14+O33+O50+O91+O107+O114+O82</f>
        <v>21223.3</v>
      </c>
      <c r="P11" s="263" t="n">
        <f aca="false">P14+P33+P50+P91+P107+P114+P82</f>
        <v>20623.2</v>
      </c>
    </row>
    <row r="12" customFormat="false" ht="15.75" hidden="false" customHeight="false" outlineLevel="0" collapsed="false">
      <c r="A12" s="217" t="s">
        <v>516</v>
      </c>
      <c r="B12" s="347"/>
      <c r="C12" s="347"/>
      <c r="D12" s="347"/>
      <c r="E12" s="347"/>
      <c r="F12" s="347"/>
      <c r="G12" s="347" t="s">
        <v>495</v>
      </c>
      <c r="H12" s="326"/>
      <c r="I12" s="326"/>
      <c r="J12" s="326"/>
      <c r="K12" s="193"/>
      <c r="L12" s="348" t="e">
        <f aca="false">#REF!+L37+L54+L93+L110+L115</f>
        <v>#VALUE!</v>
      </c>
      <c r="M12" s="348" t="e">
        <f aca="false">#REF!+M37+M54+M93+M110+M115</f>
        <v>#VALUE!</v>
      </c>
      <c r="N12" s="348" t="n">
        <f aca="false">N18+N37+N54+N93+N110+N115</f>
        <v>32476.991</v>
      </c>
      <c r="O12" s="348" t="n">
        <f aca="false">O18+O37+O54+O93+O110+O115</f>
        <v>20200</v>
      </c>
      <c r="P12" s="348" t="n">
        <f aca="false">P18+P37+P54+P93+P110+P115</f>
        <v>19600</v>
      </c>
    </row>
    <row r="13" customFormat="false" ht="15.75" hidden="false" customHeight="false" outlineLevel="0" collapsed="false">
      <c r="A13" s="217" t="s">
        <v>517</v>
      </c>
      <c r="B13" s="347"/>
      <c r="C13" s="347"/>
      <c r="D13" s="347"/>
      <c r="E13" s="347"/>
      <c r="F13" s="347"/>
      <c r="G13" s="347" t="s">
        <v>504</v>
      </c>
      <c r="H13" s="326"/>
      <c r="I13" s="326"/>
      <c r="J13" s="326"/>
      <c r="K13" s="193"/>
      <c r="L13" s="348" t="n">
        <f aca="false">L84+L116</f>
        <v>536.8</v>
      </c>
      <c r="M13" s="348" t="n">
        <f aca="false">M84+M116</f>
        <v>7922.001</v>
      </c>
      <c r="N13" s="348" t="n">
        <f aca="false">N84+N116+N19+N55</f>
        <v>1786.061</v>
      </c>
      <c r="O13" s="348" t="n">
        <f aca="false">O84+O116+O19+O55</f>
        <v>1023.3</v>
      </c>
      <c r="P13" s="348" t="n">
        <f aca="false">P84+P116+P19+P55</f>
        <v>1023.2</v>
      </c>
    </row>
    <row r="14" customFormat="false" ht="33" hidden="false" customHeight="true" outlineLevel="0" collapsed="false">
      <c r="A14" s="162" t="s">
        <v>520</v>
      </c>
      <c r="B14" s="184" t="s">
        <v>518</v>
      </c>
      <c r="C14" s="184" t="s">
        <v>486</v>
      </c>
      <c r="D14" s="184" t="s">
        <v>487</v>
      </c>
      <c r="E14" s="184" t="s">
        <v>519</v>
      </c>
      <c r="F14" s="184" t="s">
        <v>488</v>
      </c>
      <c r="G14" s="278"/>
      <c r="H14" s="221" t="n">
        <f aca="false">H15</f>
        <v>1874.4</v>
      </c>
      <c r="I14" s="221" t="n">
        <f aca="false">I15</f>
        <v>-1025.4</v>
      </c>
      <c r="J14" s="220" t="n">
        <f aca="false">J17</f>
        <v>885.8</v>
      </c>
      <c r="K14" s="120"/>
      <c r="L14" s="263" t="n">
        <f aca="false">L17</f>
        <v>700</v>
      </c>
      <c r="M14" s="263" t="n">
        <f aca="false">M17</f>
        <v>1255.612</v>
      </c>
      <c r="N14" s="263" t="n">
        <f aca="false">N16</f>
        <v>2138.028</v>
      </c>
      <c r="O14" s="263" t="n">
        <f aca="false">O17</f>
        <v>1300</v>
      </c>
      <c r="P14" s="263" t="n">
        <f aca="false">P17</f>
        <v>1300</v>
      </c>
    </row>
    <row r="15" customFormat="false" ht="30.75" hidden="true" customHeight="true" outlineLevel="0" collapsed="false">
      <c r="A15" s="164" t="s">
        <v>521</v>
      </c>
      <c r="B15" s="184" t="s">
        <v>522</v>
      </c>
      <c r="C15" s="184" t="s">
        <v>523</v>
      </c>
      <c r="D15" s="184" t="s">
        <v>487</v>
      </c>
      <c r="E15" s="184" t="s">
        <v>524</v>
      </c>
      <c r="F15" s="184" t="s">
        <v>488</v>
      </c>
      <c r="G15" s="85"/>
      <c r="H15" s="221" t="n">
        <f aca="false">H17</f>
        <v>1874.4</v>
      </c>
      <c r="I15" s="221" t="n">
        <f aca="false">I17</f>
        <v>-1025.4</v>
      </c>
      <c r="J15" s="220" t="n">
        <f aca="false">J17</f>
        <v>885.8</v>
      </c>
      <c r="K15" s="120"/>
      <c r="L15" s="263" t="n">
        <f aca="false">L17</f>
        <v>700</v>
      </c>
      <c r="M15" s="263" t="n">
        <f aca="false">M17</f>
        <v>1255.612</v>
      </c>
      <c r="N15" s="263" t="n">
        <f aca="false">N17</f>
        <v>2045.612</v>
      </c>
      <c r="O15" s="263" t="n">
        <f aca="false">O17</f>
        <v>1300</v>
      </c>
      <c r="P15" s="263" t="n">
        <f aca="false">P17</f>
        <v>1300</v>
      </c>
    </row>
    <row r="16" customFormat="false" ht="18" hidden="false" customHeight="true" outlineLevel="0" collapsed="false">
      <c r="A16" s="164" t="s">
        <v>525</v>
      </c>
      <c r="B16" s="184" t="s">
        <v>518</v>
      </c>
      <c r="C16" s="184" t="s">
        <v>481</v>
      </c>
      <c r="D16" s="184" t="s">
        <v>487</v>
      </c>
      <c r="E16" s="184" t="s">
        <v>526</v>
      </c>
      <c r="F16" s="184" t="s">
        <v>488</v>
      </c>
      <c r="G16" s="85"/>
      <c r="H16" s="221"/>
      <c r="I16" s="221"/>
      <c r="J16" s="220" t="n">
        <f aca="false">J17</f>
        <v>885.8</v>
      </c>
      <c r="K16" s="120"/>
      <c r="L16" s="263" t="n">
        <f aca="false">L17</f>
        <v>700</v>
      </c>
      <c r="M16" s="263" t="n">
        <f aca="false">M17</f>
        <v>1255.612</v>
      </c>
      <c r="N16" s="263" t="n">
        <f aca="false">N17+N29</f>
        <v>2138.028</v>
      </c>
      <c r="O16" s="263" t="n">
        <f aca="false">O17+O29</f>
        <v>1300</v>
      </c>
      <c r="P16" s="263" t="n">
        <f aca="false">P17+P29</f>
        <v>1300</v>
      </c>
    </row>
    <row r="17" customFormat="false" ht="31.5" hidden="false" customHeight="true" outlineLevel="0" collapsed="false">
      <c r="A17" s="164" t="s">
        <v>527</v>
      </c>
      <c r="B17" s="62" t="s">
        <v>518</v>
      </c>
      <c r="C17" s="62" t="s">
        <v>481</v>
      </c>
      <c r="D17" s="62" t="s">
        <v>498</v>
      </c>
      <c r="E17" s="62" t="s">
        <v>528</v>
      </c>
      <c r="F17" s="62" t="s">
        <v>484</v>
      </c>
      <c r="G17" s="85"/>
      <c r="H17" s="221" t="n">
        <f aca="false">H22</f>
        <v>1874.4</v>
      </c>
      <c r="I17" s="221" t="n">
        <f aca="false">I22</f>
        <v>-1025.4</v>
      </c>
      <c r="J17" s="221" t="n">
        <f aca="false">J22+J23</f>
        <v>885.8</v>
      </c>
      <c r="K17" s="120"/>
      <c r="L17" s="349" t="n">
        <f aca="false">L20</f>
        <v>700</v>
      </c>
      <c r="M17" s="349" t="n">
        <f aca="false">M20</f>
        <v>1255.612</v>
      </c>
      <c r="N17" s="349" t="n">
        <f aca="false">N20+N25</f>
        <v>2045.612</v>
      </c>
      <c r="O17" s="349" t="n">
        <f aca="false">O20+O25</f>
        <v>1300</v>
      </c>
      <c r="P17" s="349" t="n">
        <f aca="false">P20+P25</f>
        <v>1300</v>
      </c>
    </row>
    <row r="18" customFormat="false" ht="18" hidden="false" customHeight="true" outlineLevel="0" collapsed="false">
      <c r="A18" s="217" t="s">
        <v>516</v>
      </c>
      <c r="B18" s="347"/>
      <c r="C18" s="347"/>
      <c r="D18" s="347"/>
      <c r="E18" s="347"/>
      <c r="F18" s="347"/>
      <c r="G18" s="347" t="s">
        <v>495</v>
      </c>
      <c r="H18" s="326"/>
      <c r="I18" s="326"/>
      <c r="J18" s="326"/>
      <c r="K18" s="193"/>
      <c r="L18" s="348" t="n">
        <f aca="false">L17</f>
        <v>700</v>
      </c>
      <c r="M18" s="348" t="n">
        <f aca="false">M17</f>
        <v>1255.612</v>
      </c>
      <c r="N18" s="348" t="n">
        <f aca="false">N20+N25</f>
        <v>2045.612</v>
      </c>
      <c r="O18" s="348" t="n">
        <f aca="false">O20+O25</f>
        <v>1300</v>
      </c>
      <c r="P18" s="348" t="n">
        <f aca="false">P20+P25</f>
        <v>1300</v>
      </c>
    </row>
    <row r="19" customFormat="false" ht="15.75" hidden="false" customHeight="false" outlineLevel="0" collapsed="false">
      <c r="A19" s="217" t="s">
        <v>517</v>
      </c>
      <c r="B19" s="347"/>
      <c r="C19" s="347"/>
      <c r="D19" s="347"/>
      <c r="E19" s="347"/>
      <c r="F19" s="347"/>
      <c r="G19" s="347" t="s">
        <v>504</v>
      </c>
      <c r="H19" s="326"/>
      <c r="I19" s="326"/>
      <c r="J19" s="326"/>
      <c r="K19" s="193"/>
      <c r="L19" s="348" t="n">
        <f aca="false">L89+L121</f>
        <v>100</v>
      </c>
      <c r="M19" s="348" t="n">
        <f aca="false">M89+M121</f>
        <v>-80</v>
      </c>
      <c r="N19" s="348" t="n">
        <f aca="false">N28</f>
        <v>92.416</v>
      </c>
      <c r="O19" s="348" t="n">
        <f aca="false">O28</f>
        <v>0</v>
      </c>
      <c r="P19" s="348" t="n">
        <f aca="false">P28</f>
        <v>0</v>
      </c>
    </row>
    <row r="20" customFormat="false" ht="56.25" hidden="false" customHeight="true" outlineLevel="0" collapsed="false">
      <c r="A20" s="164" t="s">
        <v>529</v>
      </c>
      <c r="B20" s="62" t="s">
        <v>518</v>
      </c>
      <c r="C20" s="62" t="s">
        <v>481</v>
      </c>
      <c r="D20" s="62" t="s">
        <v>498</v>
      </c>
      <c r="E20" s="62" t="s">
        <v>528</v>
      </c>
      <c r="F20" s="62" t="s">
        <v>530</v>
      </c>
      <c r="G20" s="85"/>
      <c r="H20" s="221"/>
      <c r="I20" s="221"/>
      <c r="J20" s="221" t="n">
        <f aca="false">J21</f>
        <v>885.8</v>
      </c>
      <c r="K20" s="120"/>
      <c r="L20" s="349" t="n">
        <f aca="false">L21</f>
        <v>700</v>
      </c>
      <c r="M20" s="349" t="n">
        <f aca="false">M21</f>
        <v>1255.612</v>
      </c>
      <c r="N20" s="349" t="n">
        <f aca="false">N21</f>
        <v>1955.612</v>
      </c>
      <c r="O20" s="349" t="n">
        <f aca="false">O21</f>
        <v>1210</v>
      </c>
      <c r="P20" s="349" t="n">
        <f aca="false">P21</f>
        <v>1210</v>
      </c>
    </row>
    <row r="21" customFormat="false" ht="18" hidden="false" customHeight="true" outlineLevel="0" collapsed="false">
      <c r="A21" s="164" t="s">
        <v>531</v>
      </c>
      <c r="B21" s="62" t="s">
        <v>518</v>
      </c>
      <c r="C21" s="62" t="s">
        <v>481</v>
      </c>
      <c r="D21" s="62" t="s">
        <v>498</v>
      </c>
      <c r="E21" s="62" t="s">
        <v>528</v>
      </c>
      <c r="F21" s="62" t="s">
        <v>532</v>
      </c>
      <c r="G21" s="85"/>
      <c r="H21" s="221"/>
      <c r="I21" s="221"/>
      <c r="J21" s="221" t="n">
        <f aca="false">J22+J23</f>
        <v>885.8</v>
      </c>
      <c r="K21" s="120"/>
      <c r="L21" s="349" t="n">
        <f aca="false">L22+L23+L24</f>
        <v>700</v>
      </c>
      <c r="M21" s="349" t="n">
        <f aca="false">M22+M23+M24</f>
        <v>1255.612</v>
      </c>
      <c r="N21" s="349" t="n">
        <f aca="false">N22+N23+N24</f>
        <v>1955.612</v>
      </c>
      <c r="O21" s="349" t="n">
        <f aca="false">O22+O23+O24</f>
        <v>1210</v>
      </c>
      <c r="P21" s="349" t="n">
        <f aca="false">P22+P23+P24</f>
        <v>1210</v>
      </c>
    </row>
    <row r="22" customFormat="false" ht="19.5" hidden="false" customHeight="true" outlineLevel="0" collapsed="false">
      <c r="A22" s="164" t="s">
        <v>533</v>
      </c>
      <c r="B22" s="62" t="s">
        <v>518</v>
      </c>
      <c r="C22" s="62" t="s">
        <v>481</v>
      </c>
      <c r="D22" s="62" t="s">
        <v>498</v>
      </c>
      <c r="E22" s="62" t="s">
        <v>528</v>
      </c>
      <c r="F22" s="62" t="s">
        <v>534</v>
      </c>
      <c r="G22" s="85" t="s">
        <v>495</v>
      </c>
      <c r="H22" s="224" t="n">
        <v>1874.4</v>
      </c>
      <c r="I22" s="224" t="n">
        <f aca="false">J22-H22</f>
        <v>-1025.4</v>
      </c>
      <c r="J22" s="223" t="n">
        <v>849</v>
      </c>
      <c r="K22" s="171"/>
      <c r="L22" s="199" t="n">
        <v>550</v>
      </c>
      <c r="M22" s="199" t="n">
        <f aca="false">N22-L22</f>
        <v>903.1</v>
      </c>
      <c r="N22" s="199" t="n">
        <v>1453.1</v>
      </c>
      <c r="O22" s="199" t="n">
        <v>844.58</v>
      </c>
      <c r="P22" s="199" t="n">
        <v>844.58</v>
      </c>
    </row>
    <row r="23" customFormat="false" ht="32.25" hidden="false" customHeight="true" outlineLevel="0" collapsed="false">
      <c r="A23" s="164" t="s">
        <v>535</v>
      </c>
      <c r="B23" s="62" t="s">
        <v>518</v>
      </c>
      <c r="C23" s="62" t="s">
        <v>481</v>
      </c>
      <c r="D23" s="62" t="s">
        <v>498</v>
      </c>
      <c r="E23" s="62" t="s">
        <v>528</v>
      </c>
      <c r="F23" s="62" t="s">
        <v>536</v>
      </c>
      <c r="G23" s="85" t="s">
        <v>495</v>
      </c>
      <c r="H23" s="224"/>
      <c r="I23" s="224"/>
      <c r="J23" s="223" t="n">
        <v>36.8</v>
      </c>
      <c r="K23" s="171"/>
      <c r="L23" s="199" t="n">
        <v>36</v>
      </c>
      <c r="M23" s="199" t="n">
        <f aca="false">N23-L23</f>
        <v>107.827</v>
      </c>
      <c r="N23" s="199" t="n">
        <v>143.827</v>
      </c>
      <c r="O23" s="199"/>
      <c r="P23" s="199"/>
    </row>
    <row r="24" customFormat="false" ht="33" hidden="false" customHeight="true" outlineLevel="0" collapsed="false">
      <c r="A24" s="164" t="s">
        <v>537</v>
      </c>
      <c r="B24" s="62" t="s">
        <v>518</v>
      </c>
      <c r="C24" s="62" t="s">
        <v>481</v>
      </c>
      <c r="D24" s="62" t="s">
        <v>498</v>
      </c>
      <c r="E24" s="62" t="s">
        <v>528</v>
      </c>
      <c r="F24" s="62" t="s">
        <v>538</v>
      </c>
      <c r="G24" s="85" t="s">
        <v>495</v>
      </c>
      <c r="H24" s="224"/>
      <c r="I24" s="224"/>
      <c r="J24" s="224"/>
      <c r="K24" s="171"/>
      <c r="L24" s="199" t="n">
        <v>114</v>
      </c>
      <c r="M24" s="199" t="n">
        <f aca="false">N24-L24</f>
        <v>244.685</v>
      </c>
      <c r="N24" s="199" t="n">
        <v>358.685</v>
      </c>
      <c r="O24" s="199" t="n">
        <v>365.42</v>
      </c>
      <c r="P24" s="199" t="n">
        <v>365.42</v>
      </c>
    </row>
    <row r="25" customFormat="false" ht="33" hidden="false" customHeight="true" outlineLevel="0" collapsed="false">
      <c r="A25" s="164" t="s">
        <v>539</v>
      </c>
      <c r="B25" s="62" t="s">
        <v>518</v>
      </c>
      <c r="C25" s="62" t="s">
        <v>481</v>
      </c>
      <c r="D25" s="62" t="s">
        <v>498</v>
      </c>
      <c r="E25" s="62" t="s">
        <v>528</v>
      </c>
      <c r="F25" s="62" t="s">
        <v>540</v>
      </c>
      <c r="G25" s="85"/>
      <c r="H25" s="224"/>
      <c r="I25" s="224"/>
      <c r="J25" s="227" t="e">
        <f aca="false">J26</f>
        <v>#VALUE!</v>
      </c>
      <c r="K25" s="171"/>
      <c r="L25" s="101" t="e">
        <f aca="false">L26</f>
        <v>#VALUE!</v>
      </c>
      <c r="M25" s="101" t="e">
        <f aca="false">M26</f>
        <v>#VALUE!</v>
      </c>
      <c r="N25" s="101" t="n">
        <f aca="false">N26</f>
        <v>90</v>
      </c>
      <c r="O25" s="101" t="n">
        <f aca="false">O26</f>
        <v>90</v>
      </c>
      <c r="P25" s="101" t="n">
        <f aca="false">P26</f>
        <v>90</v>
      </c>
    </row>
    <row r="26" customFormat="false" ht="33" hidden="false" customHeight="true" outlineLevel="0" collapsed="false">
      <c r="A26" s="164" t="s">
        <v>541</v>
      </c>
      <c r="B26" s="62" t="s">
        <v>518</v>
      </c>
      <c r="C26" s="62" t="s">
        <v>481</v>
      </c>
      <c r="D26" s="62" t="s">
        <v>498</v>
      </c>
      <c r="E26" s="62" t="s">
        <v>528</v>
      </c>
      <c r="F26" s="62" t="s">
        <v>542</v>
      </c>
      <c r="G26" s="85"/>
      <c r="H26" s="224"/>
      <c r="I26" s="224"/>
      <c r="J26" s="227" t="e">
        <f aca="false">#REF!+J27</f>
        <v>#VALUE!</v>
      </c>
      <c r="K26" s="171"/>
      <c r="L26" s="101" t="e">
        <f aca="false">#REF!+L27</f>
        <v>#VALUE!</v>
      </c>
      <c r="M26" s="101" t="e">
        <f aca="false">#REF!+M27</f>
        <v>#VALUE!</v>
      </c>
      <c r="N26" s="101" t="n">
        <f aca="false">N27</f>
        <v>90</v>
      </c>
      <c r="O26" s="101" t="n">
        <f aca="false">O27</f>
        <v>90</v>
      </c>
      <c r="P26" s="101" t="n">
        <f aca="false">P27</f>
        <v>90</v>
      </c>
    </row>
    <row r="27" customFormat="false" ht="33" hidden="false" customHeight="true" outlineLevel="0" collapsed="false">
      <c r="A27" s="164" t="s">
        <v>543</v>
      </c>
      <c r="B27" s="62" t="s">
        <v>518</v>
      </c>
      <c r="C27" s="62" t="s">
        <v>481</v>
      </c>
      <c r="D27" s="62" t="s">
        <v>498</v>
      </c>
      <c r="E27" s="62" t="s">
        <v>528</v>
      </c>
      <c r="F27" s="62" t="s">
        <v>544</v>
      </c>
      <c r="G27" s="85" t="s">
        <v>495</v>
      </c>
      <c r="H27" s="224"/>
      <c r="I27" s="224"/>
      <c r="J27" s="223" t="n">
        <v>1669</v>
      </c>
      <c r="K27" s="200"/>
      <c r="L27" s="199" t="n">
        <v>2250</v>
      </c>
      <c r="M27" s="199" t="n">
        <f aca="false">N27-L27</f>
        <v>-2160</v>
      </c>
      <c r="N27" s="199" t="n">
        <v>90</v>
      </c>
      <c r="O27" s="199" t="n">
        <v>90</v>
      </c>
      <c r="P27" s="199" t="n">
        <v>90</v>
      </c>
    </row>
    <row r="28" customFormat="false" ht="15.75" hidden="false" customHeight="false" outlineLevel="0" collapsed="false">
      <c r="A28" s="217" t="s">
        <v>517</v>
      </c>
      <c r="B28" s="347"/>
      <c r="C28" s="347"/>
      <c r="D28" s="347"/>
      <c r="E28" s="347"/>
      <c r="F28" s="347"/>
      <c r="G28" s="347" t="s">
        <v>504</v>
      </c>
      <c r="H28" s="326"/>
      <c r="I28" s="326"/>
      <c r="J28" s="326"/>
      <c r="K28" s="193"/>
      <c r="L28" s="348" t="n">
        <f aca="false">L98+L130</f>
        <v>50.7</v>
      </c>
      <c r="M28" s="348" t="n">
        <f aca="false">M98+M130</f>
        <v>29.7377</v>
      </c>
      <c r="N28" s="348" t="n">
        <f aca="false">N29</f>
        <v>92.416</v>
      </c>
      <c r="O28" s="348" t="n">
        <f aca="false">O29</f>
        <v>0</v>
      </c>
      <c r="P28" s="348" t="n">
        <f aca="false">P29</f>
        <v>0</v>
      </c>
    </row>
    <row r="29" customFormat="false" ht="48" hidden="false" customHeight="true" outlineLevel="0" collapsed="false">
      <c r="A29" s="164" t="s">
        <v>545</v>
      </c>
      <c r="B29" s="62" t="s">
        <v>518</v>
      </c>
      <c r="C29" s="62" t="s">
        <v>481</v>
      </c>
      <c r="D29" s="62" t="s">
        <v>498</v>
      </c>
      <c r="E29" s="62" t="s">
        <v>546</v>
      </c>
      <c r="F29" s="62"/>
      <c r="G29" s="85"/>
      <c r="H29" s="224"/>
      <c r="I29" s="224"/>
      <c r="J29" s="223"/>
      <c r="K29" s="200"/>
      <c r="L29" s="199"/>
      <c r="M29" s="199"/>
      <c r="N29" s="292" t="n">
        <f aca="false">N30</f>
        <v>92.416</v>
      </c>
      <c r="O29" s="292" t="n">
        <f aca="false">O30</f>
        <v>0</v>
      </c>
      <c r="P29" s="292" t="n">
        <f aca="false">P30</f>
        <v>0</v>
      </c>
    </row>
    <row r="30" customFormat="false" ht="16.5" hidden="false" customHeight="true" outlineLevel="0" collapsed="false">
      <c r="A30" s="164" t="s">
        <v>531</v>
      </c>
      <c r="B30" s="62" t="s">
        <v>518</v>
      </c>
      <c r="C30" s="62" t="s">
        <v>481</v>
      </c>
      <c r="D30" s="62" t="s">
        <v>498</v>
      </c>
      <c r="E30" s="62" t="s">
        <v>546</v>
      </c>
      <c r="F30" s="62" t="s">
        <v>532</v>
      </c>
      <c r="G30" s="85"/>
      <c r="H30" s="224"/>
      <c r="I30" s="224"/>
      <c r="J30" s="223"/>
      <c r="K30" s="200"/>
      <c r="L30" s="199"/>
      <c r="M30" s="199"/>
      <c r="N30" s="292" t="n">
        <f aca="false">N31+N32</f>
        <v>92.416</v>
      </c>
      <c r="O30" s="292" t="n">
        <f aca="false">O31+O32</f>
        <v>0</v>
      </c>
      <c r="P30" s="292" t="n">
        <f aca="false">P31+P32</f>
        <v>0</v>
      </c>
    </row>
    <row r="31" customFormat="false" ht="22.5" hidden="false" customHeight="true" outlineLevel="0" collapsed="false">
      <c r="A31" s="164" t="s">
        <v>533</v>
      </c>
      <c r="B31" s="62" t="s">
        <v>518</v>
      </c>
      <c r="C31" s="62" t="s">
        <v>481</v>
      </c>
      <c r="D31" s="62" t="s">
        <v>498</v>
      </c>
      <c r="E31" s="62" t="s">
        <v>546</v>
      </c>
      <c r="F31" s="62" t="s">
        <v>534</v>
      </c>
      <c r="G31" s="85" t="s">
        <v>504</v>
      </c>
      <c r="H31" s="224"/>
      <c r="I31" s="224"/>
      <c r="J31" s="223"/>
      <c r="K31" s="200"/>
      <c r="L31" s="199"/>
      <c r="M31" s="199"/>
      <c r="N31" s="199" t="n">
        <v>70.98</v>
      </c>
      <c r="O31" s="199"/>
      <c r="P31" s="199"/>
    </row>
    <row r="32" customFormat="false" ht="33" hidden="false" customHeight="true" outlineLevel="0" collapsed="false">
      <c r="A32" s="164" t="s">
        <v>537</v>
      </c>
      <c r="B32" s="62" t="s">
        <v>518</v>
      </c>
      <c r="C32" s="62" t="s">
        <v>481</v>
      </c>
      <c r="D32" s="62" t="s">
        <v>498</v>
      </c>
      <c r="E32" s="62" t="s">
        <v>546</v>
      </c>
      <c r="F32" s="62" t="s">
        <v>538</v>
      </c>
      <c r="G32" s="85" t="s">
        <v>504</v>
      </c>
      <c r="H32" s="224"/>
      <c r="I32" s="224"/>
      <c r="J32" s="223"/>
      <c r="K32" s="200"/>
      <c r="L32" s="199"/>
      <c r="M32" s="199"/>
      <c r="N32" s="199" t="n">
        <v>21.436</v>
      </c>
      <c r="O32" s="199"/>
      <c r="P32" s="199"/>
    </row>
    <row r="33" customFormat="false" ht="42" hidden="false" customHeight="true" outlineLevel="0" collapsed="false">
      <c r="A33" s="162" t="s">
        <v>547</v>
      </c>
      <c r="B33" s="184" t="s">
        <v>518</v>
      </c>
      <c r="C33" s="184" t="s">
        <v>481</v>
      </c>
      <c r="D33" s="184" t="s">
        <v>548</v>
      </c>
      <c r="E33" s="184" t="s">
        <v>519</v>
      </c>
      <c r="F33" s="184" t="s">
        <v>488</v>
      </c>
      <c r="G33" s="278"/>
      <c r="H33" s="221" t="n">
        <f aca="false">H34</f>
        <v>398.1</v>
      </c>
      <c r="I33" s="221" t="n">
        <f aca="false">I34</f>
        <v>-147.6</v>
      </c>
      <c r="J33" s="220" t="n">
        <f aca="false">J35</f>
        <v>471</v>
      </c>
      <c r="K33" s="120"/>
      <c r="L33" s="263" t="n">
        <f aca="false">L35</f>
        <v>156</v>
      </c>
      <c r="M33" s="263" t="n">
        <f aca="false">M35</f>
        <v>-1</v>
      </c>
      <c r="N33" s="263" t="n">
        <f aca="false">N35</f>
        <v>155</v>
      </c>
      <c r="O33" s="263" t="n">
        <f aca="false">O35</f>
        <v>100</v>
      </c>
      <c r="P33" s="263" t="n">
        <f aca="false">P35</f>
        <v>100</v>
      </c>
    </row>
    <row r="34" customFormat="false" ht="34.5" hidden="true" customHeight="true" outlineLevel="0" collapsed="false">
      <c r="A34" s="164" t="s">
        <v>521</v>
      </c>
      <c r="B34" s="62" t="s">
        <v>518</v>
      </c>
      <c r="C34" s="62" t="s">
        <v>481</v>
      </c>
      <c r="D34" s="62" t="s">
        <v>548</v>
      </c>
      <c r="E34" s="62" t="s">
        <v>549</v>
      </c>
      <c r="F34" s="62" t="s">
        <v>484</v>
      </c>
      <c r="G34" s="85"/>
      <c r="H34" s="221" t="n">
        <f aca="false">H35</f>
        <v>398.1</v>
      </c>
      <c r="I34" s="221" t="n">
        <f aca="false">I35</f>
        <v>-147.6</v>
      </c>
      <c r="J34" s="220" t="n">
        <f aca="false">J35</f>
        <v>471</v>
      </c>
      <c r="K34" s="120"/>
      <c r="L34" s="263" t="n">
        <f aca="false">L35</f>
        <v>156</v>
      </c>
      <c r="M34" s="263" t="n">
        <f aca="false">M35</f>
        <v>-1</v>
      </c>
      <c r="N34" s="263" t="n">
        <f aca="false">N35</f>
        <v>155</v>
      </c>
      <c r="O34" s="263" t="n">
        <f aca="false">O35</f>
        <v>100</v>
      </c>
      <c r="P34" s="263" t="n">
        <f aca="false">P35</f>
        <v>100</v>
      </c>
    </row>
    <row r="35" customFormat="false" ht="15.75" hidden="false" customHeight="false" outlineLevel="0" collapsed="false">
      <c r="A35" s="162" t="s">
        <v>525</v>
      </c>
      <c r="B35" s="184" t="s">
        <v>518</v>
      </c>
      <c r="C35" s="184" t="s">
        <v>481</v>
      </c>
      <c r="D35" s="184" t="s">
        <v>548</v>
      </c>
      <c r="E35" s="184" t="s">
        <v>550</v>
      </c>
      <c r="F35" s="62" t="s">
        <v>484</v>
      </c>
      <c r="G35" s="85"/>
      <c r="H35" s="221" t="n">
        <f aca="false">H40</f>
        <v>398.1</v>
      </c>
      <c r="I35" s="221" t="n">
        <f aca="false">I40</f>
        <v>-147.6</v>
      </c>
      <c r="J35" s="220" t="n">
        <f aca="false">J36</f>
        <v>471</v>
      </c>
      <c r="K35" s="120"/>
      <c r="L35" s="263" t="n">
        <f aca="false">L36</f>
        <v>156</v>
      </c>
      <c r="M35" s="263" t="n">
        <f aca="false">M36</f>
        <v>-1</v>
      </c>
      <c r="N35" s="263" t="n">
        <f aca="false">N36</f>
        <v>155</v>
      </c>
      <c r="O35" s="263" t="n">
        <f aca="false">O36</f>
        <v>100</v>
      </c>
      <c r="P35" s="263" t="n">
        <f aca="false">P36</f>
        <v>100</v>
      </c>
    </row>
    <row r="36" customFormat="false" ht="15.75" hidden="false" customHeight="false" outlineLevel="0" collapsed="false">
      <c r="A36" s="164" t="s">
        <v>551</v>
      </c>
      <c r="B36" s="62" t="s">
        <v>518</v>
      </c>
      <c r="C36" s="62" t="s">
        <v>481</v>
      </c>
      <c r="D36" s="62" t="s">
        <v>548</v>
      </c>
      <c r="E36" s="62" t="s">
        <v>552</v>
      </c>
      <c r="F36" s="62" t="s">
        <v>484</v>
      </c>
      <c r="G36" s="85"/>
      <c r="H36" s="221"/>
      <c r="I36" s="221"/>
      <c r="J36" s="221" t="n">
        <f aca="false">J38+J43+J47</f>
        <v>471</v>
      </c>
      <c r="K36" s="120"/>
      <c r="L36" s="349" t="n">
        <f aca="false">L38+L43+L47</f>
        <v>156</v>
      </c>
      <c r="M36" s="349" t="n">
        <f aca="false">M38+M43+M47</f>
        <v>-1</v>
      </c>
      <c r="N36" s="349" t="n">
        <f aca="false">N38+N43+N47</f>
        <v>155</v>
      </c>
      <c r="O36" s="349" t="n">
        <f aca="false">O38+O43+O47</f>
        <v>100</v>
      </c>
      <c r="P36" s="349" t="n">
        <f aca="false">P38+P43+P47</f>
        <v>100</v>
      </c>
    </row>
    <row r="37" customFormat="false" ht="15.75" hidden="false" customHeight="false" outlineLevel="0" collapsed="false">
      <c r="A37" s="217" t="s">
        <v>516</v>
      </c>
      <c r="B37" s="347"/>
      <c r="C37" s="347"/>
      <c r="D37" s="347"/>
      <c r="E37" s="347"/>
      <c r="F37" s="347"/>
      <c r="G37" s="347" t="s">
        <v>495</v>
      </c>
      <c r="H37" s="326"/>
      <c r="I37" s="326"/>
      <c r="J37" s="326"/>
      <c r="K37" s="193"/>
      <c r="L37" s="348" t="n">
        <f aca="false">L36</f>
        <v>156</v>
      </c>
      <c r="M37" s="348" t="n">
        <f aca="false">M36</f>
        <v>-1</v>
      </c>
      <c r="N37" s="348" t="n">
        <f aca="false">N36</f>
        <v>155</v>
      </c>
      <c r="O37" s="348" t="n">
        <f aca="false">O36</f>
        <v>100</v>
      </c>
      <c r="P37" s="348" t="n">
        <f aca="false">P36</f>
        <v>100</v>
      </c>
    </row>
    <row r="38" customFormat="false" ht="56.25" hidden="true" customHeight="true" outlineLevel="0" collapsed="false">
      <c r="A38" s="164" t="s">
        <v>529</v>
      </c>
      <c r="B38" s="62" t="s">
        <v>518</v>
      </c>
      <c r="C38" s="62" t="s">
        <v>481</v>
      </c>
      <c r="D38" s="62" t="s">
        <v>548</v>
      </c>
      <c r="E38" s="62" t="s">
        <v>553</v>
      </c>
      <c r="F38" s="62" t="s">
        <v>530</v>
      </c>
      <c r="G38" s="85"/>
      <c r="H38" s="221"/>
      <c r="I38" s="221"/>
      <c r="J38" s="221" t="n">
        <f aca="false">J39</f>
        <v>250.5</v>
      </c>
      <c r="K38" s="120"/>
      <c r="L38" s="349" t="n">
        <f aca="false">L39</f>
        <v>0</v>
      </c>
      <c r="M38" s="349" t="n">
        <f aca="false">M39</f>
        <v>0</v>
      </c>
      <c r="N38" s="349" t="n">
        <f aca="false">N39</f>
        <v>0</v>
      </c>
      <c r="O38" s="349" t="n">
        <f aca="false">O39</f>
        <v>0</v>
      </c>
      <c r="P38" s="349" t="n">
        <f aca="false">P39</f>
        <v>0</v>
      </c>
    </row>
    <row r="39" customFormat="false" ht="18" hidden="true" customHeight="true" outlineLevel="0" collapsed="false">
      <c r="A39" s="164" t="s">
        <v>531</v>
      </c>
      <c r="B39" s="62" t="s">
        <v>518</v>
      </c>
      <c r="C39" s="62" t="s">
        <v>481</v>
      </c>
      <c r="D39" s="62" t="s">
        <v>548</v>
      </c>
      <c r="E39" s="62" t="s">
        <v>553</v>
      </c>
      <c r="F39" s="62" t="s">
        <v>532</v>
      </c>
      <c r="G39" s="85"/>
      <c r="H39" s="221"/>
      <c r="I39" s="221"/>
      <c r="J39" s="221" t="n">
        <f aca="false">J40</f>
        <v>250.5</v>
      </c>
      <c r="K39" s="120"/>
      <c r="L39" s="349" t="n">
        <f aca="false">L40+L41+L42</f>
        <v>0</v>
      </c>
      <c r="M39" s="349" t="n">
        <f aca="false">M40+M41+M42</f>
        <v>0</v>
      </c>
      <c r="N39" s="349" t="n">
        <f aca="false">N40+N41+N42</f>
        <v>0</v>
      </c>
      <c r="O39" s="349" t="n">
        <f aca="false">O40+O41+O42</f>
        <v>0</v>
      </c>
      <c r="P39" s="349" t="n">
        <f aca="false">P40+P41+P42</f>
        <v>0</v>
      </c>
    </row>
    <row r="40" customFormat="false" ht="33.75" hidden="true" customHeight="true" outlineLevel="0" collapsed="false">
      <c r="A40" s="164" t="s">
        <v>554</v>
      </c>
      <c r="B40" s="62" t="s">
        <v>518</v>
      </c>
      <c r="C40" s="62" t="s">
        <v>481</v>
      </c>
      <c r="D40" s="62" t="s">
        <v>548</v>
      </c>
      <c r="E40" s="62" t="s">
        <v>553</v>
      </c>
      <c r="F40" s="62" t="s">
        <v>534</v>
      </c>
      <c r="G40" s="85" t="s">
        <v>495</v>
      </c>
      <c r="H40" s="224" t="n">
        <v>398.1</v>
      </c>
      <c r="I40" s="224" t="n">
        <f aca="false">J40-H40</f>
        <v>-147.6</v>
      </c>
      <c r="J40" s="223" t="n">
        <v>250.5</v>
      </c>
      <c r="K40" s="200"/>
      <c r="L40" s="199"/>
      <c r="M40" s="199"/>
      <c r="N40" s="199"/>
      <c r="O40" s="199"/>
      <c r="P40" s="199"/>
    </row>
    <row r="41" customFormat="false" ht="50.25" hidden="true" customHeight="true" outlineLevel="0" collapsed="false">
      <c r="A41" s="164" t="s">
        <v>555</v>
      </c>
      <c r="B41" s="62" t="s">
        <v>518</v>
      </c>
      <c r="C41" s="62" t="s">
        <v>481</v>
      </c>
      <c r="D41" s="62" t="s">
        <v>498</v>
      </c>
      <c r="E41" s="62" t="s">
        <v>553</v>
      </c>
      <c r="F41" s="62" t="s">
        <v>556</v>
      </c>
      <c r="G41" s="85" t="s">
        <v>495</v>
      </c>
      <c r="H41" s="224"/>
      <c r="I41" s="224"/>
      <c r="J41" s="223" t="n">
        <v>36.8</v>
      </c>
      <c r="K41" s="171"/>
      <c r="L41" s="199"/>
      <c r="M41" s="199"/>
      <c r="N41" s="199"/>
      <c r="O41" s="199"/>
      <c r="P41" s="199"/>
    </row>
    <row r="42" customFormat="false" ht="42.75" hidden="true" customHeight="true" outlineLevel="0" collapsed="false">
      <c r="A42" s="164" t="s">
        <v>537</v>
      </c>
      <c r="B42" s="62" t="s">
        <v>518</v>
      </c>
      <c r="C42" s="62" t="s">
        <v>481</v>
      </c>
      <c r="D42" s="62" t="s">
        <v>498</v>
      </c>
      <c r="E42" s="62" t="s">
        <v>553</v>
      </c>
      <c r="F42" s="62" t="s">
        <v>538</v>
      </c>
      <c r="G42" s="85" t="s">
        <v>495</v>
      </c>
      <c r="H42" s="224"/>
      <c r="I42" s="224"/>
      <c r="J42" s="224"/>
      <c r="K42" s="171"/>
      <c r="L42" s="199"/>
      <c r="M42" s="199"/>
      <c r="N42" s="199"/>
      <c r="O42" s="199"/>
      <c r="P42" s="199"/>
    </row>
    <row r="43" customFormat="false" ht="15.75" hidden="false" customHeight="true" outlineLevel="0" collapsed="false">
      <c r="A43" s="164" t="s">
        <v>539</v>
      </c>
      <c r="B43" s="62" t="s">
        <v>518</v>
      </c>
      <c r="C43" s="62" t="s">
        <v>481</v>
      </c>
      <c r="D43" s="62" t="s">
        <v>548</v>
      </c>
      <c r="E43" s="62" t="s">
        <v>552</v>
      </c>
      <c r="F43" s="62" t="s">
        <v>540</v>
      </c>
      <c r="G43" s="85"/>
      <c r="H43" s="224"/>
      <c r="I43" s="224"/>
      <c r="J43" s="227" t="n">
        <f aca="false">J44</f>
        <v>170.5</v>
      </c>
      <c r="K43" s="171"/>
      <c r="L43" s="101" t="n">
        <f aca="false">L44</f>
        <v>112</v>
      </c>
      <c r="M43" s="101" t="n">
        <f aca="false">M44</f>
        <v>43</v>
      </c>
      <c r="N43" s="101" t="n">
        <f aca="false">N44</f>
        <v>155</v>
      </c>
      <c r="O43" s="101" t="n">
        <f aca="false">O44</f>
        <v>100</v>
      </c>
      <c r="P43" s="101" t="n">
        <f aca="false">P44</f>
        <v>100</v>
      </c>
    </row>
    <row r="44" customFormat="false" ht="33.75" hidden="false" customHeight="true" outlineLevel="0" collapsed="false">
      <c r="A44" s="164" t="s">
        <v>541</v>
      </c>
      <c r="B44" s="62" t="s">
        <v>518</v>
      </c>
      <c r="C44" s="62" t="s">
        <v>481</v>
      </c>
      <c r="D44" s="62" t="s">
        <v>548</v>
      </c>
      <c r="E44" s="62" t="s">
        <v>552</v>
      </c>
      <c r="F44" s="62" t="s">
        <v>542</v>
      </c>
      <c r="G44" s="85"/>
      <c r="H44" s="224"/>
      <c r="I44" s="224"/>
      <c r="J44" s="227" t="n">
        <f aca="false">J45+J46</f>
        <v>170.5</v>
      </c>
      <c r="K44" s="171"/>
      <c r="L44" s="101" t="n">
        <f aca="false">L45+L46</f>
        <v>112</v>
      </c>
      <c r="M44" s="101" t="n">
        <f aca="false">M45+M46</f>
        <v>43</v>
      </c>
      <c r="N44" s="101" t="n">
        <f aca="false">N45+N46</f>
        <v>155</v>
      </c>
      <c r="O44" s="101" t="n">
        <f aca="false">O45+O46</f>
        <v>100</v>
      </c>
      <c r="P44" s="101" t="n">
        <f aca="false">P45+P46</f>
        <v>100</v>
      </c>
    </row>
    <row r="45" customFormat="false" ht="15.75" hidden="true" customHeight="true" outlineLevel="0" collapsed="false">
      <c r="A45" s="164" t="s">
        <v>557</v>
      </c>
      <c r="B45" s="62" t="s">
        <v>518</v>
      </c>
      <c r="C45" s="62" t="s">
        <v>481</v>
      </c>
      <c r="D45" s="62" t="s">
        <v>548</v>
      </c>
      <c r="E45" s="62" t="s">
        <v>553</v>
      </c>
      <c r="F45" s="62" t="s">
        <v>558</v>
      </c>
      <c r="G45" s="85" t="s">
        <v>495</v>
      </c>
      <c r="H45" s="224"/>
      <c r="I45" s="224"/>
      <c r="J45" s="223" t="n">
        <v>9.6</v>
      </c>
      <c r="K45" s="200"/>
      <c r="L45" s="199"/>
      <c r="M45" s="199"/>
      <c r="N45" s="199"/>
      <c r="O45" s="199"/>
      <c r="P45" s="199"/>
    </row>
    <row r="46" customFormat="false" ht="30.75" hidden="false" customHeight="true" outlineLevel="0" collapsed="false">
      <c r="A46" s="164" t="s">
        <v>543</v>
      </c>
      <c r="B46" s="62" t="s">
        <v>518</v>
      </c>
      <c r="C46" s="62" t="s">
        <v>481</v>
      </c>
      <c r="D46" s="62" t="s">
        <v>548</v>
      </c>
      <c r="E46" s="62" t="s">
        <v>552</v>
      </c>
      <c r="F46" s="62" t="s">
        <v>544</v>
      </c>
      <c r="G46" s="85" t="s">
        <v>495</v>
      </c>
      <c r="H46" s="224"/>
      <c r="I46" s="224"/>
      <c r="J46" s="223" t="n">
        <v>160.9</v>
      </c>
      <c r="K46" s="200"/>
      <c r="L46" s="199" t="n">
        <v>112</v>
      </c>
      <c r="M46" s="199" t="n">
        <f aca="false">N46-L46</f>
        <v>43</v>
      </c>
      <c r="N46" s="199" t="n">
        <v>155</v>
      </c>
      <c r="O46" s="199" t="n">
        <v>100</v>
      </c>
      <c r="P46" s="199" t="n">
        <v>100</v>
      </c>
    </row>
    <row r="47" customFormat="false" ht="23.25" hidden="false" customHeight="true" outlineLevel="0" collapsed="false">
      <c r="A47" s="164" t="s">
        <v>559</v>
      </c>
      <c r="B47" s="62" t="s">
        <v>518</v>
      </c>
      <c r="C47" s="62" t="s">
        <v>481</v>
      </c>
      <c r="D47" s="62" t="s">
        <v>548</v>
      </c>
      <c r="E47" s="62" t="s">
        <v>552</v>
      </c>
      <c r="F47" s="62" t="s">
        <v>560</v>
      </c>
      <c r="G47" s="85"/>
      <c r="H47" s="224"/>
      <c r="I47" s="224"/>
      <c r="J47" s="227" t="n">
        <f aca="false">J48</f>
        <v>50</v>
      </c>
      <c r="K47" s="171"/>
      <c r="L47" s="101" t="n">
        <f aca="false">L48</f>
        <v>44</v>
      </c>
      <c r="M47" s="101" t="n">
        <f aca="false">M48</f>
        <v>-44</v>
      </c>
      <c r="N47" s="101" t="n">
        <f aca="false">N48+N49</f>
        <v>0</v>
      </c>
      <c r="O47" s="101" t="n">
        <f aca="false">O48+O49</f>
        <v>0</v>
      </c>
      <c r="P47" s="101" t="n">
        <f aca="false">P48+P49</f>
        <v>0</v>
      </c>
    </row>
    <row r="48" customFormat="false" ht="15.75" hidden="true" customHeight="true" outlineLevel="0" collapsed="false">
      <c r="A48" s="164" t="s">
        <v>561</v>
      </c>
      <c r="B48" s="62" t="s">
        <v>518</v>
      </c>
      <c r="C48" s="62" t="s">
        <v>481</v>
      </c>
      <c r="D48" s="62" t="s">
        <v>548</v>
      </c>
      <c r="E48" s="62" t="s">
        <v>552</v>
      </c>
      <c r="F48" s="62" t="s">
        <v>562</v>
      </c>
      <c r="G48" s="85" t="s">
        <v>495</v>
      </c>
      <c r="H48" s="224"/>
      <c r="I48" s="224"/>
      <c r="J48" s="223" t="n">
        <v>50</v>
      </c>
      <c r="K48" s="200"/>
      <c r="L48" s="199" t="n">
        <v>44</v>
      </c>
      <c r="M48" s="199" t="n">
        <f aca="false">N48-L48</f>
        <v>-44</v>
      </c>
      <c r="N48" s="199"/>
      <c r="O48" s="199"/>
      <c r="P48" s="199"/>
    </row>
    <row r="49" customFormat="false" ht="15.75" hidden="true" customHeight="true" outlineLevel="0" collapsed="false">
      <c r="A49" s="164" t="s">
        <v>563</v>
      </c>
      <c r="B49" s="62" t="s">
        <v>518</v>
      </c>
      <c r="C49" s="62" t="s">
        <v>481</v>
      </c>
      <c r="D49" s="62" t="s">
        <v>548</v>
      </c>
      <c r="E49" s="62" t="s">
        <v>552</v>
      </c>
      <c r="F49" s="62" t="s">
        <v>564</v>
      </c>
      <c r="G49" s="85" t="s">
        <v>495</v>
      </c>
      <c r="H49" s="224"/>
      <c r="I49" s="224"/>
      <c r="J49" s="223"/>
      <c r="K49" s="200"/>
      <c r="L49" s="199"/>
      <c r="M49" s="199"/>
      <c r="N49" s="199"/>
      <c r="O49" s="199"/>
      <c r="P49" s="199"/>
    </row>
    <row r="50" customFormat="false" ht="30.75" hidden="false" customHeight="true" outlineLevel="0" collapsed="false">
      <c r="A50" s="162" t="s">
        <v>489</v>
      </c>
      <c r="B50" s="184" t="s">
        <v>518</v>
      </c>
      <c r="C50" s="184" t="s">
        <v>481</v>
      </c>
      <c r="D50" s="184" t="s">
        <v>490</v>
      </c>
      <c r="E50" s="184" t="s">
        <v>519</v>
      </c>
      <c r="F50" s="184" t="s">
        <v>488</v>
      </c>
      <c r="G50" s="278"/>
      <c r="H50" s="221" t="n">
        <f aca="false">H51</f>
        <v>0</v>
      </c>
      <c r="I50" s="221" t="n">
        <f aca="false">I51</f>
        <v>0</v>
      </c>
      <c r="J50" s="220" t="n">
        <f aca="false">J51</f>
        <v>7767.5</v>
      </c>
      <c r="K50" s="120"/>
      <c r="L50" s="263" t="n">
        <f aca="false">L51</f>
        <v>7600</v>
      </c>
      <c r="M50" s="263" t="n">
        <f aca="false">M51</f>
        <v>6923.398</v>
      </c>
      <c r="N50" s="263" t="n">
        <f aca="false">N52</f>
        <v>15504.032</v>
      </c>
      <c r="O50" s="263" t="n">
        <f aca="false">O52</f>
        <v>9100</v>
      </c>
      <c r="P50" s="263" t="n">
        <f aca="false">P52</f>
        <v>9100</v>
      </c>
    </row>
    <row r="51" customFormat="false" ht="32.25" hidden="true" customHeight="true" outlineLevel="0" collapsed="false">
      <c r="A51" s="164" t="s">
        <v>521</v>
      </c>
      <c r="B51" s="62" t="s">
        <v>518</v>
      </c>
      <c r="C51" s="62" t="s">
        <v>481</v>
      </c>
      <c r="D51" s="62" t="s">
        <v>490</v>
      </c>
      <c r="E51" s="62" t="s">
        <v>549</v>
      </c>
      <c r="F51" s="62" t="s">
        <v>484</v>
      </c>
      <c r="G51" s="85"/>
      <c r="H51" s="221" t="n">
        <f aca="false">H53</f>
        <v>0</v>
      </c>
      <c r="I51" s="221" t="n">
        <f aca="false">I53</f>
        <v>0</v>
      </c>
      <c r="J51" s="220" t="n">
        <f aca="false">J53</f>
        <v>7767.5</v>
      </c>
      <c r="K51" s="120"/>
      <c r="L51" s="263" t="n">
        <f aca="false">L53</f>
        <v>7600</v>
      </c>
      <c r="M51" s="263" t="n">
        <f aca="false">M53</f>
        <v>6923.398</v>
      </c>
      <c r="N51" s="263" t="n">
        <f aca="false">N53</f>
        <v>14923.398</v>
      </c>
      <c r="O51" s="263" t="n">
        <f aca="false">O53</f>
        <v>9100</v>
      </c>
      <c r="P51" s="263" t="n">
        <f aca="false">P53</f>
        <v>9100</v>
      </c>
    </row>
    <row r="52" customFormat="false" ht="15.75" hidden="false" customHeight="false" outlineLevel="0" collapsed="false">
      <c r="A52" s="162" t="s">
        <v>525</v>
      </c>
      <c r="B52" s="184" t="s">
        <v>518</v>
      </c>
      <c r="C52" s="184" t="s">
        <v>481</v>
      </c>
      <c r="D52" s="184" t="s">
        <v>490</v>
      </c>
      <c r="E52" s="184" t="s">
        <v>550</v>
      </c>
      <c r="F52" s="184" t="s">
        <v>484</v>
      </c>
      <c r="G52" s="85"/>
      <c r="H52" s="221" t="n">
        <f aca="false">H58</f>
        <v>8034.9</v>
      </c>
      <c r="I52" s="221" t="n">
        <f aca="false">I58</f>
        <v>-2322.4</v>
      </c>
      <c r="J52" s="220" t="n">
        <f aca="false">J53</f>
        <v>7767.5</v>
      </c>
      <c r="K52" s="120"/>
      <c r="L52" s="263" t="n">
        <f aca="false">L53</f>
        <v>7600</v>
      </c>
      <c r="M52" s="263" t="n">
        <f aca="false">M53</f>
        <v>6923.398</v>
      </c>
      <c r="N52" s="263" t="n">
        <f aca="false">N53+N76</f>
        <v>15504.032</v>
      </c>
      <c r="O52" s="263" t="n">
        <f aca="false">O53+O76</f>
        <v>9100</v>
      </c>
      <c r="P52" s="263" t="n">
        <f aca="false">P53+P76</f>
        <v>9100</v>
      </c>
    </row>
    <row r="53" customFormat="false" ht="15.75" hidden="false" customHeight="false" outlineLevel="0" collapsed="false">
      <c r="A53" s="164" t="s">
        <v>551</v>
      </c>
      <c r="B53" s="62" t="s">
        <v>518</v>
      </c>
      <c r="C53" s="62" t="s">
        <v>481</v>
      </c>
      <c r="D53" s="62" t="s">
        <v>490</v>
      </c>
      <c r="E53" s="62" t="s">
        <v>552</v>
      </c>
      <c r="F53" s="62" t="s">
        <v>484</v>
      </c>
      <c r="G53" s="85"/>
      <c r="H53" s="221"/>
      <c r="I53" s="221"/>
      <c r="J53" s="221" t="n">
        <f aca="false">J56+J61+J69</f>
        <v>7767.5</v>
      </c>
      <c r="K53" s="120"/>
      <c r="L53" s="349" t="n">
        <f aca="false">L56+L61+L69+L66+L74</f>
        <v>7600</v>
      </c>
      <c r="M53" s="349" t="n">
        <f aca="false">M56+M61+M69+M66+M74</f>
        <v>6923.398</v>
      </c>
      <c r="N53" s="349" t="n">
        <f aca="false">N56+N61+N69+N66+N74</f>
        <v>14923.398</v>
      </c>
      <c r="O53" s="349" t="n">
        <f aca="false">O56+O61+O69+O66+O74</f>
        <v>9100</v>
      </c>
      <c r="P53" s="349" t="n">
        <f aca="false">P56+P61+P69+P66+P74</f>
        <v>9100</v>
      </c>
    </row>
    <row r="54" customFormat="false" ht="15.75" hidden="false" customHeight="false" outlineLevel="0" collapsed="false">
      <c r="A54" s="217" t="s">
        <v>516</v>
      </c>
      <c r="B54" s="347"/>
      <c r="C54" s="347"/>
      <c r="D54" s="347"/>
      <c r="E54" s="347"/>
      <c r="F54" s="347"/>
      <c r="G54" s="347" t="s">
        <v>495</v>
      </c>
      <c r="H54" s="326"/>
      <c r="I54" s="326"/>
      <c r="J54" s="326"/>
      <c r="K54" s="193"/>
      <c r="L54" s="348" t="n">
        <f aca="false">L53</f>
        <v>7600</v>
      </c>
      <c r="M54" s="348" t="n">
        <f aca="false">M53</f>
        <v>6923.398</v>
      </c>
      <c r="N54" s="348" t="n">
        <f aca="false">N53</f>
        <v>14923.398</v>
      </c>
      <c r="O54" s="348" t="n">
        <f aca="false">O53</f>
        <v>9100</v>
      </c>
      <c r="P54" s="348" t="n">
        <f aca="false">P53</f>
        <v>9100</v>
      </c>
    </row>
    <row r="55" customFormat="false" ht="15.75" hidden="false" customHeight="false" outlineLevel="0" collapsed="false">
      <c r="A55" s="217" t="s">
        <v>517</v>
      </c>
      <c r="B55" s="347"/>
      <c r="C55" s="347"/>
      <c r="D55" s="347"/>
      <c r="E55" s="347"/>
      <c r="F55" s="347"/>
      <c r="G55" s="347" t="s">
        <v>504</v>
      </c>
      <c r="H55" s="326"/>
      <c r="I55" s="326"/>
      <c r="J55" s="326"/>
      <c r="K55" s="193"/>
      <c r="L55" s="348" t="n">
        <f aca="false">L54</f>
        <v>7600</v>
      </c>
      <c r="M55" s="348" t="n">
        <f aca="false">M54</f>
        <v>6923.398</v>
      </c>
      <c r="N55" s="348" t="n">
        <f aca="false">N77</f>
        <v>580.634</v>
      </c>
      <c r="O55" s="348" t="n">
        <f aca="false">O77</f>
        <v>0</v>
      </c>
      <c r="P55" s="348" t="n">
        <f aca="false">P77</f>
        <v>0</v>
      </c>
    </row>
    <row r="56" customFormat="false" ht="56.25" hidden="false" customHeight="true" outlineLevel="0" collapsed="false">
      <c r="A56" s="164" t="s">
        <v>529</v>
      </c>
      <c r="B56" s="62" t="s">
        <v>518</v>
      </c>
      <c r="C56" s="62" t="s">
        <v>481</v>
      </c>
      <c r="D56" s="62" t="s">
        <v>490</v>
      </c>
      <c r="E56" s="62" t="s">
        <v>552</v>
      </c>
      <c r="F56" s="62" t="s">
        <v>530</v>
      </c>
      <c r="G56" s="85"/>
      <c r="H56" s="221"/>
      <c r="I56" s="221"/>
      <c r="J56" s="221" t="n">
        <f aca="false">J57</f>
        <v>5717.5</v>
      </c>
      <c r="K56" s="120"/>
      <c r="L56" s="349" t="n">
        <f aca="false">L57</f>
        <v>5220</v>
      </c>
      <c r="M56" s="349" t="n">
        <f aca="false">M57</f>
        <v>8833.398</v>
      </c>
      <c r="N56" s="349" t="n">
        <f aca="false">N57</f>
        <v>14053.398</v>
      </c>
      <c r="O56" s="349" t="n">
        <f aca="false">O57</f>
        <v>8480</v>
      </c>
      <c r="P56" s="349" t="n">
        <f aca="false">P57</f>
        <v>8480</v>
      </c>
    </row>
    <row r="57" customFormat="false" ht="18" hidden="false" customHeight="true" outlineLevel="0" collapsed="false">
      <c r="A57" s="164" t="s">
        <v>531</v>
      </c>
      <c r="B57" s="62" t="s">
        <v>518</v>
      </c>
      <c r="C57" s="62" t="s">
        <v>481</v>
      </c>
      <c r="D57" s="62" t="s">
        <v>490</v>
      </c>
      <c r="E57" s="62" t="s">
        <v>552</v>
      </c>
      <c r="F57" s="62" t="s">
        <v>532</v>
      </c>
      <c r="G57" s="85"/>
      <c r="H57" s="221"/>
      <c r="I57" s="221"/>
      <c r="J57" s="221" t="n">
        <f aca="false">J58+J59</f>
        <v>5717.5</v>
      </c>
      <c r="K57" s="120"/>
      <c r="L57" s="349" t="n">
        <f aca="false">L58+L59+L60</f>
        <v>5220</v>
      </c>
      <c r="M57" s="349" t="n">
        <f aca="false">M58+M59+M60</f>
        <v>8833.398</v>
      </c>
      <c r="N57" s="349" t="n">
        <f aca="false">N58+N59+N60</f>
        <v>14053.398</v>
      </c>
      <c r="O57" s="349" t="n">
        <f aca="false">O58+O59+O60</f>
        <v>8480</v>
      </c>
      <c r="P57" s="349" t="n">
        <f aca="false">P58+P59+P60</f>
        <v>8480</v>
      </c>
    </row>
    <row r="58" customFormat="false" ht="33.75" hidden="false" customHeight="true" outlineLevel="0" collapsed="false">
      <c r="A58" s="164" t="s">
        <v>554</v>
      </c>
      <c r="B58" s="62" t="s">
        <v>518</v>
      </c>
      <c r="C58" s="62" t="s">
        <v>481</v>
      </c>
      <c r="D58" s="62" t="s">
        <v>490</v>
      </c>
      <c r="E58" s="62" t="s">
        <v>552</v>
      </c>
      <c r="F58" s="62" t="s">
        <v>534</v>
      </c>
      <c r="G58" s="85" t="s">
        <v>495</v>
      </c>
      <c r="H58" s="224" t="n">
        <v>8034.9</v>
      </c>
      <c r="I58" s="224" t="n">
        <f aca="false">J58-H58</f>
        <v>-2322.4</v>
      </c>
      <c r="J58" s="223" t="n">
        <v>5712.5</v>
      </c>
      <c r="K58" s="200"/>
      <c r="L58" s="199" t="n">
        <v>4000</v>
      </c>
      <c r="M58" s="199" t="n">
        <f aca="false">N58-L58</f>
        <v>6823.2</v>
      </c>
      <c r="N58" s="199" t="n">
        <v>10823.2</v>
      </c>
      <c r="O58" s="199" t="n">
        <v>7223.9</v>
      </c>
      <c r="P58" s="199" t="n">
        <v>7223.9</v>
      </c>
    </row>
    <row r="59" customFormat="false" ht="30.75" hidden="true" customHeight="true" outlineLevel="0" collapsed="false">
      <c r="A59" s="164" t="s">
        <v>535</v>
      </c>
      <c r="B59" s="62" t="s">
        <v>518</v>
      </c>
      <c r="C59" s="62" t="s">
        <v>481</v>
      </c>
      <c r="D59" s="62" t="s">
        <v>490</v>
      </c>
      <c r="E59" s="62" t="s">
        <v>552</v>
      </c>
      <c r="F59" s="62" t="s">
        <v>536</v>
      </c>
      <c r="G59" s="85" t="s">
        <v>495</v>
      </c>
      <c r="H59" s="224"/>
      <c r="I59" s="224"/>
      <c r="J59" s="223" t="n">
        <v>5</v>
      </c>
      <c r="K59" s="200"/>
      <c r="L59" s="199" t="n">
        <v>5</v>
      </c>
      <c r="M59" s="199" t="n">
        <f aca="false">N59-L59</f>
        <v>-5</v>
      </c>
      <c r="N59" s="199"/>
      <c r="O59" s="199"/>
      <c r="P59" s="199"/>
    </row>
    <row r="60" customFormat="false" ht="30.75" hidden="false" customHeight="true" outlineLevel="0" collapsed="false">
      <c r="A60" s="164" t="s">
        <v>537</v>
      </c>
      <c r="B60" s="62" t="s">
        <v>518</v>
      </c>
      <c r="C60" s="62" t="s">
        <v>481</v>
      </c>
      <c r="D60" s="62" t="s">
        <v>490</v>
      </c>
      <c r="E60" s="62" t="s">
        <v>552</v>
      </c>
      <c r="F60" s="62" t="s">
        <v>538</v>
      </c>
      <c r="G60" s="85" t="s">
        <v>495</v>
      </c>
      <c r="H60" s="224"/>
      <c r="I60" s="224"/>
      <c r="J60" s="224"/>
      <c r="K60" s="171"/>
      <c r="L60" s="199" t="n">
        <v>1215</v>
      </c>
      <c r="M60" s="199" t="n">
        <f aca="false">N60-L60</f>
        <v>2015.198</v>
      </c>
      <c r="N60" s="199" t="n">
        <v>3230.198</v>
      </c>
      <c r="O60" s="199" t="n">
        <v>1256.1</v>
      </c>
      <c r="P60" s="199" t="n">
        <v>1256.1</v>
      </c>
    </row>
    <row r="61" customFormat="false" ht="24" hidden="false" customHeight="true" outlineLevel="0" collapsed="false">
      <c r="A61" s="164" t="s">
        <v>539</v>
      </c>
      <c r="B61" s="62" t="s">
        <v>518</v>
      </c>
      <c r="C61" s="62" t="s">
        <v>481</v>
      </c>
      <c r="D61" s="62" t="s">
        <v>490</v>
      </c>
      <c r="E61" s="62" t="s">
        <v>552</v>
      </c>
      <c r="F61" s="62" t="s">
        <v>540</v>
      </c>
      <c r="G61" s="85"/>
      <c r="H61" s="224"/>
      <c r="I61" s="224"/>
      <c r="J61" s="227" t="n">
        <f aca="false">J62</f>
        <v>2019</v>
      </c>
      <c r="K61" s="171"/>
      <c r="L61" s="101" t="n">
        <f aca="false">L62</f>
        <v>2250</v>
      </c>
      <c r="M61" s="101" t="n">
        <f aca="false">M62</f>
        <v>-1920</v>
      </c>
      <c r="N61" s="101" t="n">
        <f aca="false">N62</f>
        <v>730</v>
      </c>
      <c r="O61" s="101" t="n">
        <f aca="false">O62</f>
        <v>550</v>
      </c>
      <c r="P61" s="101" t="n">
        <f aca="false">P62</f>
        <v>550</v>
      </c>
    </row>
    <row r="62" customFormat="false" ht="33.75" hidden="false" customHeight="true" outlineLevel="0" collapsed="false">
      <c r="A62" s="164" t="s">
        <v>541</v>
      </c>
      <c r="B62" s="62" t="s">
        <v>518</v>
      </c>
      <c r="C62" s="62" t="s">
        <v>481</v>
      </c>
      <c r="D62" s="62" t="s">
        <v>490</v>
      </c>
      <c r="E62" s="62" t="s">
        <v>552</v>
      </c>
      <c r="F62" s="62" t="s">
        <v>542</v>
      </c>
      <c r="G62" s="85"/>
      <c r="H62" s="224"/>
      <c r="I62" s="224"/>
      <c r="J62" s="227" t="n">
        <f aca="false">J63+J64</f>
        <v>2019</v>
      </c>
      <c r="K62" s="171"/>
      <c r="L62" s="101" t="n">
        <f aca="false">L63+L64</f>
        <v>2250</v>
      </c>
      <c r="M62" s="101" t="n">
        <f aca="false">M63+M64</f>
        <v>-1920</v>
      </c>
      <c r="N62" s="101" t="n">
        <f aca="false">N63+N64+N65</f>
        <v>730</v>
      </c>
      <c r="O62" s="101" t="n">
        <f aca="false">O63+O64+O65</f>
        <v>550</v>
      </c>
      <c r="P62" s="101" t="n">
        <f aca="false">P63+P64+P65</f>
        <v>550</v>
      </c>
    </row>
    <row r="63" customFormat="false" ht="19.5" hidden="true" customHeight="true" outlineLevel="0" collapsed="false">
      <c r="A63" s="164" t="s">
        <v>557</v>
      </c>
      <c r="B63" s="62" t="s">
        <v>518</v>
      </c>
      <c r="C63" s="62" t="s">
        <v>481</v>
      </c>
      <c r="D63" s="62" t="s">
        <v>490</v>
      </c>
      <c r="E63" s="62" t="s">
        <v>553</v>
      </c>
      <c r="F63" s="62" t="s">
        <v>558</v>
      </c>
      <c r="G63" s="85" t="s">
        <v>495</v>
      </c>
      <c r="H63" s="224"/>
      <c r="I63" s="224"/>
      <c r="J63" s="223" t="n">
        <v>350</v>
      </c>
      <c r="K63" s="200"/>
      <c r="L63" s="199"/>
      <c r="M63" s="199"/>
      <c r="N63" s="199"/>
      <c r="O63" s="199"/>
      <c r="P63" s="199"/>
    </row>
    <row r="64" customFormat="false" ht="36" hidden="false" customHeight="true" outlineLevel="0" collapsed="false">
      <c r="A64" s="164" t="s">
        <v>543</v>
      </c>
      <c r="B64" s="62" t="s">
        <v>518</v>
      </c>
      <c r="C64" s="62" t="s">
        <v>481</v>
      </c>
      <c r="D64" s="62" t="s">
        <v>490</v>
      </c>
      <c r="E64" s="62" t="s">
        <v>552</v>
      </c>
      <c r="F64" s="62" t="s">
        <v>544</v>
      </c>
      <c r="G64" s="85" t="s">
        <v>495</v>
      </c>
      <c r="H64" s="224"/>
      <c r="I64" s="224"/>
      <c r="J64" s="223" t="n">
        <v>1669</v>
      </c>
      <c r="K64" s="200"/>
      <c r="L64" s="199" t="n">
        <v>2250</v>
      </c>
      <c r="M64" s="199" t="n">
        <f aca="false">N64-L64</f>
        <v>-1920</v>
      </c>
      <c r="N64" s="199" t="n">
        <v>330</v>
      </c>
      <c r="O64" s="199" t="n">
        <v>250</v>
      </c>
      <c r="P64" s="199" t="n">
        <v>250</v>
      </c>
    </row>
    <row r="65" customFormat="false" ht="16.5" hidden="false" customHeight="true" outlineLevel="0" collapsed="false">
      <c r="A65" s="164" t="s">
        <v>565</v>
      </c>
      <c r="B65" s="62" t="s">
        <v>518</v>
      </c>
      <c r="C65" s="62" t="s">
        <v>481</v>
      </c>
      <c r="D65" s="62" t="s">
        <v>490</v>
      </c>
      <c r="E65" s="62" t="s">
        <v>552</v>
      </c>
      <c r="F65" s="62" t="s">
        <v>566</v>
      </c>
      <c r="G65" s="85" t="s">
        <v>495</v>
      </c>
      <c r="H65" s="224"/>
      <c r="I65" s="224"/>
      <c r="J65" s="223"/>
      <c r="K65" s="200"/>
      <c r="L65" s="199"/>
      <c r="M65" s="199"/>
      <c r="N65" s="199" t="n">
        <v>400</v>
      </c>
      <c r="O65" s="199" t="n">
        <v>300</v>
      </c>
      <c r="P65" s="199" t="n">
        <v>300</v>
      </c>
    </row>
    <row r="66" customFormat="false" ht="15.75" hidden="true" customHeight="true" outlineLevel="0" collapsed="false">
      <c r="A66" s="164" t="s">
        <v>567</v>
      </c>
      <c r="B66" s="62" t="s">
        <v>518</v>
      </c>
      <c r="C66" s="62" t="s">
        <v>481</v>
      </c>
      <c r="D66" s="62" t="s">
        <v>490</v>
      </c>
      <c r="E66" s="62" t="s">
        <v>552</v>
      </c>
      <c r="F66" s="62" t="s">
        <v>560</v>
      </c>
      <c r="G66" s="85"/>
      <c r="H66" s="224"/>
      <c r="I66" s="224"/>
      <c r="J66" s="223"/>
      <c r="K66" s="200"/>
      <c r="L66" s="96" t="n">
        <f aca="false">L67</f>
        <v>0</v>
      </c>
      <c r="M66" s="96" t="n">
        <f aca="false">M67</f>
        <v>0</v>
      </c>
      <c r="N66" s="96" t="n">
        <f aca="false">N67</f>
        <v>0</v>
      </c>
      <c r="O66" s="96" t="n">
        <f aca="false">O67</f>
        <v>0</v>
      </c>
      <c r="P66" s="96" t="n">
        <f aca="false">P67</f>
        <v>0</v>
      </c>
    </row>
    <row r="67" customFormat="false" ht="21" hidden="true" customHeight="true" outlineLevel="0" collapsed="false">
      <c r="A67" s="164" t="s">
        <v>568</v>
      </c>
      <c r="B67" s="62" t="s">
        <v>518</v>
      </c>
      <c r="C67" s="62" t="s">
        <v>481</v>
      </c>
      <c r="D67" s="62" t="s">
        <v>490</v>
      </c>
      <c r="E67" s="62" t="s">
        <v>552</v>
      </c>
      <c r="F67" s="62" t="s">
        <v>569</v>
      </c>
      <c r="G67" s="85"/>
      <c r="H67" s="224"/>
      <c r="I67" s="224"/>
      <c r="J67" s="223"/>
      <c r="K67" s="200"/>
      <c r="L67" s="96" t="n">
        <f aca="false">L68</f>
        <v>0</v>
      </c>
      <c r="M67" s="96" t="n">
        <f aca="false">M68</f>
        <v>0</v>
      </c>
      <c r="N67" s="96" t="n">
        <f aca="false">N68</f>
        <v>0</v>
      </c>
      <c r="O67" s="96" t="n">
        <f aca="false">O68</f>
        <v>0</v>
      </c>
      <c r="P67" s="96" t="n">
        <f aca="false">P68</f>
        <v>0</v>
      </c>
    </row>
    <row r="68" customFormat="false" ht="36" hidden="true" customHeight="true" outlineLevel="0" collapsed="false">
      <c r="A68" s="164" t="s">
        <v>570</v>
      </c>
      <c r="B68" s="62" t="s">
        <v>518</v>
      </c>
      <c r="C68" s="62" t="s">
        <v>481</v>
      </c>
      <c r="D68" s="62" t="s">
        <v>490</v>
      </c>
      <c r="E68" s="62" t="s">
        <v>552</v>
      </c>
      <c r="F68" s="62" t="s">
        <v>571</v>
      </c>
      <c r="G68" s="85" t="s">
        <v>495</v>
      </c>
      <c r="H68" s="224"/>
      <c r="I68" s="224"/>
      <c r="J68" s="223"/>
      <c r="K68" s="200"/>
      <c r="L68" s="199"/>
      <c r="M68" s="199"/>
      <c r="N68" s="199"/>
      <c r="O68" s="199"/>
      <c r="P68" s="199"/>
    </row>
    <row r="69" customFormat="false" ht="23.25" hidden="false" customHeight="true" outlineLevel="0" collapsed="false">
      <c r="A69" s="164" t="s">
        <v>572</v>
      </c>
      <c r="B69" s="62" t="s">
        <v>518</v>
      </c>
      <c r="C69" s="62" t="s">
        <v>481</v>
      </c>
      <c r="D69" s="62" t="s">
        <v>490</v>
      </c>
      <c r="E69" s="62" t="s">
        <v>552</v>
      </c>
      <c r="F69" s="62" t="s">
        <v>573</v>
      </c>
      <c r="G69" s="85"/>
      <c r="H69" s="224"/>
      <c r="I69" s="224"/>
      <c r="J69" s="227" t="n">
        <f aca="false">J70</f>
        <v>31</v>
      </c>
      <c r="K69" s="171"/>
      <c r="L69" s="101" t="n">
        <f aca="false">L70</f>
        <v>130</v>
      </c>
      <c r="M69" s="101" t="n">
        <f aca="false">M70</f>
        <v>10</v>
      </c>
      <c r="N69" s="101" t="n">
        <f aca="false">N70</f>
        <v>140</v>
      </c>
      <c r="O69" s="101" t="n">
        <f aca="false">O70</f>
        <v>70</v>
      </c>
      <c r="P69" s="101" t="n">
        <f aca="false">P70</f>
        <v>70</v>
      </c>
    </row>
    <row r="70" customFormat="false" ht="16.5" hidden="false" customHeight="true" outlineLevel="0" collapsed="false">
      <c r="A70" s="164" t="s">
        <v>574</v>
      </c>
      <c r="B70" s="62" t="s">
        <v>518</v>
      </c>
      <c r="C70" s="62" t="s">
        <v>481</v>
      </c>
      <c r="D70" s="62" t="s">
        <v>490</v>
      </c>
      <c r="E70" s="62" t="s">
        <v>552</v>
      </c>
      <c r="F70" s="62" t="s">
        <v>575</v>
      </c>
      <c r="G70" s="85"/>
      <c r="H70" s="224"/>
      <c r="I70" s="224"/>
      <c r="J70" s="227" t="n">
        <f aca="false">J71+J72</f>
        <v>31</v>
      </c>
      <c r="K70" s="171"/>
      <c r="L70" s="101" t="n">
        <f aca="false">L71+L72+L73</f>
        <v>130</v>
      </c>
      <c r="M70" s="101" t="n">
        <f aca="false">M71+M72+M73</f>
        <v>10</v>
      </c>
      <c r="N70" s="101" t="n">
        <f aca="false">N71+N72+N73</f>
        <v>140</v>
      </c>
      <c r="O70" s="101" t="n">
        <f aca="false">O71+O72+O73</f>
        <v>70</v>
      </c>
      <c r="P70" s="101" t="n">
        <f aca="false">P71+P72+P73</f>
        <v>70</v>
      </c>
    </row>
    <row r="71" customFormat="false" ht="15.75" hidden="false" customHeight="true" outlineLevel="0" collapsed="false">
      <c r="A71" s="164" t="s">
        <v>576</v>
      </c>
      <c r="B71" s="62" t="s">
        <v>518</v>
      </c>
      <c r="C71" s="62" t="s">
        <v>481</v>
      </c>
      <c r="D71" s="62" t="s">
        <v>490</v>
      </c>
      <c r="E71" s="62" t="s">
        <v>552</v>
      </c>
      <c r="F71" s="62" t="s">
        <v>577</v>
      </c>
      <c r="G71" s="85" t="s">
        <v>495</v>
      </c>
      <c r="H71" s="224"/>
      <c r="I71" s="224"/>
      <c r="J71" s="223" t="n">
        <v>20</v>
      </c>
      <c r="K71" s="200"/>
      <c r="L71" s="199" t="n">
        <v>50</v>
      </c>
      <c r="M71" s="199" t="n">
        <f aca="false">N71-L71</f>
        <v>-50</v>
      </c>
      <c r="N71" s="199"/>
      <c r="O71" s="199"/>
      <c r="P71" s="199"/>
    </row>
    <row r="72" customFormat="false" ht="15.75" hidden="false" customHeight="true" outlineLevel="0" collapsed="false">
      <c r="A72" s="164" t="s">
        <v>578</v>
      </c>
      <c r="B72" s="62" t="s">
        <v>518</v>
      </c>
      <c r="C72" s="62" t="s">
        <v>481</v>
      </c>
      <c r="D72" s="62" t="s">
        <v>490</v>
      </c>
      <c r="E72" s="62" t="s">
        <v>552</v>
      </c>
      <c r="F72" s="62" t="s">
        <v>579</v>
      </c>
      <c r="G72" s="85" t="s">
        <v>495</v>
      </c>
      <c r="H72" s="224"/>
      <c r="I72" s="224"/>
      <c r="J72" s="223" t="n">
        <v>11</v>
      </c>
      <c r="K72" s="200"/>
      <c r="L72" s="199" t="n">
        <v>50</v>
      </c>
      <c r="M72" s="199" t="n">
        <f aca="false">N72-L72</f>
        <v>-27.3</v>
      </c>
      <c r="N72" s="199" t="n">
        <v>22.7</v>
      </c>
      <c r="O72" s="199" t="n">
        <v>10</v>
      </c>
      <c r="P72" s="199" t="n">
        <v>10</v>
      </c>
    </row>
    <row r="73" customFormat="false" ht="15.75" hidden="false" customHeight="true" outlineLevel="0" collapsed="false">
      <c r="A73" s="164" t="s">
        <v>580</v>
      </c>
      <c r="B73" s="62" t="s">
        <v>518</v>
      </c>
      <c r="C73" s="62" t="s">
        <v>481</v>
      </c>
      <c r="D73" s="62" t="s">
        <v>490</v>
      </c>
      <c r="E73" s="62" t="s">
        <v>552</v>
      </c>
      <c r="F73" s="62" t="s">
        <v>581</v>
      </c>
      <c r="G73" s="85" t="s">
        <v>495</v>
      </c>
      <c r="H73" s="224"/>
      <c r="I73" s="224"/>
      <c r="J73" s="223" t="n">
        <v>12</v>
      </c>
      <c r="K73" s="200"/>
      <c r="L73" s="199" t="n">
        <v>30</v>
      </c>
      <c r="M73" s="199" t="n">
        <f aca="false">N73-L73</f>
        <v>87.3</v>
      </c>
      <c r="N73" s="199" t="n">
        <v>117.3</v>
      </c>
      <c r="O73" s="199" t="n">
        <v>60</v>
      </c>
      <c r="P73" s="199" t="n">
        <v>60</v>
      </c>
    </row>
    <row r="74" customFormat="false" ht="15.75" hidden="false" customHeight="true" outlineLevel="0" collapsed="false">
      <c r="A74" s="164" t="s">
        <v>582</v>
      </c>
      <c r="B74" s="62" t="s">
        <v>518</v>
      </c>
      <c r="C74" s="62" t="s">
        <v>481</v>
      </c>
      <c r="D74" s="62" t="s">
        <v>490</v>
      </c>
      <c r="E74" s="62" t="s">
        <v>552</v>
      </c>
      <c r="F74" s="62" t="s">
        <v>583</v>
      </c>
      <c r="G74" s="85"/>
      <c r="H74" s="224"/>
      <c r="I74" s="224"/>
      <c r="J74" s="223"/>
      <c r="K74" s="200"/>
      <c r="L74" s="292" t="n">
        <f aca="false">L75</f>
        <v>0</v>
      </c>
      <c r="M74" s="292" t="n">
        <f aca="false">M75</f>
        <v>0</v>
      </c>
      <c r="N74" s="292" t="n">
        <f aca="false">N75</f>
        <v>0</v>
      </c>
      <c r="O74" s="292" t="n">
        <f aca="false">O75</f>
        <v>0</v>
      </c>
      <c r="P74" s="292" t="n">
        <f aca="false">P75</f>
        <v>0</v>
      </c>
    </row>
    <row r="75" customFormat="false" ht="31.5" hidden="true" customHeight="false" outlineLevel="0" collapsed="false">
      <c r="A75" s="164" t="s">
        <v>584</v>
      </c>
      <c r="B75" s="62" t="s">
        <v>518</v>
      </c>
      <c r="C75" s="62" t="s">
        <v>481</v>
      </c>
      <c r="D75" s="62" t="s">
        <v>490</v>
      </c>
      <c r="E75" s="62" t="s">
        <v>552</v>
      </c>
      <c r="F75" s="62" t="s">
        <v>585</v>
      </c>
      <c r="G75" s="85" t="s">
        <v>495</v>
      </c>
      <c r="H75" s="221"/>
      <c r="I75" s="221"/>
      <c r="J75" s="220"/>
      <c r="K75" s="120"/>
      <c r="L75" s="199"/>
      <c r="M75" s="199" t="n">
        <f aca="false">N75-L75</f>
        <v>0</v>
      </c>
      <c r="N75" s="199"/>
      <c r="O75" s="199"/>
      <c r="P75" s="199"/>
    </row>
    <row r="76" customFormat="false" ht="47.25" hidden="true" customHeight="false" outlineLevel="0" collapsed="false">
      <c r="A76" s="164" t="s">
        <v>586</v>
      </c>
      <c r="B76" s="62" t="s">
        <v>518</v>
      </c>
      <c r="C76" s="62" t="s">
        <v>481</v>
      </c>
      <c r="D76" s="62" t="s">
        <v>490</v>
      </c>
      <c r="E76" s="62" t="s">
        <v>546</v>
      </c>
      <c r="F76" s="62" t="s">
        <v>484</v>
      </c>
      <c r="G76" s="85"/>
      <c r="H76" s="221"/>
      <c r="I76" s="221"/>
      <c r="J76" s="221" t="n">
        <f aca="false">J79</f>
        <v>5712.5</v>
      </c>
      <c r="K76" s="120"/>
      <c r="L76" s="349" t="n">
        <f aca="false">L79</f>
        <v>5215</v>
      </c>
      <c r="M76" s="349" t="n">
        <f aca="false">M79</f>
        <v>-4627.366</v>
      </c>
      <c r="N76" s="349" t="n">
        <f aca="false">N79</f>
        <v>580.634</v>
      </c>
      <c r="O76" s="349" t="n">
        <f aca="false">O79</f>
        <v>0</v>
      </c>
      <c r="P76" s="349" t="n">
        <f aca="false">P79</f>
        <v>0</v>
      </c>
    </row>
    <row r="77" customFormat="false" ht="33" hidden="false" customHeight="true" outlineLevel="0" collapsed="false">
      <c r="A77" s="217" t="s">
        <v>517</v>
      </c>
      <c r="B77" s="347"/>
      <c r="C77" s="347"/>
      <c r="D77" s="347"/>
      <c r="E77" s="347"/>
      <c r="F77" s="347"/>
      <c r="G77" s="347" t="s">
        <v>504</v>
      </c>
      <c r="H77" s="326"/>
      <c r="I77" s="326"/>
      <c r="J77" s="326"/>
      <c r="K77" s="193"/>
      <c r="L77" s="348" t="n">
        <f aca="false">L76</f>
        <v>5215</v>
      </c>
      <c r="M77" s="348" t="n">
        <f aca="false">M76</f>
        <v>-4627.366</v>
      </c>
      <c r="N77" s="348" t="n">
        <f aca="false">N76</f>
        <v>580.634</v>
      </c>
      <c r="O77" s="348" t="n">
        <f aca="false">O76</f>
        <v>0</v>
      </c>
      <c r="P77" s="348" t="n">
        <f aca="false">P76</f>
        <v>0</v>
      </c>
    </row>
    <row r="78" customFormat="false" ht="48" hidden="false" customHeight="true" outlineLevel="0" collapsed="false">
      <c r="A78" s="164" t="s">
        <v>545</v>
      </c>
      <c r="B78" s="62" t="s">
        <v>518</v>
      </c>
      <c r="C78" s="62" t="s">
        <v>481</v>
      </c>
      <c r="D78" s="62" t="s">
        <v>490</v>
      </c>
      <c r="E78" s="62" t="s">
        <v>546</v>
      </c>
      <c r="F78" s="62"/>
      <c r="G78" s="85"/>
      <c r="H78" s="224"/>
      <c r="I78" s="224"/>
      <c r="J78" s="223"/>
      <c r="K78" s="200"/>
      <c r="L78" s="199"/>
      <c r="M78" s="199"/>
      <c r="N78" s="292" t="n">
        <f aca="false">N79</f>
        <v>580.634</v>
      </c>
      <c r="O78" s="292" t="n">
        <f aca="false">O79</f>
        <v>0</v>
      </c>
      <c r="P78" s="292" t="n">
        <f aca="false">P79</f>
        <v>0</v>
      </c>
    </row>
    <row r="79" customFormat="false" ht="15.75" hidden="false" customHeight="false" outlineLevel="0" collapsed="false">
      <c r="A79" s="164" t="s">
        <v>531</v>
      </c>
      <c r="B79" s="62" t="s">
        <v>518</v>
      </c>
      <c r="C79" s="62" t="s">
        <v>481</v>
      </c>
      <c r="D79" s="62" t="s">
        <v>490</v>
      </c>
      <c r="E79" s="62" t="s">
        <v>546</v>
      </c>
      <c r="F79" s="62" t="s">
        <v>532</v>
      </c>
      <c r="G79" s="85"/>
      <c r="H79" s="221"/>
      <c r="I79" s="221"/>
      <c r="J79" s="221" t="n">
        <f aca="false">J80+J81</f>
        <v>5712.5</v>
      </c>
      <c r="K79" s="120"/>
      <c r="L79" s="349" t="n">
        <f aca="false">L80+L81+L82</f>
        <v>5215</v>
      </c>
      <c r="M79" s="349" t="n">
        <f aca="false">M80+M81+M82</f>
        <v>-4627.366</v>
      </c>
      <c r="N79" s="349" t="n">
        <f aca="false">N80+N81</f>
        <v>580.634</v>
      </c>
      <c r="O79" s="349" t="n">
        <f aca="false">O80+O81</f>
        <v>0</v>
      </c>
      <c r="P79" s="349" t="n">
        <f aca="false">P80+P81</f>
        <v>0</v>
      </c>
    </row>
    <row r="80" customFormat="false" ht="31.5" hidden="false" customHeight="false" outlineLevel="0" collapsed="false">
      <c r="A80" s="164" t="s">
        <v>554</v>
      </c>
      <c r="B80" s="62" t="s">
        <v>518</v>
      </c>
      <c r="C80" s="62" t="s">
        <v>481</v>
      </c>
      <c r="D80" s="62" t="s">
        <v>490</v>
      </c>
      <c r="E80" s="62" t="s">
        <v>546</v>
      </c>
      <c r="F80" s="62" t="s">
        <v>534</v>
      </c>
      <c r="G80" s="85" t="s">
        <v>504</v>
      </c>
      <c r="H80" s="224" t="n">
        <v>8034.9</v>
      </c>
      <c r="I80" s="224" t="n">
        <f aca="false">J80-H80</f>
        <v>-2322.4</v>
      </c>
      <c r="J80" s="223" t="n">
        <v>5712.5</v>
      </c>
      <c r="K80" s="200"/>
      <c r="L80" s="199" t="n">
        <v>4000</v>
      </c>
      <c r="M80" s="199" t="n">
        <f aca="false">N80-L80</f>
        <v>-3554.044</v>
      </c>
      <c r="N80" s="199" t="n">
        <v>445.956</v>
      </c>
      <c r="O80" s="199"/>
      <c r="P80" s="199"/>
    </row>
    <row r="81" customFormat="false" ht="31.5" hidden="false" customHeight="false" outlineLevel="0" collapsed="false">
      <c r="A81" s="164" t="s">
        <v>537</v>
      </c>
      <c r="B81" s="62" t="s">
        <v>518</v>
      </c>
      <c r="C81" s="62" t="s">
        <v>481</v>
      </c>
      <c r="D81" s="62" t="s">
        <v>490</v>
      </c>
      <c r="E81" s="62" t="s">
        <v>546</v>
      </c>
      <c r="F81" s="62" t="s">
        <v>538</v>
      </c>
      <c r="G81" s="85" t="s">
        <v>504</v>
      </c>
      <c r="H81" s="224"/>
      <c r="I81" s="224"/>
      <c r="J81" s="224"/>
      <c r="K81" s="171"/>
      <c r="L81" s="199" t="n">
        <v>1215</v>
      </c>
      <c r="M81" s="199" t="n">
        <f aca="false">N81-L81</f>
        <v>-1080.322</v>
      </c>
      <c r="N81" s="199" t="n">
        <v>134.678</v>
      </c>
      <c r="O81" s="199"/>
      <c r="P81" s="199"/>
    </row>
    <row r="82" customFormat="false" ht="15.75" hidden="false" customHeight="false" outlineLevel="0" collapsed="false">
      <c r="A82" s="162" t="s">
        <v>587</v>
      </c>
      <c r="B82" s="184" t="s">
        <v>518</v>
      </c>
      <c r="C82" s="184" t="s">
        <v>481</v>
      </c>
      <c r="D82" s="184" t="s">
        <v>497</v>
      </c>
      <c r="E82" s="184" t="s">
        <v>519</v>
      </c>
      <c r="F82" s="184" t="s">
        <v>484</v>
      </c>
      <c r="G82" s="85"/>
      <c r="H82" s="227"/>
      <c r="I82" s="227"/>
      <c r="J82" s="227"/>
      <c r="K82" s="171"/>
      <c r="L82" s="219" t="n">
        <f aca="false">L83</f>
        <v>0</v>
      </c>
      <c r="M82" s="219" t="n">
        <f aca="false">M83</f>
        <v>7</v>
      </c>
      <c r="N82" s="219" t="n">
        <f aca="false">N83</f>
        <v>7</v>
      </c>
      <c r="O82" s="219" t="n">
        <f aca="false">O83</f>
        <v>0.6</v>
      </c>
      <c r="P82" s="219" t="n">
        <f aca="false">P83</f>
        <v>0.5</v>
      </c>
    </row>
    <row r="83" customFormat="false" ht="15" hidden="false" customHeight="true" outlineLevel="0" collapsed="false">
      <c r="A83" s="162" t="s">
        <v>525</v>
      </c>
      <c r="B83" s="184" t="s">
        <v>518</v>
      </c>
      <c r="C83" s="184" t="s">
        <v>481</v>
      </c>
      <c r="D83" s="184" t="s">
        <v>497</v>
      </c>
      <c r="E83" s="184" t="s">
        <v>588</v>
      </c>
      <c r="F83" s="184" t="s">
        <v>484</v>
      </c>
      <c r="G83" s="85"/>
      <c r="H83" s="227"/>
      <c r="I83" s="227"/>
      <c r="J83" s="227"/>
      <c r="K83" s="171"/>
      <c r="L83" s="219" t="n">
        <f aca="false">L85</f>
        <v>0</v>
      </c>
      <c r="M83" s="219" t="n">
        <f aca="false">M85</f>
        <v>7</v>
      </c>
      <c r="N83" s="219" t="n">
        <f aca="false">N85</f>
        <v>7</v>
      </c>
      <c r="O83" s="219" t="n">
        <f aca="false">O85</f>
        <v>0.6</v>
      </c>
      <c r="P83" s="219" t="n">
        <f aca="false">P85</f>
        <v>0.5</v>
      </c>
    </row>
    <row r="84" customFormat="false" ht="15" hidden="false" customHeight="true" outlineLevel="0" collapsed="false">
      <c r="A84" s="217" t="s">
        <v>517</v>
      </c>
      <c r="B84" s="347"/>
      <c r="C84" s="347"/>
      <c r="D84" s="347"/>
      <c r="E84" s="347"/>
      <c r="F84" s="347"/>
      <c r="G84" s="347" t="s">
        <v>504</v>
      </c>
      <c r="H84" s="326"/>
      <c r="I84" s="326"/>
      <c r="J84" s="326"/>
      <c r="K84" s="193"/>
      <c r="L84" s="348" t="n">
        <f aca="false">L83</f>
        <v>0</v>
      </c>
      <c r="M84" s="348" t="n">
        <f aca="false">M83</f>
        <v>7</v>
      </c>
      <c r="N84" s="348" t="n">
        <f aca="false">N83</f>
        <v>7</v>
      </c>
      <c r="O84" s="348" t="n">
        <f aca="false">O83</f>
        <v>0.6</v>
      </c>
      <c r="P84" s="348" t="n">
        <f aca="false">P83</f>
        <v>0.5</v>
      </c>
    </row>
    <row r="85" customFormat="false" ht="72.75" hidden="false" customHeight="true" outlineLevel="0" collapsed="false">
      <c r="A85" s="164" t="s">
        <v>589</v>
      </c>
      <c r="B85" s="62" t="s">
        <v>518</v>
      </c>
      <c r="C85" s="62" t="s">
        <v>481</v>
      </c>
      <c r="D85" s="62" t="s">
        <v>497</v>
      </c>
      <c r="E85" s="62" t="s">
        <v>590</v>
      </c>
      <c r="F85" s="62" t="s">
        <v>484</v>
      </c>
      <c r="G85" s="85"/>
      <c r="H85" s="221"/>
      <c r="I85" s="224"/>
      <c r="J85" s="224"/>
      <c r="K85" s="171"/>
      <c r="L85" s="96" t="n">
        <f aca="false">L86</f>
        <v>0</v>
      </c>
      <c r="M85" s="96" t="n">
        <f aca="false">M86</f>
        <v>7</v>
      </c>
      <c r="N85" s="96" t="n">
        <f aca="false">N86</f>
        <v>7</v>
      </c>
      <c r="O85" s="96" t="n">
        <f aca="false">O86</f>
        <v>0.6</v>
      </c>
      <c r="P85" s="96" t="n">
        <f aca="false">P86</f>
        <v>0.5</v>
      </c>
    </row>
    <row r="86" customFormat="false" ht="18" hidden="false" customHeight="true" outlineLevel="0" collapsed="false">
      <c r="A86" s="164" t="s">
        <v>539</v>
      </c>
      <c r="B86" s="62" t="s">
        <v>518</v>
      </c>
      <c r="C86" s="62" t="s">
        <v>481</v>
      </c>
      <c r="D86" s="62" t="s">
        <v>497</v>
      </c>
      <c r="E86" s="62" t="s">
        <v>590</v>
      </c>
      <c r="F86" s="62" t="s">
        <v>540</v>
      </c>
      <c r="G86" s="85"/>
      <c r="H86" s="221"/>
      <c r="I86" s="221"/>
      <c r="J86" s="220"/>
      <c r="K86" s="120"/>
      <c r="L86" s="96" t="n">
        <f aca="false">L87</f>
        <v>0</v>
      </c>
      <c r="M86" s="96" t="n">
        <f aca="false">M87</f>
        <v>7</v>
      </c>
      <c r="N86" s="96" t="n">
        <f aca="false">N87</f>
        <v>7</v>
      </c>
      <c r="O86" s="96" t="n">
        <f aca="false">O87</f>
        <v>0.6</v>
      </c>
      <c r="P86" s="96" t="n">
        <f aca="false">P87</f>
        <v>0.5</v>
      </c>
    </row>
    <row r="87" customFormat="false" ht="33" hidden="false" customHeight="true" outlineLevel="0" collapsed="false">
      <c r="A87" s="164" t="s">
        <v>541</v>
      </c>
      <c r="B87" s="62" t="s">
        <v>518</v>
      </c>
      <c r="C87" s="62" t="s">
        <v>481</v>
      </c>
      <c r="D87" s="62" t="s">
        <v>497</v>
      </c>
      <c r="E87" s="62" t="s">
        <v>590</v>
      </c>
      <c r="F87" s="62" t="s">
        <v>542</v>
      </c>
      <c r="G87" s="85"/>
      <c r="H87" s="221"/>
      <c r="I87" s="221"/>
      <c r="J87" s="220"/>
      <c r="K87" s="120"/>
      <c r="L87" s="96" t="n">
        <f aca="false">L88</f>
        <v>0</v>
      </c>
      <c r="M87" s="96" t="n">
        <f aca="false">M88</f>
        <v>7</v>
      </c>
      <c r="N87" s="96" t="n">
        <f aca="false">N88</f>
        <v>7</v>
      </c>
      <c r="O87" s="96" t="n">
        <f aca="false">O88</f>
        <v>0.6</v>
      </c>
      <c r="P87" s="96" t="n">
        <f aca="false">P88</f>
        <v>0.5</v>
      </c>
    </row>
    <row r="88" customFormat="false" ht="31.5" hidden="false" customHeight="true" outlineLevel="0" collapsed="false">
      <c r="A88" s="164" t="s">
        <v>543</v>
      </c>
      <c r="B88" s="62" t="s">
        <v>518</v>
      </c>
      <c r="C88" s="62" t="s">
        <v>481</v>
      </c>
      <c r="D88" s="62" t="s">
        <v>497</v>
      </c>
      <c r="E88" s="62" t="s">
        <v>590</v>
      </c>
      <c r="F88" s="62" t="s">
        <v>544</v>
      </c>
      <c r="G88" s="85" t="s">
        <v>504</v>
      </c>
      <c r="H88" s="221"/>
      <c r="I88" s="221"/>
      <c r="J88" s="220"/>
      <c r="K88" s="120"/>
      <c r="L88" s="199"/>
      <c r="M88" s="199" t="n">
        <f aca="false">N88-L88</f>
        <v>7</v>
      </c>
      <c r="N88" s="199" t="n">
        <v>7</v>
      </c>
      <c r="O88" s="199" t="n">
        <v>0.6</v>
      </c>
      <c r="P88" s="199" t="n">
        <v>0.5</v>
      </c>
    </row>
    <row r="89" customFormat="false" ht="21" hidden="true" customHeight="true" outlineLevel="0" collapsed="false">
      <c r="A89" s="164"/>
      <c r="B89" s="62"/>
      <c r="C89" s="62"/>
      <c r="D89" s="62"/>
      <c r="E89" s="62"/>
      <c r="F89" s="62"/>
      <c r="G89" s="85"/>
      <c r="H89" s="221"/>
      <c r="I89" s="221"/>
      <c r="J89" s="220"/>
      <c r="K89" s="120"/>
      <c r="L89" s="199"/>
      <c r="M89" s="199"/>
      <c r="N89" s="199"/>
      <c r="O89" s="199"/>
      <c r="P89" s="199"/>
    </row>
    <row r="90" customFormat="false" ht="36.75" hidden="true" customHeight="true" outlineLevel="0" collapsed="false">
      <c r="A90" s="162" t="s">
        <v>591</v>
      </c>
      <c r="B90" s="184" t="s">
        <v>518</v>
      </c>
      <c r="C90" s="184" t="s">
        <v>481</v>
      </c>
      <c r="D90" s="184" t="s">
        <v>492</v>
      </c>
      <c r="E90" s="184" t="s">
        <v>519</v>
      </c>
      <c r="F90" s="184" t="s">
        <v>484</v>
      </c>
      <c r="G90" s="85"/>
      <c r="H90" s="221"/>
      <c r="I90" s="221"/>
      <c r="J90" s="220"/>
      <c r="K90" s="120"/>
      <c r="L90" s="219" t="n">
        <f aca="false">L91</f>
        <v>509.483</v>
      </c>
      <c r="M90" s="219" t="n">
        <f aca="false">M91</f>
        <v>-509.483</v>
      </c>
      <c r="N90" s="219" t="n">
        <f aca="false">N91</f>
        <v>0</v>
      </c>
      <c r="O90" s="219" t="n">
        <f aca="false">O91</f>
        <v>0</v>
      </c>
      <c r="P90" s="219" t="n">
        <f aca="false">P91</f>
        <v>0</v>
      </c>
    </row>
    <row r="91" customFormat="false" ht="15.75" hidden="true" customHeight="false" outlineLevel="0" collapsed="false">
      <c r="A91" s="162" t="s">
        <v>525</v>
      </c>
      <c r="B91" s="184" t="s">
        <v>518</v>
      </c>
      <c r="C91" s="184" t="s">
        <v>481</v>
      </c>
      <c r="D91" s="184" t="s">
        <v>492</v>
      </c>
      <c r="E91" s="184" t="s">
        <v>550</v>
      </c>
      <c r="F91" s="184" t="s">
        <v>484</v>
      </c>
      <c r="G91" s="85"/>
      <c r="H91" s="221" t="n">
        <f aca="false">H96</f>
        <v>207.2</v>
      </c>
      <c r="I91" s="221" t="n">
        <f aca="false">I96</f>
        <v>159.7</v>
      </c>
      <c r="J91" s="220" t="n">
        <f aca="false">J92</f>
        <v>393.9</v>
      </c>
      <c r="K91" s="120"/>
      <c r="L91" s="263" t="n">
        <f aca="false">L92</f>
        <v>509.483</v>
      </c>
      <c r="M91" s="263" t="n">
        <f aca="false">M92</f>
        <v>-509.483</v>
      </c>
      <c r="N91" s="263" t="n">
        <f aca="false">N92</f>
        <v>0</v>
      </c>
      <c r="O91" s="263" t="n">
        <f aca="false">O92</f>
        <v>0</v>
      </c>
      <c r="P91" s="263" t="n">
        <f aca="false">P92</f>
        <v>0</v>
      </c>
    </row>
    <row r="92" customFormat="false" ht="15.75" hidden="true" customHeight="false" outlineLevel="0" collapsed="false">
      <c r="A92" s="164" t="s">
        <v>551</v>
      </c>
      <c r="B92" s="62" t="s">
        <v>518</v>
      </c>
      <c r="C92" s="62" t="s">
        <v>481</v>
      </c>
      <c r="D92" s="62" t="s">
        <v>492</v>
      </c>
      <c r="E92" s="62" t="s">
        <v>552</v>
      </c>
      <c r="F92" s="62" t="s">
        <v>484</v>
      </c>
      <c r="G92" s="85"/>
      <c r="H92" s="221" t="n">
        <f aca="false">H96</f>
        <v>207.2</v>
      </c>
      <c r="I92" s="221" t="n">
        <f aca="false">I96</f>
        <v>159.7</v>
      </c>
      <c r="J92" s="221" t="n">
        <f aca="false">J94+J101</f>
        <v>393.9</v>
      </c>
      <c r="K92" s="120"/>
      <c r="L92" s="349" t="n">
        <f aca="false">L94+L101</f>
        <v>509.483</v>
      </c>
      <c r="M92" s="349" t="n">
        <f aca="false">M94+M101</f>
        <v>-509.483</v>
      </c>
      <c r="N92" s="349" t="n">
        <f aca="false">N94+N101</f>
        <v>0</v>
      </c>
      <c r="O92" s="349" t="n">
        <f aca="false">O94+O101</f>
        <v>0</v>
      </c>
      <c r="P92" s="349" t="n">
        <f aca="false">P94+P101</f>
        <v>0</v>
      </c>
    </row>
    <row r="93" customFormat="false" ht="15.75" hidden="true" customHeight="false" outlineLevel="0" collapsed="false">
      <c r="A93" s="217" t="s">
        <v>516</v>
      </c>
      <c r="B93" s="347"/>
      <c r="C93" s="347"/>
      <c r="D93" s="347"/>
      <c r="E93" s="347"/>
      <c r="F93" s="347"/>
      <c r="G93" s="347" t="s">
        <v>495</v>
      </c>
      <c r="H93" s="326"/>
      <c r="I93" s="326"/>
      <c r="J93" s="326"/>
      <c r="K93" s="193"/>
      <c r="L93" s="348" t="n">
        <f aca="false">L92</f>
        <v>509.483</v>
      </c>
      <c r="M93" s="348" t="n">
        <f aca="false">M92</f>
        <v>-509.483</v>
      </c>
      <c r="N93" s="348" t="n">
        <f aca="false">N92</f>
        <v>0</v>
      </c>
      <c r="O93" s="348" t="n">
        <f aca="false">O92</f>
        <v>0</v>
      </c>
      <c r="P93" s="348" t="n">
        <f aca="false">P92</f>
        <v>0</v>
      </c>
    </row>
    <row r="94" customFormat="false" ht="56.25" hidden="true" customHeight="true" outlineLevel="0" collapsed="false">
      <c r="A94" s="164" t="s">
        <v>529</v>
      </c>
      <c r="B94" s="62" t="s">
        <v>518</v>
      </c>
      <c r="C94" s="62" t="s">
        <v>481</v>
      </c>
      <c r="D94" s="62" t="s">
        <v>492</v>
      </c>
      <c r="E94" s="62" t="s">
        <v>552</v>
      </c>
      <c r="F94" s="62" t="s">
        <v>530</v>
      </c>
      <c r="G94" s="85"/>
      <c r="H94" s="221"/>
      <c r="I94" s="221"/>
      <c r="J94" s="221" t="n">
        <f aca="false">J95</f>
        <v>366.9</v>
      </c>
      <c r="K94" s="120"/>
      <c r="L94" s="349" t="n">
        <f aca="false">L95</f>
        <v>479.483</v>
      </c>
      <c r="M94" s="349" t="n">
        <f aca="false">M95</f>
        <v>-479.483</v>
      </c>
      <c r="N94" s="349" t="n">
        <f aca="false">N95</f>
        <v>0</v>
      </c>
      <c r="O94" s="349" t="n">
        <f aca="false">O95</f>
        <v>0</v>
      </c>
      <c r="P94" s="349" t="n">
        <f aca="false">P95</f>
        <v>0</v>
      </c>
    </row>
    <row r="95" customFormat="false" ht="18" hidden="true" customHeight="true" outlineLevel="0" collapsed="false">
      <c r="A95" s="164" t="s">
        <v>531</v>
      </c>
      <c r="B95" s="62" t="s">
        <v>518</v>
      </c>
      <c r="C95" s="62" t="s">
        <v>481</v>
      </c>
      <c r="D95" s="62" t="s">
        <v>492</v>
      </c>
      <c r="E95" s="62" t="s">
        <v>552</v>
      </c>
      <c r="F95" s="62" t="s">
        <v>532</v>
      </c>
      <c r="G95" s="85"/>
      <c r="H95" s="221"/>
      <c r="I95" s="221"/>
      <c r="J95" s="221" t="n">
        <f aca="false">J96</f>
        <v>366.9</v>
      </c>
      <c r="K95" s="120"/>
      <c r="L95" s="349" t="n">
        <f aca="false">L96+L97</f>
        <v>479.483</v>
      </c>
      <c r="M95" s="349" t="n">
        <f aca="false">M96+M97</f>
        <v>-479.483</v>
      </c>
      <c r="N95" s="349" t="n">
        <f aca="false">N96+N97</f>
        <v>0</v>
      </c>
      <c r="O95" s="349" t="n">
        <f aca="false">O96+O97</f>
        <v>0</v>
      </c>
      <c r="P95" s="349" t="n">
        <f aca="false">P96+P97</f>
        <v>0</v>
      </c>
    </row>
    <row r="96" customFormat="false" ht="35.25" hidden="true" customHeight="true" outlineLevel="0" collapsed="false">
      <c r="A96" s="164" t="s">
        <v>554</v>
      </c>
      <c r="B96" s="62" t="s">
        <v>518</v>
      </c>
      <c r="C96" s="62" t="s">
        <v>481</v>
      </c>
      <c r="D96" s="62" t="s">
        <v>492</v>
      </c>
      <c r="E96" s="62" t="s">
        <v>552</v>
      </c>
      <c r="F96" s="62" t="s">
        <v>534</v>
      </c>
      <c r="G96" s="85" t="s">
        <v>495</v>
      </c>
      <c r="H96" s="224" t="n">
        <v>207.2</v>
      </c>
      <c r="I96" s="224" t="n">
        <f aca="false">J96-H96</f>
        <v>159.7</v>
      </c>
      <c r="J96" s="223" t="n">
        <v>366.9</v>
      </c>
      <c r="K96" s="200"/>
      <c r="L96" s="199" t="n">
        <v>390</v>
      </c>
      <c r="M96" s="199" t="n">
        <f aca="false">N96-L96</f>
        <v>-390</v>
      </c>
      <c r="N96" s="199"/>
      <c r="O96" s="199"/>
      <c r="P96" s="199"/>
    </row>
    <row r="97" customFormat="false" ht="28.5" hidden="true" customHeight="true" outlineLevel="0" collapsed="false">
      <c r="A97" s="164" t="s">
        <v>537</v>
      </c>
      <c r="B97" s="62" t="s">
        <v>518</v>
      </c>
      <c r="C97" s="62" t="s">
        <v>481</v>
      </c>
      <c r="D97" s="62" t="s">
        <v>492</v>
      </c>
      <c r="E97" s="62" t="s">
        <v>552</v>
      </c>
      <c r="F97" s="62" t="s">
        <v>538</v>
      </c>
      <c r="G97" s="85" t="s">
        <v>495</v>
      </c>
      <c r="H97" s="224"/>
      <c r="I97" s="224"/>
      <c r="J97" s="224"/>
      <c r="K97" s="171"/>
      <c r="L97" s="199" t="n">
        <v>89.483</v>
      </c>
      <c r="M97" s="199" t="n">
        <f aca="false">N97-L97</f>
        <v>-89.483</v>
      </c>
      <c r="N97" s="199"/>
      <c r="O97" s="199"/>
      <c r="P97" s="199"/>
    </row>
    <row r="98" customFormat="false" ht="15.75" hidden="true" customHeight="true" outlineLevel="0" collapsed="false">
      <c r="A98" s="164" t="s">
        <v>592</v>
      </c>
      <c r="B98" s="62" t="s">
        <v>518</v>
      </c>
      <c r="C98" s="62" t="s">
        <v>481</v>
      </c>
      <c r="D98" s="62" t="s">
        <v>593</v>
      </c>
      <c r="E98" s="62" t="s">
        <v>594</v>
      </c>
      <c r="F98" s="62" t="s">
        <v>484</v>
      </c>
      <c r="G98" s="85"/>
      <c r="H98" s="221" t="n">
        <f aca="false">H99</f>
        <v>0</v>
      </c>
      <c r="I98" s="221" t="n">
        <f aca="false">I99</f>
        <v>0</v>
      </c>
      <c r="J98" s="221"/>
      <c r="K98" s="171"/>
      <c r="L98" s="189"/>
      <c r="M98" s="189"/>
      <c r="N98" s="189"/>
      <c r="O98" s="189"/>
      <c r="P98" s="189"/>
    </row>
    <row r="99" customFormat="false" ht="15.75" hidden="true" customHeight="true" outlineLevel="0" collapsed="false">
      <c r="A99" s="164" t="s">
        <v>595</v>
      </c>
      <c r="B99" s="62" t="s">
        <v>518</v>
      </c>
      <c r="C99" s="62" t="s">
        <v>481</v>
      </c>
      <c r="D99" s="62" t="s">
        <v>593</v>
      </c>
      <c r="E99" s="62" t="s">
        <v>596</v>
      </c>
      <c r="F99" s="62" t="s">
        <v>484</v>
      </c>
      <c r="G99" s="85"/>
      <c r="H99" s="221" t="n">
        <f aca="false">H100</f>
        <v>0</v>
      </c>
      <c r="I99" s="221" t="n">
        <f aca="false">I100</f>
        <v>0</v>
      </c>
      <c r="J99" s="221"/>
      <c r="K99" s="171"/>
      <c r="L99" s="189"/>
      <c r="M99" s="189"/>
      <c r="N99" s="189"/>
      <c r="O99" s="189"/>
      <c r="P99" s="189"/>
    </row>
    <row r="100" customFormat="false" ht="15.75" hidden="true" customHeight="true" outlineLevel="0" collapsed="false">
      <c r="A100" s="164" t="s">
        <v>597</v>
      </c>
      <c r="B100" s="62" t="s">
        <v>518</v>
      </c>
      <c r="C100" s="62" t="s">
        <v>481</v>
      </c>
      <c r="D100" s="62" t="s">
        <v>593</v>
      </c>
      <c r="E100" s="62" t="s">
        <v>596</v>
      </c>
      <c r="F100" s="62" t="s">
        <v>598</v>
      </c>
      <c r="G100" s="85"/>
      <c r="H100" s="224" t="n">
        <v>0</v>
      </c>
      <c r="I100" s="224" t="n">
        <f aca="false">J100-H100</f>
        <v>0</v>
      </c>
      <c r="J100" s="224"/>
      <c r="K100" s="171"/>
      <c r="L100" s="189"/>
      <c r="M100" s="189"/>
      <c r="N100" s="189"/>
      <c r="O100" s="189"/>
      <c r="P100" s="189"/>
    </row>
    <row r="101" customFormat="false" ht="15" hidden="true" customHeight="true" outlineLevel="0" collapsed="false">
      <c r="A101" s="164" t="s">
        <v>539</v>
      </c>
      <c r="B101" s="62" t="s">
        <v>518</v>
      </c>
      <c r="C101" s="62" t="s">
        <v>481</v>
      </c>
      <c r="D101" s="62" t="s">
        <v>492</v>
      </c>
      <c r="E101" s="62" t="s">
        <v>552</v>
      </c>
      <c r="F101" s="62" t="s">
        <v>540</v>
      </c>
      <c r="G101" s="85"/>
      <c r="H101" s="224"/>
      <c r="I101" s="224"/>
      <c r="J101" s="227" t="n">
        <f aca="false">J102</f>
        <v>27</v>
      </c>
      <c r="K101" s="171"/>
      <c r="L101" s="101" t="n">
        <f aca="false">L102</f>
        <v>30</v>
      </c>
      <c r="M101" s="101" t="n">
        <f aca="false">M102</f>
        <v>-30</v>
      </c>
      <c r="N101" s="101" t="n">
        <f aca="false">N102</f>
        <v>0</v>
      </c>
      <c r="O101" s="101" t="n">
        <f aca="false">O102</f>
        <v>0</v>
      </c>
      <c r="P101" s="101" t="n">
        <f aca="false">P102</f>
        <v>0</v>
      </c>
    </row>
    <row r="102" customFormat="false" ht="33.75" hidden="true" customHeight="true" outlineLevel="0" collapsed="false">
      <c r="A102" s="164" t="s">
        <v>541</v>
      </c>
      <c r="B102" s="62" t="s">
        <v>518</v>
      </c>
      <c r="C102" s="62" t="s">
        <v>481</v>
      </c>
      <c r="D102" s="62" t="s">
        <v>492</v>
      </c>
      <c r="E102" s="62" t="s">
        <v>552</v>
      </c>
      <c r="F102" s="62" t="s">
        <v>542</v>
      </c>
      <c r="G102" s="85"/>
      <c r="H102" s="224"/>
      <c r="I102" s="224"/>
      <c r="J102" s="227" t="n">
        <f aca="false">J103+J104</f>
        <v>27</v>
      </c>
      <c r="K102" s="171"/>
      <c r="L102" s="101" t="n">
        <f aca="false">L103+L104</f>
        <v>30</v>
      </c>
      <c r="M102" s="101" t="n">
        <f aca="false">M103+M104</f>
        <v>-30</v>
      </c>
      <c r="N102" s="101" t="n">
        <f aca="false">N103+N104</f>
        <v>0</v>
      </c>
      <c r="O102" s="101" t="n">
        <f aca="false">O103+O104</f>
        <v>0</v>
      </c>
      <c r="P102" s="101" t="n">
        <f aca="false">P103+P104</f>
        <v>0</v>
      </c>
    </row>
    <row r="103" customFormat="false" ht="15.75" hidden="true" customHeight="true" outlineLevel="0" collapsed="false">
      <c r="A103" s="164" t="s">
        <v>557</v>
      </c>
      <c r="B103" s="62" t="s">
        <v>518</v>
      </c>
      <c r="C103" s="62" t="s">
        <v>481</v>
      </c>
      <c r="D103" s="62" t="s">
        <v>492</v>
      </c>
      <c r="E103" s="62" t="s">
        <v>553</v>
      </c>
      <c r="F103" s="62" t="s">
        <v>558</v>
      </c>
      <c r="G103" s="85" t="s">
        <v>495</v>
      </c>
      <c r="H103" s="224"/>
      <c r="I103" s="224"/>
      <c r="J103" s="223" t="n">
        <v>9</v>
      </c>
      <c r="K103" s="200"/>
      <c r="L103" s="103"/>
      <c r="M103" s="103"/>
      <c r="N103" s="103"/>
      <c r="O103" s="103"/>
      <c r="P103" s="103"/>
    </row>
    <row r="104" customFormat="false" ht="35.25" hidden="true" customHeight="true" outlineLevel="0" collapsed="false">
      <c r="A104" s="164" t="s">
        <v>543</v>
      </c>
      <c r="B104" s="62" t="s">
        <v>518</v>
      </c>
      <c r="C104" s="62" t="s">
        <v>481</v>
      </c>
      <c r="D104" s="62" t="s">
        <v>492</v>
      </c>
      <c r="E104" s="62" t="s">
        <v>552</v>
      </c>
      <c r="F104" s="62" t="s">
        <v>544</v>
      </c>
      <c r="G104" s="85" t="s">
        <v>495</v>
      </c>
      <c r="H104" s="224"/>
      <c r="I104" s="224"/>
      <c r="J104" s="223" t="n">
        <v>18</v>
      </c>
      <c r="K104" s="200"/>
      <c r="L104" s="103" t="n">
        <v>30</v>
      </c>
      <c r="M104" s="199" t="n">
        <f aca="false">N104-L104</f>
        <v>-30</v>
      </c>
      <c r="N104" s="103"/>
      <c r="O104" s="103"/>
      <c r="P104" s="103"/>
    </row>
    <row r="105" customFormat="false" ht="15.75" hidden="true" customHeight="true" outlineLevel="0" collapsed="false">
      <c r="A105" s="164"/>
      <c r="B105" s="62"/>
      <c r="C105" s="62"/>
      <c r="D105" s="62"/>
      <c r="E105" s="62"/>
      <c r="F105" s="62"/>
      <c r="G105" s="85"/>
      <c r="H105" s="224"/>
      <c r="I105" s="224"/>
      <c r="J105" s="224"/>
      <c r="K105" s="171"/>
      <c r="L105" s="189"/>
      <c r="M105" s="189"/>
      <c r="N105" s="189"/>
      <c r="O105" s="189"/>
      <c r="P105" s="189"/>
    </row>
    <row r="106" customFormat="false" ht="15.75" hidden="true" customHeight="true" outlineLevel="0" collapsed="false">
      <c r="A106" s="164"/>
      <c r="B106" s="62"/>
      <c r="C106" s="62"/>
      <c r="D106" s="62"/>
      <c r="E106" s="62"/>
      <c r="F106" s="62"/>
      <c r="G106" s="85"/>
      <c r="H106" s="224"/>
      <c r="I106" s="224"/>
      <c r="J106" s="224"/>
      <c r="K106" s="171"/>
      <c r="L106" s="189"/>
      <c r="M106" s="189"/>
      <c r="N106" s="189"/>
      <c r="O106" s="189"/>
      <c r="P106" s="189"/>
    </row>
    <row r="107" customFormat="false" ht="15.75" hidden="false" customHeight="false" outlineLevel="0" collapsed="false">
      <c r="A107" s="162" t="s">
        <v>599</v>
      </c>
      <c r="B107" s="184" t="s">
        <v>518</v>
      </c>
      <c r="C107" s="184" t="s">
        <v>481</v>
      </c>
      <c r="D107" s="184" t="s">
        <v>501</v>
      </c>
      <c r="E107" s="184" t="s">
        <v>519</v>
      </c>
      <c r="F107" s="184" t="s">
        <v>484</v>
      </c>
      <c r="G107" s="278"/>
      <c r="H107" s="221" t="n">
        <f aca="false">H108</f>
        <v>300</v>
      </c>
      <c r="I107" s="221" t="n">
        <f aca="false">I108</f>
        <v>-200</v>
      </c>
      <c r="J107" s="220" t="n">
        <f aca="false">J108</f>
        <v>100</v>
      </c>
      <c r="K107" s="120"/>
      <c r="L107" s="263" t="n">
        <f aca="false">L109</f>
        <v>100</v>
      </c>
      <c r="M107" s="263" t="n">
        <f aca="false">M108</f>
        <v>-20</v>
      </c>
      <c r="N107" s="263" t="n">
        <f aca="false">N108</f>
        <v>80</v>
      </c>
      <c r="O107" s="263" t="n">
        <f aca="false">O108</f>
        <v>100</v>
      </c>
      <c r="P107" s="263" t="n">
        <f aca="false">P108</f>
        <v>100</v>
      </c>
    </row>
    <row r="108" customFormat="false" ht="15.75" hidden="true" customHeight="false" outlineLevel="0" collapsed="false">
      <c r="A108" s="164" t="s">
        <v>599</v>
      </c>
      <c r="B108" s="62" t="s">
        <v>518</v>
      </c>
      <c r="C108" s="62" t="s">
        <v>481</v>
      </c>
      <c r="D108" s="62" t="s">
        <v>501</v>
      </c>
      <c r="E108" s="184" t="s">
        <v>600</v>
      </c>
      <c r="F108" s="62" t="s">
        <v>484</v>
      </c>
      <c r="G108" s="85"/>
      <c r="H108" s="221" t="n">
        <f aca="false">H111</f>
        <v>300</v>
      </c>
      <c r="I108" s="221" t="n">
        <f aca="false">I111</f>
        <v>-200</v>
      </c>
      <c r="J108" s="220" t="n">
        <f aca="false">J111</f>
        <v>100</v>
      </c>
      <c r="K108" s="120"/>
      <c r="L108" s="263" t="n">
        <f aca="false">L111</f>
        <v>100</v>
      </c>
      <c r="M108" s="263" t="n">
        <f aca="false">M111</f>
        <v>-20</v>
      </c>
      <c r="N108" s="263" t="n">
        <f aca="false">N111</f>
        <v>80</v>
      </c>
      <c r="O108" s="263" t="n">
        <f aca="false">O111</f>
        <v>100</v>
      </c>
      <c r="P108" s="263" t="n">
        <f aca="false">P111</f>
        <v>100</v>
      </c>
    </row>
    <row r="109" customFormat="false" ht="15.75" hidden="false" customHeight="false" outlineLevel="0" collapsed="false">
      <c r="A109" s="162" t="s">
        <v>525</v>
      </c>
      <c r="B109" s="184" t="s">
        <v>518</v>
      </c>
      <c r="C109" s="184" t="s">
        <v>481</v>
      </c>
      <c r="D109" s="184" t="s">
        <v>501</v>
      </c>
      <c r="E109" s="184" t="s">
        <v>550</v>
      </c>
      <c r="F109" s="184" t="s">
        <v>484</v>
      </c>
      <c r="G109" s="85"/>
      <c r="H109" s="221" t="n">
        <f aca="false">H113</f>
        <v>300</v>
      </c>
      <c r="I109" s="221" t="n">
        <f aca="false">I113</f>
        <v>-200</v>
      </c>
      <c r="J109" s="220" t="n">
        <f aca="false">J111</f>
        <v>100</v>
      </c>
      <c r="K109" s="120"/>
      <c r="L109" s="263" t="n">
        <f aca="false">L111</f>
        <v>100</v>
      </c>
      <c r="M109" s="263" t="n">
        <f aca="false">M111</f>
        <v>-20</v>
      </c>
      <c r="N109" s="263" t="n">
        <f aca="false">N111</f>
        <v>80</v>
      </c>
      <c r="O109" s="263" t="n">
        <f aca="false">O111</f>
        <v>100</v>
      </c>
      <c r="P109" s="263" t="n">
        <f aca="false">P111</f>
        <v>100</v>
      </c>
    </row>
    <row r="110" customFormat="false" ht="15.75" hidden="false" customHeight="false" outlineLevel="0" collapsed="false">
      <c r="A110" s="217" t="s">
        <v>516</v>
      </c>
      <c r="B110" s="347"/>
      <c r="C110" s="347"/>
      <c r="D110" s="347"/>
      <c r="E110" s="347"/>
      <c r="F110" s="347"/>
      <c r="G110" s="347" t="s">
        <v>495</v>
      </c>
      <c r="H110" s="326"/>
      <c r="I110" s="326"/>
      <c r="J110" s="326"/>
      <c r="K110" s="193"/>
      <c r="L110" s="348" t="n">
        <f aca="false">L109</f>
        <v>100</v>
      </c>
      <c r="M110" s="348" t="n">
        <f aca="false">M109</f>
        <v>-20</v>
      </c>
      <c r="N110" s="348" t="n">
        <f aca="false">N109</f>
        <v>80</v>
      </c>
      <c r="O110" s="348" t="n">
        <f aca="false">O109</f>
        <v>100</v>
      </c>
      <c r="P110" s="348" t="n">
        <f aca="false">P109</f>
        <v>100</v>
      </c>
    </row>
    <row r="111" customFormat="false" ht="31.5" hidden="false" customHeight="false" outlineLevel="0" collapsed="false">
      <c r="A111" s="164" t="s">
        <v>601</v>
      </c>
      <c r="B111" s="62" t="s">
        <v>518</v>
      </c>
      <c r="C111" s="62" t="s">
        <v>481</v>
      </c>
      <c r="D111" s="62" t="s">
        <v>501</v>
      </c>
      <c r="E111" s="62" t="s">
        <v>602</v>
      </c>
      <c r="F111" s="62" t="s">
        <v>484</v>
      </c>
      <c r="G111" s="85"/>
      <c r="H111" s="221" t="n">
        <f aca="false">H113</f>
        <v>300</v>
      </c>
      <c r="I111" s="221" t="n">
        <f aca="false">I113</f>
        <v>-200</v>
      </c>
      <c r="J111" s="221" t="n">
        <f aca="false">J113</f>
        <v>100</v>
      </c>
      <c r="K111" s="120"/>
      <c r="L111" s="349" t="n">
        <f aca="false">L113</f>
        <v>100</v>
      </c>
      <c r="M111" s="349" t="n">
        <f aca="false">M113</f>
        <v>-20</v>
      </c>
      <c r="N111" s="349" t="n">
        <f aca="false">N113</f>
        <v>80</v>
      </c>
      <c r="O111" s="349" t="n">
        <f aca="false">O113</f>
        <v>100</v>
      </c>
      <c r="P111" s="349" t="n">
        <f aca="false">P113</f>
        <v>100</v>
      </c>
    </row>
    <row r="112" customFormat="false" ht="15.75" hidden="false" customHeight="true" outlineLevel="0" collapsed="false">
      <c r="A112" s="164" t="s">
        <v>603</v>
      </c>
      <c r="B112" s="62" t="s">
        <v>518</v>
      </c>
      <c r="C112" s="62" t="s">
        <v>481</v>
      </c>
      <c r="D112" s="62" t="s">
        <v>501</v>
      </c>
      <c r="E112" s="62" t="s">
        <v>602</v>
      </c>
      <c r="F112" s="62" t="s">
        <v>573</v>
      </c>
      <c r="G112" s="85"/>
      <c r="H112" s="224"/>
      <c r="I112" s="224"/>
      <c r="J112" s="227" t="n">
        <f aca="false">J113</f>
        <v>100</v>
      </c>
      <c r="K112" s="171"/>
      <c r="L112" s="101" t="n">
        <f aca="false">L113</f>
        <v>100</v>
      </c>
      <c r="M112" s="101" t="n">
        <f aca="false">M113</f>
        <v>-20</v>
      </c>
      <c r="N112" s="101" t="n">
        <f aca="false">N113</f>
        <v>80</v>
      </c>
      <c r="O112" s="101" t="n">
        <f aca="false">O113</f>
        <v>100</v>
      </c>
      <c r="P112" s="101" t="n">
        <f aca="false">P113</f>
        <v>100</v>
      </c>
    </row>
    <row r="113" customFormat="false" ht="15.75" hidden="false" customHeight="false" outlineLevel="0" collapsed="false">
      <c r="A113" s="164" t="s">
        <v>604</v>
      </c>
      <c r="B113" s="62" t="s">
        <v>518</v>
      </c>
      <c r="C113" s="62" t="s">
        <v>481</v>
      </c>
      <c r="D113" s="62" t="s">
        <v>501</v>
      </c>
      <c r="E113" s="62" t="s">
        <v>602</v>
      </c>
      <c r="F113" s="62" t="s">
        <v>605</v>
      </c>
      <c r="G113" s="85" t="s">
        <v>495</v>
      </c>
      <c r="H113" s="224" t="n">
        <v>300</v>
      </c>
      <c r="I113" s="224" t="n">
        <f aca="false">J113-H113</f>
        <v>-200</v>
      </c>
      <c r="J113" s="223" t="n">
        <v>100</v>
      </c>
      <c r="K113" s="200"/>
      <c r="L113" s="199" t="n">
        <v>100</v>
      </c>
      <c r="M113" s="199" t="n">
        <f aca="false">N113-L113</f>
        <v>-20</v>
      </c>
      <c r="N113" s="199" t="n">
        <v>80</v>
      </c>
      <c r="O113" s="199" t="n">
        <v>100</v>
      </c>
      <c r="P113" s="199" t="n">
        <v>100</v>
      </c>
    </row>
    <row r="114" customFormat="false" ht="15.75" hidden="false" customHeight="false" outlineLevel="0" collapsed="false">
      <c r="A114" s="162" t="s">
        <v>606</v>
      </c>
      <c r="B114" s="184" t="s">
        <v>518</v>
      </c>
      <c r="C114" s="184" t="s">
        <v>481</v>
      </c>
      <c r="D114" s="184" t="s">
        <v>493</v>
      </c>
      <c r="E114" s="184" t="s">
        <v>519</v>
      </c>
      <c r="F114" s="184" t="s">
        <v>488</v>
      </c>
      <c r="G114" s="278"/>
      <c r="H114" s="221" t="n">
        <f aca="false">H115+H118+H161+H173</f>
        <v>0</v>
      </c>
      <c r="I114" s="221" t="n">
        <f aca="false">I115+I118+I161+I173</f>
        <v>0</v>
      </c>
      <c r="J114" s="220" t="n">
        <f aca="false">J120+J215</f>
        <v>1312</v>
      </c>
      <c r="K114" s="120"/>
      <c r="L114" s="263" t="e">
        <f aca="false">L120+L215</f>
        <v>#VALUE!</v>
      </c>
      <c r="M114" s="263" t="e">
        <f aca="false">M120+M215</f>
        <v>#VALUE!</v>
      </c>
      <c r="N114" s="263" t="n">
        <f aca="false">N120+N215</f>
        <v>16378.992</v>
      </c>
      <c r="O114" s="263" t="n">
        <f aca="false">O120+O215</f>
        <v>10622.7</v>
      </c>
      <c r="P114" s="263" t="n">
        <f aca="false">P120+P215</f>
        <v>10022.7</v>
      </c>
    </row>
    <row r="115" customFormat="false" ht="16.5" hidden="false" customHeight="true" outlineLevel="0" collapsed="false">
      <c r="A115" s="217" t="s">
        <v>516</v>
      </c>
      <c r="B115" s="347"/>
      <c r="C115" s="347"/>
      <c r="D115" s="347"/>
      <c r="E115" s="347"/>
      <c r="F115" s="347"/>
      <c r="G115" s="347" t="s">
        <v>495</v>
      </c>
      <c r="H115" s="326"/>
      <c r="I115" s="326"/>
      <c r="J115" s="326"/>
      <c r="K115" s="193"/>
      <c r="L115" s="348" t="e">
        <f aca="false">L161+L175+L201+L208+L216+L229+L234+L240+#REF!</f>
        <v>#VALUE!</v>
      </c>
      <c r="M115" s="348" t="e">
        <f aca="false">M161+M175+M201+M208+M216+M229+M234+M240+#REF!</f>
        <v>#VALUE!</v>
      </c>
      <c r="N115" s="348" t="n">
        <f aca="false">N161+N175+N198+N234+N240+N129+N138+N145+N123+N233+N193</f>
        <v>15272.981</v>
      </c>
      <c r="O115" s="348" t="n">
        <f aca="false">O161+O175+O198+O234+O240+O129+O138+O145+O123+O233+O193</f>
        <v>9600</v>
      </c>
      <c r="P115" s="348" t="n">
        <f aca="false">P161+P175+P198+P234+P240+P129+P138+P145+P123+P233+P193</f>
        <v>9000</v>
      </c>
    </row>
    <row r="116" customFormat="false" ht="15.75" hidden="false" customHeight="true" outlineLevel="0" collapsed="false">
      <c r="A116" s="217" t="s">
        <v>517</v>
      </c>
      <c r="B116" s="347"/>
      <c r="C116" s="347"/>
      <c r="D116" s="347"/>
      <c r="E116" s="347"/>
      <c r="F116" s="347"/>
      <c r="G116" s="347" t="s">
        <v>504</v>
      </c>
      <c r="H116" s="326"/>
      <c r="I116" s="326"/>
      <c r="J116" s="326"/>
      <c r="K116" s="193"/>
      <c r="L116" s="348" t="n">
        <f aca="false">L124+L134+L140+L198+L211</f>
        <v>536.8</v>
      </c>
      <c r="M116" s="348" t="n">
        <f aca="false">M124+M134+M140+M198+M211</f>
        <v>7915.001</v>
      </c>
      <c r="N116" s="348" t="n">
        <f aca="false">N124+N134+N140+N147+N211+N152+N197+N156</f>
        <v>1106.011</v>
      </c>
      <c r="O116" s="348" t="n">
        <f aca="false">O124+O134+O140+O147+O211+O152+O197+O156</f>
        <v>1022.7</v>
      </c>
      <c r="P116" s="348" t="n">
        <f aca="false">P124+P134+P140+P147+P211+P152+P197+P156</f>
        <v>1022.7</v>
      </c>
    </row>
    <row r="117" customFormat="false" ht="15.75" hidden="true" customHeight="true" outlineLevel="0" collapsed="false">
      <c r="A117" s="164"/>
      <c r="B117" s="62"/>
      <c r="C117" s="62"/>
      <c r="D117" s="62"/>
      <c r="E117" s="62"/>
      <c r="F117" s="62"/>
      <c r="G117" s="85"/>
      <c r="H117" s="224"/>
      <c r="I117" s="224"/>
      <c r="J117" s="224"/>
      <c r="K117" s="171"/>
      <c r="L117" s="105"/>
      <c r="M117" s="105"/>
      <c r="N117" s="105"/>
      <c r="O117" s="105"/>
      <c r="P117" s="105"/>
    </row>
    <row r="118" customFormat="false" ht="30" hidden="true" customHeight="true" outlineLevel="0" collapsed="false">
      <c r="A118" s="350"/>
      <c r="B118" s="62"/>
      <c r="C118" s="62"/>
      <c r="D118" s="62"/>
      <c r="E118" s="62"/>
      <c r="F118" s="62"/>
      <c r="G118" s="85"/>
      <c r="H118" s="221"/>
      <c r="I118" s="221"/>
      <c r="J118" s="221"/>
      <c r="K118" s="120"/>
      <c r="L118" s="349"/>
      <c r="M118" s="349"/>
      <c r="N118" s="349"/>
      <c r="O118" s="349"/>
      <c r="P118" s="349"/>
    </row>
    <row r="119" customFormat="false" ht="15.75" hidden="true" customHeight="false" outlineLevel="0" collapsed="false">
      <c r="A119" s="202"/>
      <c r="B119" s="62"/>
      <c r="C119" s="62"/>
      <c r="D119" s="62"/>
      <c r="E119" s="62"/>
      <c r="F119" s="62"/>
      <c r="G119" s="85"/>
      <c r="H119" s="221"/>
      <c r="I119" s="221"/>
      <c r="J119" s="221"/>
      <c r="K119" s="221" t="n">
        <f aca="false">K124+K134+K140</f>
        <v>0</v>
      </c>
      <c r="L119" s="349"/>
      <c r="M119" s="349"/>
      <c r="N119" s="349"/>
      <c r="O119" s="349"/>
      <c r="P119" s="349"/>
    </row>
    <row r="120" customFormat="false" ht="15.75" hidden="false" customHeight="false" outlineLevel="0" collapsed="false">
      <c r="A120" s="162" t="s">
        <v>525</v>
      </c>
      <c r="B120" s="184" t="s">
        <v>518</v>
      </c>
      <c r="C120" s="184" t="s">
        <v>481</v>
      </c>
      <c r="D120" s="184" t="s">
        <v>493</v>
      </c>
      <c r="E120" s="184" t="s">
        <v>550</v>
      </c>
      <c r="F120" s="184" t="s">
        <v>484</v>
      </c>
      <c r="G120" s="351"/>
      <c r="H120" s="352" t="n">
        <f aca="false">H127</f>
        <v>0</v>
      </c>
      <c r="I120" s="352" t="n">
        <f aca="false">I127</f>
        <v>0</v>
      </c>
      <c r="J120" s="352" t="n">
        <f aca="false">J124+J134+J140+J161+J175</f>
        <v>1077.5</v>
      </c>
      <c r="K120" s="120"/>
      <c r="L120" s="353" t="n">
        <f aca="false">L124+L134+L140+L161+L175+L198+L201+L208+L211</f>
        <v>884.8</v>
      </c>
      <c r="M120" s="353" t="n">
        <f aca="false">M124+M134+M140+M161+M175+M198+M201+M208+M211</f>
        <v>18253.102</v>
      </c>
      <c r="N120" s="353" t="n">
        <f aca="false">N124+N134+N140+N147+N161+N175+N198+N123+N211+N151+N190+N152+N194</f>
        <v>16378.992</v>
      </c>
      <c r="O120" s="353" t="n">
        <f aca="false">O124+O134+O140+O147+O161+O175+O198+O123+O211+O151+O190+O152+O194</f>
        <v>10622.7</v>
      </c>
      <c r="P120" s="353" t="n">
        <f aca="false">P124+P134+P140+P147+P161+P175+P198+P123+P211+P151+P190+P152+P194</f>
        <v>10022.7</v>
      </c>
    </row>
    <row r="121" customFormat="false" ht="31.5" hidden="false" customHeight="false" outlineLevel="0" collapsed="false">
      <c r="A121" s="164" t="s">
        <v>601</v>
      </c>
      <c r="B121" s="62" t="s">
        <v>518</v>
      </c>
      <c r="C121" s="62" t="s">
        <v>481</v>
      </c>
      <c r="D121" s="62" t="s">
        <v>493</v>
      </c>
      <c r="E121" s="62" t="s">
        <v>602</v>
      </c>
      <c r="F121" s="62" t="s">
        <v>484</v>
      </c>
      <c r="G121" s="85"/>
      <c r="H121" s="221" t="n">
        <f aca="false">H123</f>
        <v>300</v>
      </c>
      <c r="I121" s="221" t="n">
        <f aca="false">I123</f>
        <v>-200</v>
      </c>
      <c r="J121" s="221" t="n">
        <f aca="false">J123</f>
        <v>100</v>
      </c>
      <c r="K121" s="120"/>
      <c r="L121" s="349" t="n">
        <f aca="false">L123</f>
        <v>100</v>
      </c>
      <c r="M121" s="349" t="n">
        <f aca="false">M123</f>
        <v>-80</v>
      </c>
      <c r="N121" s="349" t="n">
        <f aca="false">N123</f>
        <v>20</v>
      </c>
      <c r="O121" s="349" t="n">
        <f aca="false">O123</f>
        <v>0</v>
      </c>
      <c r="P121" s="349" t="n">
        <f aca="false">P123</f>
        <v>0</v>
      </c>
    </row>
    <row r="122" customFormat="false" ht="15.75" hidden="false" customHeight="false" outlineLevel="0" collapsed="false">
      <c r="A122" s="164" t="s">
        <v>539</v>
      </c>
      <c r="B122" s="62" t="s">
        <v>518</v>
      </c>
      <c r="C122" s="62" t="s">
        <v>481</v>
      </c>
      <c r="D122" s="62" t="s">
        <v>493</v>
      </c>
      <c r="E122" s="62" t="s">
        <v>602</v>
      </c>
      <c r="F122" s="62" t="s">
        <v>540</v>
      </c>
      <c r="G122" s="85"/>
      <c r="H122" s="224"/>
      <c r="I122" s="224"/>
      <c r="J122" s="227" t="n">
        <f aca="false">J123</f>
        <v>100</v>
      </c>
      <c r="K122" s="171"/>
      <c r="L122" s="101" t="n">
        <f aca="false">L123</f>
        <v>100</v>
      </c>
      <c r="M122" s="101" t="n">
        <f aca="false">M123</f>
        <v>-80</v>
      </c>
      <c r="N122" s="101" t="n">
        <f aca="false">N123</f>
        <v>20</v>
      </c>
      <c r="O122" s="101" t="n">
        <f aca="false">O123</f>
        <v>0</v>
      </c>
      <c r="P122" s="101" t="n">
        <f aca="false">P123</f>
        <v>0</v>
      </c>
    </row>
    <row r="123" customFormat="false" ht="31.5" hidden="false" customHeight="false" outlineLevel="0" collapsed="false">
      <c r="A123" s="164" t="s">
        <v>543</v>
      </c>
      <c r="B123" s="62" t="s">
        <v>518</v>
      </c>
      <c r="C123" s="62" t="s">
        <v>481</v>
      </c>
      <c r="D123" s="62" t="s">
        <v>493</v>
      </c>
      <c r="E123" s="62" t="s">
        <v>602</v>
      </c>
      <c r="F123" s="62" t="s">
        <v>544</v>
      </c>
      <c r="G123" s="85" t="s">
        <v>495</v>
      </c>
      <c r="H123" s="224" t="n">
        <v>300</v>
      </c>
      <c r="I123" s="224" t="n">
        <f aca="false">J123-H123</f>
        <v>-200</v>
      </c>
      <c r="J123" s="223" t="n">
        <v>100</v>
      </c>
      <c r="K123" s="200"/>
      <c r="L123" s="199" t="n">
        <v>100</v>
      </c>
      <c r="M123" s="199" t="n">
        <f aca="false">N123-L123</f>
        <v>-80</v>
      </c>
      <c r="N123" s="199" t="n">
        <v>20</v>
      </c>
      <c r="O123" s="199"/>
      <c r="P123" s="199"/>
    </row>
    <row r="124" customFormat="false" ht="47.25" hidden="false" customHeight="true" outlineLevel="0" collapsed="false">
      <c r="A124" s="164" t="s">
        <v>607</v>
      </c>
      <c r="B124" s="62" t="s">
        <v>518</v>
      </c>
      <c r="C124" s="62" t="s">
        <v>481</v>
      </c>
      <c r="D124" s="62" t="s">
        <v>493</v>
      </c>
      <c r="E124" s="62" t="s">
        <v>608</v>
      </c>
      <c r="F124" s="62" t="s">
        <v>484</v>
      </c>
      <c r="G124" s="85" t="s">
        <v>504</v>
      </c>
      <c r="H124" s="224" t="n">
        <v>185</v>
      </c>
      <c r="I124" s="224" t="n">
        <f aca="false">J124-H124</f>
        <v>-3.09999999999999</v>
      </c>
      <c r="J124" s="227" t="n">
        <f aca="false">J125+J131</f>
        <v>181.9</v>
      </c>
      <c r="K124" s="171"/>
      <c r="L124" s="101" t="n">
        <f aca="false">L125+L131</f>
        <v>170.7</v>
      </c>
      <c r="M124" s="101" t="n">
        <f aca="false">M125+M131</f>
        <v>156.7</v>
      </c>
      <c r="N124" s="101" t="n">
        <f aca="false">N125+N131</f>
        <v>327.4</v>
      </c>
      <c r="O124" s="101" t="n">
        <f aca="false">O125+O131</f>
        <v>327.4</v>
      </c>
      <c r="P124" s="101" t="n">
        <f aca="false">P125+P131</f>
        <v>327.4</v>
      </c>
    </row>
    <row r="125" customFormat="false" ht="51" hidden="false" customHeight="true" outlineLevel="0" collapsed="false">
      <c r="A125" s="164" t="s">
        <v>529</v>
      </c>
      <c r="B125" s="62" t="s">
        <v>518</v>
      </c>
      <c r="C125" s="62" t="s">
        <v>481</v>
      </c>
      <c r="D125" s="62" t="s">
        <v>493</v>
      </c>
      <c r="E125" s="62" t="s">
        <v>608</v>
      </c>
      <c r="F125" s="62" t="s">
        <v>530</v>
      </c>
      <c r="G125" s="85"/>
      <c r="H125" s="221"/>
      <c r="I125" s="221"/>
      <c r="J125" s="221" t="n">
        <f aca="false">J126</f>
        <v>179.9</v>
      </c>
      <c r="K125" s="120"/>
      <c r="L125" s="349" t="n">
        <f aca="false">L126</f>
        <v>170.7</v>
      </c>
      <c r="M125" s="349" t="n">
        <f aca="false">M126</f>
        <v>156.7</v>
      </c>
      <c r="N125" s="349" t="n">
        <f aca="false">N126</f>
        <v>327.4</v>
      </c>
      <c r="O125" s="349" t="n">
        <f aca="false">O126</f>
        <v>327.4</v>
      </c>
      <c r="P125" s="349" t="n">
        <f aca="false">P126</f>
        <v>327.4</v>
      </c>
    </row>
    <row r="126" customFormat="false" ht="18.75" hidden="false" customHeight="true" outlineLevel="0" collapsed="false">
      <c r="A126" s="164" t="s">
        <v>531</v>
      </c>
      <c r="B126" s="62" t="s">
        <v>518</v>
      </c>
      <c r="C126" s="62" t="s">
        <v>481</v>
      </c>
      <c r="D126" s="62" t="s">
        <v>493</v>
      </c>
      <c r="E126" s="62" t="s">
        <v>608</v>
      </c>
      <c r="F126" s="62" t="s">
        <v>532</v>
      </c>
      <c r="G126" s="85"/>
      <c r="H126" s="221"/>
      <c r="I126" s="221"/>
      <c r="J126" s="221" t="n">
        <f aca="false">J127</f>
        <v>179.9</v>
      </c>
      <c r="K126" s="120"/>
      <c r="L126" s="349" t="n">
        <f aca="false">L127+L128+L130</f>
        <v>170.7</v>
      </c>
      <c r="M126" s="349" t="n">
        <f aca="false">M127+M128+M130</f>
        <v>156.7</v>
      </c>
      <c r="N126" s="349" t="n">
        <f aca="false">N127+N129+N130</f>
        <v>327.4</v>
      </c>
      <c r="O126" s="349" t="n">
        <f aca="false">O127+O129+O130</f>
        <v>327.4</v>
      </c>
      <c r="P126" s="349" t="n">
        <f aca="false">P127+P129+P130</f>
        <v>327.4</v>
      </c>
    </row>
    <row r="127" customFormat="false" ht="36" hidden="false" customHeight="true" outlineLevel="0" collapsed="false">
      <c r="A127" s="164" t="s">
        <v>554</v>
      </c>
      <c r="B127" s="62" t="s">
        <v>518</v>
      </c>
      <c r="C127" s="62" t="s">
        <v>481</v>
      </c>
      <c r="D127" s="62" t="s">
        <v>493</v>
      </c>
      <c r="E127" s="62" t="s">
        <v>608</v>
      </c>
      <c r="F127" s="62" t="s">
        <v>534</v>
      </c>
      <c r="G127" s="85" t="s">
        <v>504</v>
      </c>
      <c r="H127" s="224"/>
      <c r="I127" s="224"/>
      <c r="J127" s="223" t="n">
        <v>179.9</v>
      </c>
      <c r="K127" s="200"/>
      <c r="L127" s="199" t="n">
        <v>120</v>
      </c>
      <c r="M127" s="199" t="n">
        <f aca="false">N127-L127</f>
        <v>126.9623</v>
      </c>
      <c r="N127" s="199" t="n">
        <v>246.9623</v>
      </c>
      <c r="O127" s="199" t="n">
        <v>228.52</v>
      </c>
      <c r="P127" s="199" t="n">
        <v>228.52</v>
      </c>
    </row>
    <row r="128" customFormat="false" ht="36" hidden="true" customHeight="true" outlineLevel="0" collapsed="false">
      <c r="A128" s="164" t="s">
        <v>535</v>
      </c>
      <c r="B128" s="62" t="s">
        <v>518</v>
      </c>
      <c r="C128" s="62" t="s">
        <v>481</v>
      </c>
      <c r="D128" s="62" t="s">
        <v>493</v>
      </c>
      <c r="E128" s="62" t="s">
        <v>609</v>
      </c>
      <c r="F128" s="62" t="s">
        <v>536</v>
      </c>
      <c r="G128" s="85" t="s">
        <v>504</v>
      </c>
      <c r="H128" s="224"/>
      <c r="I128" s="224"/>
      <c r="J128" s="223" t="n">
        <v>5</v>
      </c>
      <c r="K128" s="200"/>
      <c r="L128" s="199"/>
      <c r="M128" s="199"/>
      <c r="N128" s="199"/>
      <c r="O128" s="199"/>
      <c r="P128" s="199"/>
    </row>
    <row r="129" customFormat="false" ht="36" hidden="true" customHeight="true" outlineLevel="0" collapsed="false">
      <c r="A129" s="164" t="s">
        <v>554</v>
      </c>
      <c r="B129" s="62" t="s">
        <v>518</v>
      </c>
      <c r="C129" s="62" t="s">
        <v>481</v>
      </c>
      <c r="D129" s="62" t="s">
        <v>493</v>
      </c>
      <c r="E129" s="62" t="s">
        <v>610</v>
      </c>
      <c r="F129" s="62" t="s">
        <v>534</v>
      </c>
      <c r="G129" s="85" t="s">
        <v>495</v>
      </c>
      <c r="H129" s="224"/>
      <c r="I129" s="224"/>
      <c r="J129" s="223"/>
      <c r="K129" s="200"/>
      <c r="L129" s="199"/>
      <c r="M129" s="199"/>
      <c r="N129" s="199"/>
      <c r="O129" s="199"/>
      <c r="P129" s="199"/>
    </row>
    <row r="130" customFormat="false" ht="44.25" hidden="false" customHeight="true" outlineLevel="0" collapsed="false">
      <c r="A130" s="164" t="s">
        <v>537</v>
      </c>
      <c r="B130" s="62" t="s">
        <v>518</v>
      </c>
      <c r="C130" s="62" t="s">
        <v>481</v>
      </c>
      <c r="D130" s="62" t="s">
        <v>493</v>
      </c>
      <c r="E130" s="62" t="s">
        <v>608</v>
      </c>
      <c r="F130" s="62" t="s">
        <v>538</v>
      </c>
      <c r="G130" s="85" t="s">
        <v>504</v>
      </c>
      <c r="H130" s="224"/>
      <c r="I130" s="224"/>
      <c r="J130" s="224"/>
      <c r="K130" s="171"/>
      <c r="L130" s="199" t="n">
        <v>50.7</v>
      </c>
      <c r="M130" s="199" t="n">
        <f aca="false">N130-L130</f>
        <v>29.7377</v>
      </c>
      <c r="N130" s="199" t="n">
        <v>80.4377</v>
      </c>
      <c r="O130" s="199" t="n">
        <v>98.88</v>
      </c>
      <c r="P130" s="199" t="n">
        <v>98.88</v>
      </c>
    </row>
    <row r="131" customFormat="false" ht="15" hidden="true" customHeight="true" outlineLevel="0" collapsed="false">
      <c r="A131" s="164" t="s">
        <v>539</v>
      </c>
      <c r="B131" s="62" t="s">
        <v>518</v>
      </c>
      <c r="C131" s="62" t="s">
        <v>481</v>
      </c>
      <c r="D131" s="62" t="s">
        <v>493</v>
      </c>
      <c r="E131" s="62" t="s">
        <v>609</v>
      </c>
      <c r="F131" s="62" t="s">
        <v>540</v>
      </c>
      <c r="G131" s="85"/>
      <c r="H131" s="224"/>
      <c r="I131" s="224"/>
      <c r="J131" s="227" t="n">
        <f aca="false">J132</f>
        <v>2</v>
      </c>
      <c r="K131" s="171"/>
      <c r="L131" s="101" t="n">
        <f aca="false">L132</f>
        <v>0</v>
      </c>
      <c r="M131" s="101" t="n">
        <f aca="false">M132</f>
        <v>0</v>
      </c>
      <c r="N131" s="101" t="n">
        <f aca="false">N132</f>
        <v>0</v>
      </c>
      <c r="O131" s="101" t="n">
        <f aca="false">O132</f>
        <v>0</v>
      </c>
      <c r="P131" s="101" t="n">
        <f aca="false">P132</f>
        <v>0</v>
      </c>
    </row>
    <row r="132" customFormat="false" ht="33.75" hidden="true" customHeight="true" outlineLevel="0" collapsed="false">
      <c r="A132" s="164" t="s">
        <v>541</v>
      </c>
      <c r="B132" s="62" t="s">
        <v>518</v>
      </c>
      <c r="C132" s="62" t="s">
        <v>481</v>
      </c>
      <c r="D132" s="62" t="s">
        <v>493</v>
      </c>
      <c r="E132" s="62" t="s">
        <v>609</v>
      </c>
      <c r="F132" s="62" t="s">
        <v>542</v>
      </c>
      <c r="G132" s="85"/>
      <c r="H132" s="224"/>
      <c r="I132" s="224"/>
      <c r="J132" s="227" t="n">
        <f aca="false">J133</f>
        <v>2</v>
      </c>
      <c r="K132" s="171"/>
      <c r="L132" s="101" t="n">
        <f aca="false">L133</f>
        <v>0</v>
      </c>
      <c r="M132" s="101" t="n">
        <f aca="false">M133</f>
        <v>0</v>
      </c>
      <c r="N132" s="101" t="n">
        <f aca="false">N133</f>
        <v>0</v>
      </c>
      <c r="O132" s="101" t="n">
        <f aca="false">O133</f>
        <v>0</v>
      </c>
      <c r="P132" s="101" t="n">
        <f aca="false">P133</f>
        <v>0</v>
      </c>
    </row>
    <row r="133" customFormat="false" ht="31.5" hidden="true" customHeight="true" outlineLevel="0" collapsed="false">
      <c r="A133" s="164" t="s">
        <v>543</v>
      </c>
      <c r="B133" s="62" t="s">
        <v>518</v>
      </c>
      <c r="C133" s="62" t="s">
        <v>481</v>
      </c>
      <c r="D133" s="62" t="s">
        <v>493</v>
      </c>
      <c r="E133" s="62" t="s">
        <v>609</v>
      </c>
      <c r="F133" s="62" t="s">
        <v>544</v>
      </c>
      <c r="G133" s="85" t="s">
        <v>504</v>
      </c>
      <c r="H133" s="224"/>
      <c r="I133" s="224"/>
      <c r="J133" s="223" t="n">
        <v>2</v>
      </c>
      <c r="K133" s="200"/>
      <c r="L133" s="199"/>
      <c r="M133" s="199"/>
      <c r="N133" s="199"/>
      <c r="O133" s="199"/>
      <c r="P133" s="199"/>
    </row>
    <row r="134" customFormat="false" ht="38.25" hidden="false" customHeight="true" outlineLevel="0" collapsed="false">
      <c r="A134" s="164" t="s">
        <v>611</v>
      </c>
      <c r="B134" s="62" t="s">
        <v>518</v>
      </c>
      <c r="C134" s="62" t="s">
        <v>481</v>
      </c>
      <c r="D134" s="62" t="s">
        <v>493</v>
      </c>
      <c r="E134" s="62" t="s">
        <v>612</v>
      </c>
      <c r="F134" s="62" t="s">
        <v>484</v>
      </c>
      <c r="G134" s="85"/>
      <c r="H134" s="224" t="n">
        <v>211.2</v>
      </c>
      <c r="I134" s="224" t="n">
        <f aca="false">J134-H134</f>
        <v>2.80000000000001</v>
      </c>
      <c r="J134" s="227" t="n">
        <f aca="false">J135</f>
        <v>214</v>
      </c>
      <c r="K134" s="171"/>
      <c r="L134" s="101" t="n">
        <f aca="false">L135</f>
        <v>195.6</v>
      </c>
      <c r="M134" s="101" t="n">
        <f aca="false">M135</f>
        <v>178.1</v>
      </c>
      <c r="N134" s="101" t="n">
        <f aca="false">N135</f>
        <v>373.7</v>
      </c>
      <c r="O134" s="101" t="n">
        <f aca="false">O135</f>
        <v>373.7</v>
      </c>
      <c r="P134" s="101" t="n">
        <f aca="false">P135</f>
        <v>373.7</v>
      </c>
    </row>
    <row r="135" customFormat="false" ht="51" hidden="false" customHeight="true" outlineLevel="0" collapsed="false">
      <c r="A135" s="164" t="s">
        <v>529</v>
      </c>
      <c r="B135" s="62" t="s">
        <v>518</v>
      </c>
      <c r="C135" s="62" t="s">
        <v>481</v>
      </c>
      <c r="D135" s="62" t="s">
        <v>493</v>
      </c>
      <c r="E135" s="62" t="s">
        <v>612</v>
      </c>
      <c r="F135" s="62" t="s">
        <v>530</v>
      </c>
      <c r="G135" s="85"/>
      <c r="H135" s="221"/>
      <c r="I135" s="221"/>
      <c r="J135" s="221" t="n">
        <f aca="false">J136</f>
        <v>214</v>
      </c>
      <c r="K135" s="120"/>
      <c r="L135" s="349" t="n">
        <f aca="false">L136</f>
        <v>195.6</v>
      </c>
      <c r="M135" s="349" t="n">
        <f aca="false">M136</f>
        <v>178.1</v>
      </c>
      <c r="N135" s="349" t="n">
        <f aca="false">N136</f>
        <v>373.7</v>
      </c>
      <c r="O135" s="349" t="n">
        <f aca="false">O136</f>
        <v>373.7</v>
      </c>
      <c r="P135" s="349" t="n">
        <f aca="false">P136</f>
        <v>373.7</v>
      </c>
    </row>
    <row r="136" customFormat="false" ht="19.5" hidden="false" customHeight="true" outlineLevel="0" collapsed="false">
      <c r="A136" s="164" t="s">
        <v>531</v>
      </c>
      <c r="B136" s="62" t="s">
        <v>518</v>
      </c>
      <c r="C136" s="62" t="s">
        <v>481</v>
      </c>
      <c r="D136" s="62" t="s">
        <v>493</v>
      </c>
      <c r="E136" s="62" t="s">
        <v>612</v>
      </c>
      <c r="F136" s="62" t="s">
        <v>532</v>
      </c>
      <c r="G136" s="85"/>
      <c r="H136" s="221"/>
      <c r="I136" s="221"/>
      <c r="J136" s="221" t="n">
        <f aca="false">J137</f>
        <v>214</v>
      </c>
      <c r="K136" s="120"/>
      <c r="L136" s="349" t="n">
        <f aca="false">L137+L139</f>
        <v>195.6</v>
      </c>
      <c r="M136" s="349" t="n">
        <f aca="false">M137+M139</f>
        <v>178.1</v>
      </c>
      <c r="N136" s="349" t="n">
        <f aca="false">N137+N139+N138</f>
        <v>373.7</v>
      </c>
      <c r="O136" s="349" t="n">
        <f aca="false">O137+O139+O138</f>
        <v>373.7</v>
      </c>
      <c r="P136" s="349" t="n">
        <f aca="false">P137+P139+P138</f>
        <v>373.7</v>
      </c>
    </row>
    <row r="137" customFormat="false" ht="30.75" hidden="false" customHeight="true" outlineLevel="0" collapsed="false">
      <c r="A137" s="164" t="s">
        <v>554</v>
      </c>
      <c r="B137" s="62" t="s">
        <v>518</v>
      </c>
      <c r="C137" s="62" t="s">
        <v>481</v>
      </c>
      <c r="D137" s="62" t="s">
        <v>493</v>
      </c>
      <c r="E137" s="62" t="s">
        <v>612</v>
      </c>
      <c r="F137" s="62" t="s">
        <v>534</v>
      </c>
      <c r="G137" s="85" t="s">
        <v>504</v>
      </c>
      <c r="H137" s="224"/>
      <c r="I137" s="224"/>
      <c r="J137" s="223" t="n">
        <v>214</v>
      </c>
      <c r="K137" s="200"/>
      <c r="L137" s="199" t="n">
        <v>155</v>
      </c>
      <c r="M137" s="199" t="n">
        <f aca="false">N137-L137</f>
        <v>137.68046</v>
      </c>
      <c r="N137" s="199" t="n">
        <v>292.68046</v>
      </c>
      <c r="O137" s="199" t="n">
        <v>260.84</v>
      </c>
      <c r="P137" s="199" t="n">
        <v>260.84</v>
      </c>
    </row>
    <row r="138" customFormat="false" ht="30.75" hidden="true" customHeight="true" outlineLevel="0" collapsed="false">
      <c r="A138" s="164"/>
      <c r="B138" s="62"/>
      <c r="C138" s="62"/>
      <c r="D138" s="62"/>
      <c r="E138" s="62"/>
      <c r="F138" s="62"/>
      <c r="G138" s="85"/>
      <c r="H138" s="224"/>
      <c r="I138" s="224"/>
      <c r="J138" s="223"/>
      <c r="K138" s="200"/>
      <c r="L138" s="199"/>
      <c r="M138" s="199"/>
      <c r="N138" s="199"/>
      <c r="O138" s="199"/>
      <c r="P138" s="199"/>
    </row>
    <row r="139" customFormat="false" ht="30.75" hidden="false" customHeight="true" outlineLevel="0" collapsed="false">
      <c r="A139" s="164" t="s">
        <v>537</v>
      </c>
      <c r="B139" s="62" t="s">
        <v>518</v>
      </c>
      <c r="C139" s="62" t="s">
        <v>481</v>
      </c>
      <c r="D139" s="62" t="s">
        <v>493</v>
      </c>
      <c r="E139" s="62" t="s">
        <v>612</v>
      </c>
      <c r="F139" s="62" t="s">
        <v>538</v>
      </c>
      <c r="G139" s="85" t="s">
        <v>504</v>
      </c>
      <c r="H139" s="224"/>
      <c r="I139" s="224"/>
      <c r="J139" s="224"/>
      <c r="K139" s="171"/>
      <c r="L139" s="199" t="n">
        <v>40.6</v>
      </c>
      <c r="M139" s="199" t="n">
        <f aca="false">N139-L139</f>
        <v>40.41954</v>
      </c>
      <c r="N139" s="199" t="n">
        <v>81.01954</v>
      </c>
      <c r="O139" s="199" t="n">
        <v>112.86</v>
      </c>
      <c r="P139" s="199" t="n">
        <v>112.86</v>
      </c>
    </row>
    <row r="140" customFormat="false" ht="21.75" hidden="false" customHeight="true" outlineLevel="0" collapsed="false">
      <c r="A140" s="164" t="s">
        <v>613</v>
      </c>
      <c r="B140" s="62" t="s">
        <v>518</v>
      </c>
      <c r="C140" s="62" t="s">
        <v>481</v>
      </c>
      <c r="D140" s="62" t="s">
        <v>493</v>
      </c>
      <c r="E140" s="62" t="s">
        <v>614</v>
      </c>
      <c r="F140" s="62" t="s">
        <v>484</v>
      </c>
      <c r="G140" s="85"/>
      <c r="H140" s="224" t="n">
        <v>182.3</v>
      </c>
      <c r="I140" s="224" t="n">
        <f aca="false">J140-H140</f>
        <v>-0.700000000000017</v>
      </c>
      <c r="J140" s="227" t="n">
        <f aca="false">J141</f>
        <v>181.6</v>
      </c>
      <c r="K140" s="171"/>
      <c r="L140" s="101" t="n">
        <f aca="false">L141</f>
        <v>170.5</v>
      </c>
      <c r="M140" s="101" t="n">
        <f aca="false">M141</f>
        <v>151.1</v>
      </c>
      <c r="N140" s="101" t="n">
        <f aca="false">N141</f>
        <v>321.6</v>
      </c>
      <c r="O140" s="101" t="n">
        <f aca="false">O141</f>
        <v>321.6</v>
      </c>
      <c r="P140" s="101" t="n">
        <f aca="false">P141</f>
        <v>321.6</v>
      </c>
    </row>
    <row r="141" customFormat="false" ht="51" hidden="false" customHeight="true" outlineLevel="0" collapsed="false">
      <c r="A141" s="164" t="s">
        <v>529</v>
      </c>
      <c r="B141" s="62" t="s">
        <v>518</v>
      </c>
      <c r="C141" s="62" t="s">
        <v>481</v>
      </c>
      <c r="D141" s="62" t="s">
        <v>493</v>
      </c>
      <c r="E141" s="62" t="s">
        <v>614</v>
      </c>
      <c r="F141" s="62" t="s">
        <v>530</v>
      </c>
      <c r="G141" s="85"/>
      <c r="H141" s="221"/>
      <c r="I141" s="221"/>
      <c r="J141" s="221" t="n">
        <f aca="false">J142</f>
        <v>181.6</v>
      </c>
      <c r="K141" s="120"/>
      <c r="L141" s="349" t="n">
        <f aca="false">L142</f>
        <v>170.5</v>
      </c>
      <c r="M141" s="349" t="n">
        <f aca="false">M142</f>
        <v>151.1</v>
      </c>
      <c r="N141" s="349" t="n">
        <f aca="false">N142</f>
        <v>321.6</v>
      </c>
      <c r="O141" s="349" t="n">
        <f aca="false">O142</f>
        <v>321.6</v>
      </c>
      <c r="P141" s="349" t="n">
        <f aca="false">P142</f>
        <v>321.6</v>
      </c>
    </row>
    <row r="142" customFormat="false" ht="19.5" hidden="false" customHeight="true" outlineLevel="0" collapsed="false">
      <c r="A142" s="164" t="s">
        <v>531</v>
      </c>
      <c r="B142" s="62" t="s">
        <v>518</v>
      </c>
      <c r="C142" s="62" t="s">
        <v>481</v>
      </c>
      <c r="D142" s="62" t="s">
        <v>493</v>
      </c>
      <c r="E142" s="62" t="s">
        <v>614</v>
      </c>
      <c r="F142" s="62" t="s">
        <v>532</v>
      </c>
      <c r="G142" s="85"/>
      <c r="H142" s="221"/>
      <c r="I142" s="221"/>
      <c r="J142" s="221" t="n">
        <f aca="false">J143</f>
        <v>181.6</v>
      </c>
      <c r="K142" s="120"/>
      <c r="L142" s="349" t="n">
        <f aca="false">L143+L146</f>
        <v>170.5</v>
      </c>
      <c r="M142" s="349" t="n">
        <f aca="false">M143+M146</f>
        <v>151.1</v>
      </c>
      <c r="N142" s="349" t="n">
        <f aca="false">N143+N146+N145</f>
        <v>321.6</v>
      </c>
      <c r="O142" s="349" t="n">
        <f aca="false">O143+O146+O145</f>
        <v>321.6</v>
      </c>
      <c r="P142" s="349" t="n">
        <f aca="false">P143+P146+P145</f>
        <v>321.6</v>
      </c>
    </row>
    <row r="143" customFormat="false" ht="30.75" hidden="false" customHeight="true" outlineLevel="0" collapsed="false">
      <c r="A143" s="164" t="s">
        <v>554</v>
      </c>
      <c r="B143" s="62" t="s">
        <v>518</v>
      </c>
      <c r="C143" s="62" t="s">
        <v>481</v>
      </c>
      <c r="D143" s="62" t="s">
        <v>493</v>
      </c>
      <c r="E143" s="62" t="s">
        <v>614</v>
      </c>
      <c r="F143" s="62" t="s">
        <v>534</v>
      </c>
      <c r="G143" s="85" t="s">
        <v>504</v>
      </c>
      <c r="H143" s="224"/>
      <c r="I143" s="224"/>
      <c r="J143" s="223" t="n">
        <v>181.6</v>
      </c>
      <c r="K143" s="200"/>
      <c r="L143" s="199" t="n">
        <v>120</v>
      </c>
      <c r="M143" s="199" t="n">
        <f aca="false">N143-L143</f>
        <v>128.8534</v>
      </c>
      <c r="N143" s="199" t="n">
        <v>248.8534</v>
      </c>
      <c r="O143" s="199" t="n">
        <v>224.48</v>
      </c>
      <c r="P143" s="199" t="n">
        <v>224.48</v>
      </c>
    </row>
    <row r="144" customFormat="false" ht="30.75" hidden="true" customHeight="true" outlineLevel="0" collapsed="false">
      <c r="A144" s="164"/>
      <c r="B144" s="62"/>
      <c r="C144" s="62"/>
      <c r="D144" s="62"/>
      <c r="E144" s="62"/>
      <c r="F144" s="62"/>
      <c r="G144" s="85"/>
      <c r="H144" s="224"/>
      <c r="I144" s="224"/>
      <c r="J144" s="223"/>
      <c r="K144" s="200"/>
      <c r="L144" s="199"/>
      <c r="M144" s="199"/>
      <c r="N144" s="199"/>
      <c r="O144" s="199"/>
      <c r="P144" s="199"/>
    </row>
    <row r="145" customFormat="false" ht="30.75" hidden="true" customHeight="true" outlineLevel="0" collapsed="false">
      <c r="A145" s="164"/>
      <c r="B145" s="62"/>
      <c r="C145" s="62"/>
      <c r="D145" s="62"/>
      <c r="E145" s="62"/>
      <c r="F145" s="62"/>
      <c r="G145" s="85"/>
      <c r="H145" s="224"/>
      <c r="I145" s="224"/>
      <c r="J145" s="223" t="n">
        <v>181.6</v>
      </c>
      <c r="K145" s="200"/>
      <c r="L145" s="199" t="n">
        <v>120</v>
      </c>
      <c r="M145" s="199" t="n">
        <f aca="false">N145-L145</f>
        <v>-120</v>
      </c>
      <c r="N145" s="199"/>
      <c r="O145" s="199"/>
      <c r="P145" s="199"/>
    </row>
    <row r="146" customFormat="false" ht="30.75" hidden="false" customHeight="true" outlineLevel="0" collapsed="false">
      <c r="A146" s="164" t="s">
        <v>537</v>
      </c>
      <c r="B146" s="62" t="s">
        <v>518</v>
      </c>
      <c r="C146" s="62" t="s">
        <v>481</v>
      </c>
      <c r="D146" s="62" t="s">
        <v>493</v>
      </c>
      <c r="E146" s="62" t="s">
        <v>614</v>
      </c>
      <c r="F146" s="62" t="s">
        <v>538</v>
      </c>
      <c r="G146" s="85" t="s">
        <v>504</v>
      </c>
      <c r="H146" s="224"/>
      <c r="I146" s="224"/>
      <c r="J146" s="224"/>
      <c r="K146" s="171"/>
      <c r="L146" s="199" t="n">
        <v>50.5</v>
      </c>
      <c r="M146" s="199" t="n">
        <f aca="false">N146-L146</f>
        <v>22.2466</v>
      </c>
      <c r="N146" s="199" t="n">
        <v>72.7466</v>
      </c>
      <c r="O146" s="199" t="n">
        <v>97.12</v>
      </c>
      <c r="P146" s="199" t="n">
        <v>97.12</v>
      </c>
    </row>
    <row r="147" customFormat="false" ht="90.75" hidden="true" customHeight="true" outlineLevel="0" collapsed="false">
      <c r="A147" s="164" t="s">
        <v>615</v>
      </c>
      <c r="B147" s="62" t="s">
        <v>518</v>
      </c>
      <c r="C147" s="62" t="s">
        <v>481</v>
      </c>
      <c r="D147" s="62" t="s">
        <v>493</v>
      </c>
      <c r="E147" s="78" t="s">
        <v>616</v>
      </c>
      <c r="F147" s="62"/>
      <c r="G147" s="78"/>
      <c r="H147" s="226"/>
      <c r="I147" s="226"/>
      <c r="J147" s="226"/>
      <c r="K147" s="108"/>
      <c r="L147" s="292"/>
      <c r="M147" s="292"/>
      <c r="N147" s="292" t="n">
        <f aca="false">N148</f>
        <v>0</v>
      </c>
      <c r="O147" s="292" t="n">
        <f aca="false">O148</f>
        <v>0</v>
      </c>
      <c r="P147" s="292" t="n">
        <f aca="false">P148</f>
        <v>0</v>
      </c>
    </row>
    <row r="148" customFormat="false" ht="30.75" hidden="true" customHeight="true" outlineLevel="0" collapsed="false">
      <c r="A148" s="164" t="s">
        <v>539</v>
      </c>
      <c r="B148" s="62" t="s">
        <v>518</v>
      </c>
      <c r="C148" s="62" t="s">
        <v>481</v>
      </c>
      <c r="D148" s="62" t="s">
        <v>493</v>
      </c>
      <c r="E148" s="78" t="s">
        <v>616</v>
      </c>
      <c r="F148" s="62" t="s">
        <v>540</v>
      </c>
      <c r="G148" s="78"/>
      <c r="H148" s="226"/>
      <c r="I148" s="226"/>
      <c r="J148" s="226"/>
      <c r="K148" s="108"/>
      <c r="L148" s="292"/>
      <c r="M148" s="292"/>
      <c r="N148" s="292" t="n">
        <f aca="false">N149</f>
        <v>0</v>
      </c>
      <c r="O148" s="292" t="n">
        <f aca="false">O149</f>
        <v>0</v>
      </c>
      <c r="P148" s="292" t="n">
        <f aca="false">P149</f>
        <v>0</v>
      </c>
    </row>
    <row r="149" customFormat="false" ht="30.75" hidden="true" customHeight="true" outlineLevel="0" collapsed="false">
      <c r="A149" s="164" t="s">
        <v>541</v>
      </c>
      <c r="B149" s="62" t="s">
        <v>518</v>
      </c>
      <c r="C149" s="62" t="s">
        <v>481</v>
      </c>
      <c r="D149" s="62" t="s">
        <v>493</v>
      </c>
      <c r="E149" s="78" t="s">
        <v>616</v>
      </c>
      <c r="F149" s="62" t="s">
        <v>542</v>
      </c>
      <c r="G149" s="78"/>
      <c r="H149" s="226"/>
      <c r="I149" s="226"/>
      <c r="J149" s="226"/>
      <c r="K149" s="108"/>
      <c r="L149" s="292"/>
      <c r="M149" s="292"/>
      <c r="N149" s="292" t="n">
        <f aca="false">N150</f>
        <v>0</v>
      </c>
      <c r="O149" s="292" t="n">
        <f aca="false">O150</f>
        <v>0</v>
      </c>
      <c r="P149" s="292" t="n">
        <f aca="false">P150</f>
        <v>0</v>
      </c>
    </row>
    <row r="150" customFormat="false" ht="30.75" hidden="true" customHeight="true" outlineLevel="0" collapsed="false">
      <c r="A150" s="164" t="s">
        <v>543</v>
      </c>
      <c r="B150" s="62" t="s">
        <v>518</v>
      </c>
      <c r="C150" s="62" t="s">
        <v>481</v>
      </c>
      <c r="D150" s="62" t="s">
        <v>493</v>
      </c>
      <c r="E150" s="78" t="s">
        <v>616</v>
      </c>
      <c r="F150" s="62" t="s">
        <v>544</v>
      </c>
      <c r="G150" s="85" t="s">
        <v>504</v>
      </c>
      <c r="H150" s="224"/>
      <c r="I150" s="224"/>
      <c r="J150" s="223"/>
      <c r="K150" s="200"/>
      <c r="L150" s="199"/>
      <c r="M150" s="199"/>
      <c r="N150" s="199"/>
      <c r="O150" s="199"/>
      <c r="P150" s="199"/>
    </row>
    <row r="151" customFormat="false" ht="30.75" hidden="true" customHeight="true" outlineLevel="0" collapsed="false">
      <c r="A151" s="164" t="s">
        <v>586</v>
      </c>
      <c r="B151" s="62" t="s">
        <v>518</v>
      </c>
      <c r="C151" s="62" t="s">
        <v>481</v>
      </c>
      <c r="D151" s="62" t="s">
        <v>493</v>
      </c>
      <c r="E151" s="62" t="s">
        <v>546</v>
      </c>
      <c r="F151" s="62" t="s">
        <v>484</v>
      </c>
      <c r="G151" s="85"/>
      <c r="H151" s="221"/>
      <c r="I151" s="221"/>
      <c r="J151" s="221" t="n">
        <f aca="false">J158</f>
        <v>5712.5</v>
      </c>
      <c r="K151" s="120"/>
      <c r="L151" s="349" t="e">
        <f aca="false">L158</f>
        <v>#VALUE!</v>
      </c>
      <c r="M151" s="349" t="e">
        <f aca="false">M158</f>
        <v>#VALUE!</v>
      </c>
      <c r="N151" s="349" t="n">
        <f aca="false">N158</f>
        <v>66.311</v>
      </c>
      <c r="O151" s="349" t="n">
        <f aca="false">O158</f>
        <v>0</v>
      </c>
      <c r="P151" s="349" t="n">
        <f aca="false">P158</f>
        <v>0</v>
      </c>
    </row>
    <row r="152" customFormat="false" ht="30.75" hidden="false" customHeight="true" outlineLevel="0" collapsed="false">
      <c r="A152" s="354" t="s">
        <v>617</v>
      </c>
      <c r="B152" s="355" t="s">
        <v>518</v>
      </c>
      <c r="C152" s="85" t="s">
        <v>481</v>
      </c>
      <c r="D152" s="356" t="s">
        <v>493</v>
      </c>
      <c r="E152" s="357" t="s">
        <v>618</v>
      </c>
      <c r="F152" s="62"/>
      <c r="G152" s="85"/>
      <c r="H152" s="224"/>
      <c r="I152" s="224"/>
      <c r="J152" s="227"/>
      <c r="K152" s="120"/>
      <c r="L152" s="101"/>
      <c r="M152" s="101"/>
      <c r="N152" s="101" t="n">
        <f aca="false">N153</f>
        <v>0</v>
      </c>
      <c r="O152" s="101" t="n">
        <f aca="false">O153</f>
        <v>0</v>
      </c>
      <c r="P152" s="101" t="n">
        <f aca="false">P153</f>
        <v>0</v>
      </c>
    </row>
    <row r="153" customFormat="false" ht="30.75" hidden="false" customHeight="true" outlineLevel="0" collapsed="false">
      <c r="A153" s="164" t="s">
        <v>539</v>
      </c>
      <c r="B153" s="355" t="s">
        <v>518</v>
      </c>
      <c r="C153" s="85" t="s">
        <v>481</v>
      </c>
      <c r="D153" s="356" t="s">
        <v>493</v>
      </c>
      <c r="E153" s="357" t="s">
        <v>618</v>
      </c>
      <c r="F153" s="62" t="s">
        <v>540</v>
      </c>
      <c r="G153" s="85"/>
      <c r="H153" s="224"/>
      <c r="I153" s="224"/>
      <c r="J153" s="227" t="n">
        <f aca="false">J154</f>
        <v>0</v>
      </c>
      <c r="K153" s="171"/>
      <c r="L153" s="101" t="e">
        <f aca="false">L154</f>
        <v>#VALUE!</v>
      </c>
      <c r="M153" s="101" t="e">
        <f aca="false">M154</f>
        <v>#VALUE!</v>
      </c>
      <c r="N153" s="101" t="n">
        <f aca="false">N154</f>
        <v>0</v>
      </c>
      <c r="O153" s="101" t="n">
        <f aca="false">O154</f>
        <v>0</v>
      </c>
      <c r="P153" s="101" t="n">
        <f aca="false">P154</f>
        <v>0</v>
      </c>
    </row>
    <row r="154" customFormat="false" ht="30.75" hidden="false" customHeight="true" outlineLevel="0" collapsed="false">
      <c r="A154" s="181" t="s">
        <v>541</v>
      </c>
      <c r="B154" s="355" t="s">
        <v>518</v>
      </c>
      <c r="C154" s="85" t="s">
        <v>481</v>
      </c>
      <c r="D154" s="356" t="s">
        <v>493</v>
      </c>
      <c r="E154" s="357" t="s">
        <v>618</v>
      </c>
      <c r="F154" s="85" t="s">
        <v>542</v>
      </c>
      <c r="G154" s="85"/>
      <c r="H154" s="224"/>
      <c r="I154" s="224"/>
      <c r="J154" s="227" t="n">
        <f aca="false">J155+J156</f>
        <v>0</v>
      </c>
      <c r="K154" s="171"/>
      <c r="L154" s="101" t="e">
        <f aca="false">L155+L156</f>
        <v>#VALUE!</v>
      </c>
      <c r="M154" s="101" t="e">
        <f aca="false">M155+M156</f>
        <v>#VALUE!</v>
      </c>
      <c r="N154" s="101" t="n">
        <f aca="false">N155</f>
        <v>0</v>
      </c>
      <c r="O154" s="101" t="n">
        <f aca="false">O155</f>
        <v>0</v>
      </c>
      <c r="P154" s="101" t="n">
        <f aca="false">P155</f>
        <v>0</v>
      </c>
    </row>
    <row r="155" customFormat="false" ht="30.75" hidden="false" customHeight="true" outlineLevel="0" collapsed="false">
      <c r="A155" s="181" t="s">
        <v>543</v>
      </c>
      <c r="B155" s="355" t="s">
        <v>518</v>
      </c>
      <c r="C155" s="85" t="s">
        <v>481</v>
      </c>
      <c r="D155" s="356" t="s">
        <v>493</v>
      </c>
      <c r="E155" s="357" t="s">
        <v>618</v>
      </c>
      <c r="F155" s="85" t="s">
        <v>544</v>
      </c>
      <c r="G155" s="85" t="s">
        <v>504</v>
      </c>
      <c r="H155" s="224"/>
      <c r="I155" s="224"/>
      <c r="J155" s="223"/>
      <c r="K155" s="200"/>
      <c r="L155" s="199"/>
      <c r="M155" s="199"/>
      <c r="N155" s="199"/>
      <c r="O155" s="199"/>
      <c r="P155" s="199"/>
    </row>
    <row r="156" customFormat="false" ht="14.25" hidden="false" customHeight="true" outlineLevel="0" collapsed="false">
      <c r="A156" s="217" t="s">
        <v>517</v>
      </c>
      <c r="B156" s="347"/>
      <c r="C156" s="347"/>
      <c r="D156" s="347"/>
      <c r="E156" s="347"/>
      <c r="F156" s="347"/>
      <c r="G156" s="347" t="s">
        <v>504</v>
      </c>
      <c r="H156" s="326"/>
      <c r="I156" s="326"/>
      <c r="J156" s="326"/>
      <c r="K156" s="193"/>
      <c r="L156" s="348" t="e">
        <f aca="false">L151</f>
        <v>#VALUE!</v>
      </c>
      <c r="M156" s="348" t="e">
        <f aca="false">M151</f>
        <v>#VALUE!</v>
      </c>
      <c r="N156" s="348" t="n">
        <f aca="false">N151</f>
        <v>66.311</v>
      </c>
      <c r="O156" s="348" t="n">
        <f aca="false">O151</f>
        <v>0</v>
      </c>
      <c r="P156" s="348" t="n">
        <f aca="false">P151</f>
        <v>0</v>
      </c>
    </row>
    <row r="157" customFormat="false" ht="56.25" hidden="false" customHeight="true" outlineLevel="0" collapsed="false">
      <c r="A157" s="164" t="s">
        <v>545</v>
      </c>
      <c r="B157" s="62" t="s">
        <v>518</v>
      </c>
      <c r="C157" s="62" t="s">
        <v>481</v>
      </c>
      <c r="D157" s="62" t="s">
        <v>493</v>
      </c>
      <c r="E157" s="62" t="s">
        <v>546</v>
      </c>
      <c r="F157" s="358"/>
      <c r="G157" s="358"/>
      <c r="H157" s="359"/>
      <c r="I157" s="359"/>
      <c r="J157" s="359"/>
      <c r="K157" s="360"/>
      <c r="L157" s="361"/>
      <c r="M157" s="361"/>
      <c r="N157" s="362" t="n">
        <f aca="false">N158</f>
        <v>66.311</v>
      </c>
      <c r="O157" s="362" t="n">
        <f aca="false">O158</f>
        <v>0</v>
      </c>
      <c r="P157" s="362" t="n">
        <f aca="false">P158</f>
        <v>0</v>
      </c>
    </row>
    <row r="158" customFormat="false" ht="30.75" hidden="false" customHeight="true" outlineLevel="0" collapsed="false">
      <c r="A158" s="164" t="s">
        <v>531</v>
      </c>
      <c r="B158" s="62" t="s">
        <v>518</v>
      </c>
      <c r="C158" s="62" t="s">
        <v>481</v>
      </c>
      <c r="D158" s="62" t="s">
        <v>493</v>
      </c>
      <c r="E158" s="62" t="s">
        <v>546</v>
      </c>
      <c r="F158" s="62" t="s">
        <v>532</v>
      </c>
      <c r="G158" s="85"/>
      <c r="H158" s="221"/>
      <c r="I158" s="221"/>
      <c r="J158" s="221" t="n">
        <f aca="false">J159+J160</f>
        <v>5712.5</v>
      </c>
      <c r="K158" s="120"/>
      <c r="L158" s="349" t="e">
        <f aca="false">L159+L160+#REF!</f>
        <v>#VALUE!</v>
      </c>
      <c r="M158" s="349" t="e">
        <f aca="false">M159+M160+#REF!</f>
        <v>#VALUE!</v>
      </c>
      <c r="N158" s="349" t="n">
        <f aca="false">N159+N160</f>
        <v>66.311</v>
      </c>
      <c r="O158" s="349" t="n">
        <f aca="false">O159+O160</f>
        <v>0</v>
      </c>
      <c r="P158" s="349" t="n">
        <f aca="false">P159+P160</f>
        <v>0</v>
      </c>
    </row>
    <row r="159" customFormat="false" ht="30.75" hidden="false" customHeight="true" outlineLevel="0" collapsed="false">
      <c r="A159" s="164" t="s">
        <v>554</v>
      </c>
      <c r="B159" s="62" t="s">
        <v>518</v>
      </c>
      <c r="C159" s="62" t="s">
        <v>481</v>
      </c>
      <c r="D159" s="62" t="s">
        <v>493</v>
      </c>
      <c r="E159" s="62" t="s">
        <v>546</v>
      </c>
      <c r="F159" s="62" t="s">
        <v>534</v>
      </c>
      <c r="G159" s="85" t="s">
        <v>504</v>
      </c>
      <c r="H159" s="224" t="n">
        <v>8034.9</v>
      </c>
      <c r="I159" s="224" t="n">
        <f aca="false">J159-H159</f>
        <v>-2322.4</v>
      </c>
      <c r="J159" s="223" t="n">
        <v>5712.5</v>
      </c>
      <c r="K159" s="200"/>
      <c r="L159" s="199" t="n">
        <v>4000</v>
      </c>
      <c r="M159" s="199" t="n">
        <f aca="false">N159-L159</f>
        <v>-3949.07</v>
      </c>
      <c r="N159" s="199" t="n">
        <v>50.93</v>
      </c>
      <c r="O159" s="199"/>
      <c r="P159" s="199"/>
    </row>
    <row r="160" customFormat="false" ht="30.75" hidden="false" customHeight="true" outlineLevel="0" collapsed="false">
      <c r="A160" s="164" t="s">
        <v>537</v>
      </c>
      <c r="B160" s="62" t="s">
        <v>518</v>
      </c>
      <c r="C160" s="62" t="s">
        <v>481</v>
      </c>
      <c r="D160" s="62" t="s">
        <v>493</v>
      </c>
      <c r="E160" s="62" t="s">
        <v>546</v>
      </c>
      <c r="F160" s="62" t="s">
        <v>538</v>
      </c>
      <c r="G160" s="85" t="s">
        <v>504</v>
      </c>
      <c r="H160" s="224"/>
      <c r="I160" s="224"/>
      <c r="J160" s="224"/>
      <c r="K160" s="171"/>
      <c r="L160" s="199" t="n">
        <v>1215</v>
      </c>
      <c r="M160" s="199" t="n">
        <f aca="false">N160-L160</f>
        <v>-1199.619</v>
      </c>
      <c r="N160" s="199" t="n">
        <v>15.381</v>
      </c>
      <c r="O160" s="199"/>
      <c r="P160" s="199"/>
    </row>
    <row r="161" customFormat="false" ht="33.75" hidden="false" customHeight="true" outlineLevel="0" collapsed="false">
      <c r="A161" s="164" t="s">
        <v>619</v>
      </c>
      <c r="B161" s="62" t="s">
        <v>518</v>
      </c>
      <c r="C161" s="62" t="s">
        <v>481</v>
      </c>
      <c r="D161" s="62" t="s">
        <v>493</v>
      </c>
      <c r="E161" s="62" t="s">
        <v>620</v>
      </c>
      <c r="F161" s="62" t="s">
        <v>484</v>
      </c>
      <c r="G161" s="85"/>
      <c r="H161" s="221" t="n">
        <f aca="false">H162</f>
        <v>0</v>
      </c>
      <c r="I161" s="221" t="n">
        <f aca="false">I162</f>
        <v>0</v>
      </c>
      <c r="J161" s="221" t="n">
        <f aca="false">J163+J169</f>
        <v>300</v>
      </c>
      <c r="K161" s="120"/>
      <c r="L161" s="349" t="n">
        <f aca="false">L163+L169</f>
        <v>280</v>
      </c>
      <c r="M161" s="349" t="n">
        <f aca="false">M163+M169</f>
        <v>2201.18</v>
      </c>
      <c r="N161" s="349" t="n">
        <f aca="false">N163+N169</f>
        <v>2883.88</v>
      </c>
      <c r="O161" s="349" t="n">
        <f aca="false">O163+O169</f>
        <v>1900</v>
      </c>
      <c r="P161" s="349" t="n">
        <f aca="false">P163+P169</f>
        <v>1500</v>
      </c>
    </row>
    <row r="162" customFormat="false" ht="15.75" hidden="true" customHeight="false" outlineLevel="0" collapsed="false">
      <c r="A162" s="164"/>
      <c r="B162" s="62"/>
      <c r="C162" s="62"/>
      <c r="D162" s="62"/>
      <c r="E162" s="62"/>
      <c r="F162" s="62"/>
      <c r="G162" s="85"/>
      <c r="H162" s="221"/>
      <c r="I162" s="221"/>
      <c r="J162" s="221"/>
      <c r="K162" s="120"/>
      <c r="L162" s="349"/>
      <c r="M162" s="349"/>
      <c r="N162" s="349"/>
      <c r="O162" s="349"/>
      <c r="P162" s="349"/>
    </row>
    <row r="163" customFormat="false" ht="15" hidden="false" customHeight="true" outlineLevel="0" collapsed="false">
      <c r="A163" s="164" t="s">
        <v>539</v>
      </c>
      <c r="B163" s="62" t="s">
        <v>518</v>
      </c>
      <c r="C163" s="62" t="s">
        <v>481</v>
      </c>
      <c r="D163" s="62" t="s">
        <v>493</v>
      </c>
      <c r="E163" s="62" t="s">
        <v>620</v>
      </c>
      <c r="F163" s="62" t="s">
        <v>540</v>
      </c>
      <c r="G163" s="85"/>
      <c r="H163" s="224"/>
      <c r="I163" s="224"/>
      <c r="J163" s="227" t="n">
        <f aca="false">J164</f>
        <v>298.4</v>
      </c>
      <c r="K163" s="171"/>
      <c r="L163" s="101" t="n">
        <f aca="false">L164</f>
        <v>277</v>
      </c>
      <c r="M163" s="101" t="n">
        <f aca="false">M164</f>
        <v>2204.18</v>
      </c>
      <c r="N163" s="101" t="n">
        <f aca="false">N164</f>
        <v>2881.18</v>
      </c>
      <c r="O163" s="101" t="n">
        <f aca="false">O164</f>
        <v>1900</v>
      </c>
      <c r="P163" s="101" t="n">
        <f aca="false">P164</f>
        <v>1500</v>
      </c>
    </row>
    <row r="164" customFormat="false" ht="33.75" hidden="false" customHeight="true" outlineLevel="0" collapsed="false">
      <c r="A164" s="164" t="s">
        <v>541</v>
      </c>
      <c r="B164" s="62" t="s">
        <v>518</v>
      </c>
      <c r="C164" s="62" t="s">
        <v>481</v>
      </c>
      <c r="D164" s="62" t="s">
        <v>493</v>
      </c>
      <c r="E164" s="62" t="s">
        <v>620</v>
      </c>
      <c r="F164" s="62" t="s">
        <v>542</v>
      </c>
      <c r="G164" s="85"/>
      <c r="H164" s="224"/>
      <c r="I164" s="224"/>
      <c r="J164" s="227" t="n">
        <f aca="false">J165</f>
        <v>298.4</v>
      </c>
      <c r="K164" s="171"/>
      <c r="L164" s="101" t="n">
        <f aca="false">L165</f>
        <v>277</v>
      </c>
      <c r="M164" s="101" t="n">
        <f aca="false">M165</f>
        <v>2204.18</v>
      </c>
      <c r="N164" s="101" t="n">
        <f aca="false">N165+N168+N167+N166</f>
        <v>2881.18</v>
      </c>
      <c r="O164" s="101" t="n">
        <f aca="false">O165+O168+O167+O166</f>
        <v>1900</v>
      </c>
      <c r="P164" s="101" t="n">
        <f aca="false">P165+P168+P167+P166</f>
        <v>1500</v>
      </c>
    </row>
    <row r="165" customFormat="false" ht="39" hidden="false" customHeight="true" outlineLevel="0" collapsed="false">
      <c r="A165" s="164" t="s">
        <v>543</v>
      </c>
      <c r="B165" s="62" t="s">
        <v>518</v>
      </c>
      <c r="C165" s="62" t="s">
        <v>481</v>
      </c>
      <c r="D165" s="62" t="s">
        <v>493</v>
      </c>
      <c r="E165" s="62" t="s">
        <v>620</v>
      </c>
      <c r="F165" s="85" t="s">
        <v>544</v>
      </c>
      <c r="G165" s="85" t="s">
        <v>495</v>
      </c>
      <c r="H165" s="224" t="n">
        <v>50</v>
      </c>
      <c r="I165" s="224" t="n">
        <f aca="false">J165-H165</f>
        <v>248.4</v>
      </c>
      <c r="J165" s="223" t="n">
        <v>298.4</v>
      </c>
      <c r="K165" s="200"/>
      <c r="L165" s="199" t="n">
        <v>277</v>
      </c>
      <c r="M165" s="199" t="n">
        <f aca="false">N165-L165</f>
        <v>2204.18</v>
      </c>
      <c r="N165" s="199" t="n">
        <v>2481.18</v>
      </c>
      <c r="O165" s="199" t="n">
        <v>1450</v>
      </c>
      <c r="P165" s="199" t="n">
        <v>1050</v>
      </c>
    </row>
    <row r="166" customFormat="false" ht="39" hidden="true" customHeight="true" outlineLevel="0" collapsed="false">
      <c r="A166" s="164" t="s">
        <v>621</v>
      </c>
      <c r="B166" s="62" t="s">
        <v>518</v>
      </c>
      <c r="C166" s="62" t="s">
        <v>481</v>
      </c>
      <c r="D166" s="62" t="s">
        <v>493</v>
      </c>
      <c r="E166" s="62" t="s">
        <v>620</v>
      </c>
      <c r="F166" s="85" t="s">
        <v>622</v>
      </c>
      <c r="G166" s="85" t="s">
        <v>495</v>
      </c>
      <c r="H166" s="224"/>
      <c r="I166" s="224"/>
      <c r="J166" s="223"/>
      <c r="K166" s="200"/>
      <c r="L166" s="199"/>
      <c r="M166" s="199"/>
      <c r="N166" s="199"/>
      <c r="O166" s="199"/>
      <c r="P166" s="199"/>
    </row>
    <row r="167" customFormat="false" ht="19.5" hidden="false" customHeight="true" outlineLevel="0" collapsed="false">
      <c r="A167" s="164" t="s">
        <v>565</v>
      </c>
      <c r="B167" s="62" t="s">
        <v>518</v>
      </c>
      <c r="C167" s="62" t="s">
        <v>481</v>
      </c>
      <c r="D167" s="62" t="s">
        <v>493</v>
      </c>
      <c r="E167" s="62" t="s">
        <v>620</v>
      </c>
      <c r="F167" s="85" t="s">
        <v>566</v>
      </c>
      <c r="G167" s="85" t="s">
        <v>495</v>
      </c>
      <c r="H167" s="224"/>
      <c r="I167" s="224"/>
      <c r="J167" s="223"/>
      <c r="K167" s="200"/>
      <c r="L167" s="199"/>
      <c r="M167" s="199"/>
      <c r="N167" s="199" t="n">
        <v>400</v>
      </c>
      <c r="O167" s="199" t="n">
        <v>450</v>
      </c>
      <c r="P167" s="199" t="n">
        <v>450</v>
      </c>
    </row>
    <row r="168" customFormat="false" ht="39" hidden="true" customHeight="true" outlineLevel="0" collapsed="false">
      <c r="A168" s="164" t="s">
        <v>623</v>
      </c>
      <c r="B168" s="62" t="s">
        <v>518</v>
      </c>
      <c r="C168" s="62" t="s">
        <v>481</v>
      </c>
      <c r="D168" s="62" t="s">
        <v>493</v>
      </c>
      <c r="E168" s="62" t="s">
        <v>620</v>
      </c>
      <c r="F168" s="85" t="s">
        <v>622</v>
      </c>
      <c r="G168" s="85" t="s">
        <v>495</v>
      </c>
      <c r="H168" s="224"/>
      <c r="I168" s="224"/>
      <c r="J168" s="223"/>
      <c r="K168" s="200"/>
      <c r="L168" s="199"/>
      <c r="M168" s="199"/>
      <c r="N168" s="199"/>
      <c r="O168" s="199"/>
      <c r="P168" s="199"/>
    </row>
    <row r="169" customFormat="false" ht="13.5" hidden="false" customHeight="true" outlineLevel="0" collapsed="false">
      <c r="A169" s="164" t="s">
        <v>603</v>
      </c>
      <c r="B169" s="62" t="s">
        <v>518</v>
      </c>
      <c r="C169" s="62" t="s">
        <v>481</v>
      </c>
      <c r="D169" s="62" t="s">
        <v>493</v>
      </c>
      <c r="E169" s="62" t="s">
        <v>620</v>
      </c>
      <c r="F169" s="62" t="s">
        <v>573</v>
      </c>
      <c r="G169" s="85"/>
      <c r="H169" s="224"/>
      <c r="I169" s="224"/>
      <c r="J169" s="227" t="n">
        <f aca="false">J170</f>
        <v>1.6</v>
      </c>
      <c r="K169" s="171"/>
      <c r="L169" s="101" t="n">
        <f aca="false">L170</f>
        <v>3</v>
      </c>
      <c r="M169" s="101" t="n">
        <f aca="false">M170</f>
        <v>-3</v>
      </c>
      <c r="N169" s="101" t="n">
        <f aca="false">N170+N171</f>
        <v>2.7</v>
      </c>
      <c r="O169" s="101" t="n">
        <f aca="false">O170+O171</f>
        <v>0</v>
      </c>
      <c r="P169" s="101" t="n">
        <f aca="false">P170+P171</f>
        <v>0</v>
      </c>
    </row>
    <row r="170" customFormat="false" ht="16.5" hidden="false" customHeight="true" outlineLevel="0" collapsed="false">
      <c r="A170" s="164" t="s">
        <v>574</v>
      </c>
      <c r="B170" s="62" t="s">
        <v>518</v>
      </c>
      <c r="C170" s="62" t="s">
        <v>481</v>
      </c>
      <c r="D170" s="62" t="s">
        <v>493</v>
      </c>
      <c r="E170" s="62" t="s">
        <v>620</v>
      </c>
      <c r="F170" s="62" t="s">
        <v>579</v>
      </c>
      <c r="G170" s="85" t="s">
        <v>495</v>
      </c>
      <c r="H170" s="224"/>
      <c r="I170" s="224"/>
      <c r="J170" s="227" t="n">
        <f aca="false">J171</f>
        <v>1.6</v>
      </c>
      <c r="K170" s="171"/>
      <c r="L170" s="101" t="n">
        <f aca="false">L171</f>
        <v>3</v>
      </c>
      <c r="M170" s="101" t="n">
        <f aca="false">M171</f>
        <v>-3</v>
      </c>
      <c r="N170" s="199" t="n">
        <v>2.7</v>
      </c>
      <c r="O170" s="199"/>
      <c r="P170" s="199"/>
    </row>
    <row r="171" customFormat="false" ht="12.75" hidden="false" customHeight="true" outlineLevel="0" collapsed="false">
      <c r="A171" s="164" t="s">
        <v>580</v>
      </c>
      <c r="B171" s="62" t="s">
        <v>518</v>
      </c>
      <c r="C171" s="62" t="s">
        <v>481</v>
      </c>
      <c r="D171" s="62" t="s">
        <v>493</v>
      </c>
      <c r="E171" s="62" t="s">
        <v>620</v>
      </c>
      <c r="F171" s="85" t="s">
        <v>581</v>
      </c>
      <c r="G171" s="85" t="s">
        <v>495</v>
      </c>
      <c r="H171" s="224"/>
      <c r="I171" s="224"/>
      <c r="J171" s="223" t="n">
        <v>1.6</v>
      </c>
      <c r="K171" s="200"/>
      <c r="L171" s="199" t="n">
        <v>3</v>
      </c>
      <c r="M171" s="199" t="n">
        <f aca="false">N171-L171</f>
        <v>-3</v>
      </c>
      <c r="N171" s="199"/>
      <c r="O171" s="199"/>
      <c r="P171" s="199"/>
    </row>
    <row r="172" customFormat="false" ht="0.75" hidden="true" customHeight="true" outlineLevel="0" collapsed="false">
      <c r="A172" s="164"/>
      <c r="B172" s="62" t="s">
        <v>518</v>
      </c>
      <c r="C172" s="62" t="s">
        <v>481</v>
      </c>
      <c r="D172" s="62" t="s">
        <v>493</v>
      </c>
      <c r="E172" s="62" t="s">
        <v>624</v>
      </c>
      <c r="F172" s="85" t="s">
        <v>625</v>
      </c>
      <c r="G172" s="85"/>
      <c r="H172" s="224"/>
      <c r="I172" s="224"/>
      <c r="J172" s="224"/>
      <c r="K172" s="171"/>
      <c r="L172" s="189"/>
      <c r="M172" s="189"/>
      <c r="N172" s="189"/>
      <c r="O172" s="189"/>
      <c r="P172" s="189"/>
    </row>
    <row r="173" customFormat="false" ht="15" hidden="true" customHeight="true" outlineLevel="0" collapsed="false">
      <c r="A173" s="202" t="s">
        <v>626</v>
      </c>
      <c r="B173" s="62" t="s">
        <v>518</v>
      </c>
      <c r="C173" s="62" t="s">
        <v>481</v>
      </c>
      <c r="D173" s="62" t="s">
        <v>493</v>
      </c>
      <c r="E173" s="62"/>
      <c r="F173" s="62" t="s">
        <v>484</v>
      </c>
      <c r="G173" s="85"/>
      <c r="H173" s="227" t="n">
        <f aca="false">H174</f>
        <v>0</v>
      </c>
      <c r="I173" s="227" t="n">
        <f aca="false">H173-J173</f>
        <v>0</v>
      </c>
      <c r="J173" s="227" t="n">
        <f aca="false">J174</f>
        <v>0</v>
      </c>
      <c r="K173" s="171"/>
      <c r="L173" s="189"/>
      <c r="M173" s="189"/>
      <c r="N173" s="189"/>
      <c r="O173" s="189"/>
      <c r="P173" s="189"/>
    </row>
    <row r="174" customFormat="false" ht="15" hidden="true" customHeight="true" outlineLevel="0" collapsed="false">
      <c r="A174" s="164" t="s">
        <v>627</v>
      </c>
      <c r="B174" s="62" t="s">
        <v>518</v>
      </c>
      <c r="C174" s="62" t="s">
        <v>481</v>
      </c>
      <c r="D174" s="62" t="s">
        <v>493</v>
      </c>
      <c r="E174" s="62"/>
      <c r="F174" s="62"/>
      <c r="G174" s="85"/>
      <c r="H174" s="224"/>
      <c r="I174" s="224" t="n">
        <f aca="false">J174-H174</f>
        <v>0</v>
      </c>
      <c r="J174" s="224"/>
      <c r="K174" s="120"/>
      <c r="L174" s="189"/>
      <c r="M174" s="189"/>
      <c r="N174" s="189"/>
      <c r="O174" s="189"/>
      <c r="P174" s="189"/>
    </row>
    <row r="175" customFormat="false" ht="30" hidden="false" customHeight="true" outlineLevel="0" collapsed="false">
      <c r="A175" s="164" t="s">
        <v>628</v>
      </c>
      <c r="B175" s="62" t="s">
        <v>518</v>
      </c>
      <c r="C175" s="62" t="s">
        <v>481</v>
      </c>
      <c r="D175" s="62" t="s">
        <v>493</v>
      </c>
      <c r="E175" s="62" t="s">
        <v>629</v>
      </c>
      <c r="F175" s="62" t="s">
        <v>484</v>
      </c>
      <c r="G175" s="85"/>
      <c r="H175" s="224"/>
      <c r="I175" s="224"/>
      <c r="J175" s="227" t="n">
        <f aca="false">J179+J186</f>
        <v>200</v>
      </c>
      <c r="K175" s="120"/>
      <c r="L175" s="101" t="n">
        <f aca="false">L179+L186</f>
        <v>68</v>
      </c>
      <c r="M175" s="101" t="n">
        <f aca="false">M179+M186</f>
        <v>3202</v>
      </c>
      <c r="N175" s="101" t="n">
        <f aca="false">N179+N186+N183+N176</f>
        <v>3580</v>
      </c>
      <c r="O175" s="101" t="n">
        <f aca="false">O179+O186+O183+O176</f>
        <v>1700</v>
      </c>
      <c r="P175" s="101" t="n">
        <f aca="false">P179+P186+P183+P176</f>
        <v>1500</v>
      </c>
    </row>
    <row r="176" customFormat="false" ht="43.5" hidden="true" customHeight="true" outlineLevel="0" collapsed="false">
      <c r="A176" s="164" t="s">
        <v>529</v>
      </c>
      <c r="B176" s="62" t="s">
        <v>518</v>
      </c>
      <c r="C176" s="62" t="s">
        <v>481</v>
      </c>
      <c r="D176" s="62" t="s">
        <v>493</v>
      </c>
      <c r="E176" s="62" t="s">
        <v>629</v>
      </c>
      <c r="F176" s="62" t="s">
        <v>530</v>
      </c>
      <c r="G176" s="85"/>
      <c r="H176" s="224"/>
      <c r="I176" s="224"/>
      <c r="J176" s="227"/>
      <c r="K176" s="120"/>
      <c r="L176" s="101"/>
      <c r="M176" s="101"/>
      <c r="N176" s="101" t="n">
        <f aca="false">N177</f>
        <v>0</v>
      </c>
      <c r="O176" s="101" t="n">
        <f aca="false">O177</f>
        <v>0</v>
      </c>
      <c r="P176" s="101" t="n">
        <f aca="false">P177</f>
        <v>0</v>
      </c>
    </row>
    <row r="177" customFormat="false" ht="22.5" hidden="true" customHeight="true" outlineLevel="0" collapsed="false">
      <c r="A177" s="164" t="s">
        <v>531</v>
      </c>
      <c r="B177" s="62" t="s">
        <v>518</v>
      </c>
      <c r="C177" s="62" t="s">
        <v>481</v>
      </c>
      <c r="D177" s="62" t="s">
        <v>493</v>
      </c>
      <c r="E177" s="62" t="s">
        <v>629</v>
      </c>
      <c r="F177" s="62" t="s">
        <v>532</v>
      </c>
      <c r="G177" s="85"/>
      <c r="H177" s="224"/>
      <c r="I177" s="224"/>
      <c r="J177" s="227"/>
      <c r="K177" s="120"/>
      <c r="L177" s="101"/>
      <c r="M177" s="101"/>
      <c r="N177" s="101" t="n">
        <f aca="false">N178</f>
        <v>0</v>
      </c>
      <c r="O177" s="101" t="n">
        <f aca="false">O178</f>
        <v>0</v>
      </c>
      <c r="P177" s="101" t="n">
        <f aca="false">P178</f>
        <v>0</v>
      </c>
    </row>
    <row r="178" customFormat="false" ht="45.75" hidden="true" customHeight="true" outlineLevel="0" collapsed="false">
      <c r="A178" s="164" t="s">
        <v>630</v>
      </c>
      <c r="B178" s="62" t="s">
        <v>518</v>
      </c>
      <c r="C178" s="62" t="s">
        <v>481</v>
      </c>
      <c r="D178" s="62" t="s">
        <v>493</v>
      </c>
      <c r="E178" s="62" t="s">
        <v>629</v>
      </c>
      <c r="F178" s="62" t="s">
        <v>556</v>
      </c>
      <c r="G178" s="85" t="s">
        <v>495</v>
      </c>
      <c r="H178" s="224"/>
      <c r="I178" s="224"/>
      <c r="J178" s="227"/>
      <c r="K178" s="120"/>
      <c r="L178" s="101"/>
      <c r="M178" s="101"/>
      <c r="N178" s="199"/>
      <c r="O178" s="199"/>
      <c r="P178" s="199"/>
    </row>
    <row r="179" customFormat="false" ht="15" hidden="false" customHeight="true" outlineLevel="0" collapsed="false">
      <c r="A179" s="164" t="s">
        <v>539</v>
      </c>
      <c r="B179" s="62" t="s">
        <v>518</v>
      </c>
      <c r="C179" s="62" t="s">
        <v>481</v>
      </c>
      <c r="D179" s="62" t="s">
        <v>493</v>
      </c>
      <c r="E179" s="62" t="s">
        <v>629</v>
      </c>
      <c r="F179" s="62" t="s">
        <v>540</v>
      </c>
      <c r="G179" s="85"/>
      <c r="H179" s="224"/>
      <c r="I179" s="224"/>
      <c r="J179" s="227" t="n">
        <f aca="false">J180</f>
        <v>70</v>
      </c>
      <c r="K179" s="171"/>
      <c r="L179" s="101" t="n">
        <f aca="false">L180</f>
        <v>8</v>
      </c>
      <c r="M179" s="101" t="n">
        <f aca="false">M180</f>
        <v>3112</v>
      </c>
      <c r="N179" s="101" t="n">
        <f aca="false">N180</f>
        <v>3430</v>
      </c>
      <c r="O179" s="101" t="n">
        <f aca="false">O180</f>
        <v>1630</v>
      </c>
      <c r="P179" s="101" t="n">
        <f aca="false">P180</f>
        <v>1430</v>
      </c>
    </row>
    <row r="180" customFormat="false" ht="33.75" hidden="false" customHeight="true" outlineLevel="0" collapsed="false">
      <c r="A180" s="164" t="s">
        <v>541</v>
      </c>
      <c r="B180" s="62" t="s">
        <v>518</v>
      </c>
      <c r="C180" s="62" t="s">
        <v>481</v>
      </c>
      <c r="D180" s="62" t="s">
        <v>493</v>
      </c>
      <c r="E180" s="62" t="s">
        <v>629</v>
      </c>
      <c r="F180" s="62" t="s">
        <v>542</v>
      </c>
      <c r="G180" s="85"/>
      <c r="H180" s="224"/>
      <c r="I180" s="224"/>
      <c r="J180" s="227" t="n">
        <f aca="false">J181+J182</f>
        <v>70</v>
      </c>
      <c r="K180" s="171"/>
      <c r="L180" s="101" t="n">
        <f aca="false">L181+L182</f>
        <v>8</v>
      </c>
      <c r="M180" s="101" t="n">
        <f aca="false">M181+M182</f>
        <v>3112</v>
      </c>
      <c r="N180" s="101" t="n">
        <f aca="false">N181+N182</f>
        <v>3430</v>
      </c>
      <c r="O180" s="101" t="n">
        <f aca="false">O181+O182</f>
        <v>1630</v>
      </c>
      <c r="P180" s="101" t="n">
        <f aca="false">P181+P182</f>
        <v>1430</v>
      </c>
    </row>
    <row r="181" customFormat="false" ht="33.75" hidden="false" customHeight="true" outlineLevel="0" collapsed="false">
      <c r="A181" s="164" t="s">
        <v>543</v>
      </c>
      <c r="B181" s="62" t="s">
        <v>518</v>
      </c>
      <c r="C181" s="62" t="s">
        <v>481</v>
      </c>
      <c r="D181" s="62" t="s">
        <v>493</v>
      </c>
      <c r="E181" s="62" t="s">
        <v>629</v>
      </c>
      <c r="F181" s="62" t="s">
        <v>544</v>
      </c>
      <c r="G181" s="85" t="s">
        <v>495</v>
      </c>
      <c r="H181" s="224"/>
      <c r="I181" s="224"/>
      <c r="J181" s="223"/>
      <c r="K181" s="200"/>
      <c r="L181" s="199"/>
      <c r="M181" s="199"/>
      <c r="N181" s="199" t="n">
        <v>310</v>
      </c>
      <c r="O181" s="199" t="n">
        <v>30</v>
      </c>
      <c r="P181" s="199" t="n">
        <v>30</v>
      </c>
    </row>
    <row r="182" customFormat="false" ht="19.5" hidden="false" customHeight="true" outlineLevel="0" collapsed="false">
      <c r="A182" s="164" t="s">
        <v>565</v>
      </c>
      <c r="B182" s="62" t="s">
        <v>518</v>
      </c>
      <c r="C182" s="62" t="s">
        <v>481</v>
      </c>
      <c r="D182" s="62" t="s">
        <v>493</v>
      </c>
      <c r="E182" s="62" t="s">
        <v>629</v>
      </c>
      <c r="F182" s="62" t="s">
        <v>566</v>
      </c>
      <c r="G182" s="85" t="s">
        <v>495</v>
      </c>
      <c r="H182" s="224"/>
      <c r="I182" s="224"/>
      <c r="J182" s="223" t="n">
        <v>70</v>
      </c>
      <c r="K182" s="200"/>
      <c r="L182" s="199" t="n">
        <v>8</v>
      </c>
      <c r="M182" s="199" t="n">
        <f aca="false">N182-L182</f>
        <v>3112</v>
      </c>
      <c r="N182" s="199" t="n">
        <v>3120</v>
      </c>
      <c r="O182" s="199" t="n">
        <v>1600</v>
      </c>
      <c r="P182" s="199" t="n">
        <v>1400</v>
      </c>
    </row>
    <row r="183" customFormat="false" ht="18.75" hidden="false" customHeight="true" outlineLevel="0" collapsed="false">
      <c r="A183" s="164" t="s">
        <v>559</v>
      </c>
      <c r="B183" s="62" t="s">
        <v>518</v>
      </c>
      <c r="C183" s="62" t="s">
        <v>481</v>
      </c>
      <c r="D183" s="62" t="s">
        <v>493</v>
      </c>
      <c r="E183" s="62" t="s">
        <v>629</v>
      </c>
      <c r="F183" s="62" t="s">
        <v>560</v>
      </c>
      <c r="G183" s="85"/>
      <c r="H183" s="224"/>
      <c r="I183" s="224"/>
      <c r="J183" s="223"/>
      <c r="K183" s="200"/>
      <c r="L183" s="199"/>
      <c r="M183" s="199"/>
      <c r="N183" s="292" t="n">
        <f aca="false">N184+N185</f>
        <v>0</v>
      </c>
      <c r="O183" s="292" t="n">
        <f aca="false">O184+O185</f>
        <v>0</v>
      </c>
      <c r="P183" s="292" t="n">
        <f aca="false">P184+P185</f>
        <v>0</v>
      </c>
    </row>
    <row r="184" customFormat="false" ht="18" hidden="true" customHeight="true" outlineLevel="0" collapsed="false">
      <c r="A184" s="164" t="s">
        <v>561</v>
      </c>
      <c r="B184" s="62" t="s">
        <v>518</v>
      </c>
      <c r="C184" s="62" t="s">
        <v>481</v>
      </c>
      <c r="D184" s="62" t="s">
        <v>493</v>
      </c>
      <c r="E184" s="62" t="s">
        <v>631</v>
      </c>
      <c r="F184" s="62" t="s">
        <v>562</v>
      </c>
      <c r="G184" s="85" t="s">
        <v>495</v>
      </c>
      <c r="H184" s="224"/>
      <c r="I184" s="224"/>
      <c r="J184" s="223"/>
      <c r="K184" s="200"/>
      <c r="L184" s="199"/>
      <c r="M184" s="199"/>
      <c r="N184" s="199"/>
      <c r="O184" s="199"/>
      <c r="P184" s="199"/>
    </row>
    <row r="185" customFormat="false" ht="16.5" hidden="false" customHeight="true" outlineLevel="0" collapsed="false">
      <c r="A185" s="164" t="s">
        <v>563</v>
      </c>
      <c r="B185" s="62" t="s">
        <v>518</v>
      </c>
      <c r="C185" s="62" t="s">
        <v>481</v>
      </c>
      <c r="D185" s="62" t="s">
        <v>493</v>
      </c>
      <c r="E185" s="62" t="s">
        <v>629</v>
      </c>
      <c r="F185" s="62" t="s">
        <v>564</v>
      </c>
      <c r="G185" s="85" t="s">
        <v>495</v>
      </c>
      <c r="H185" s="224"/>
      <c r="I185" s="224"/>
      <c r="J185" s="223"/>
      <c r="K185" s="200"/>
      <c r="L185" s="199"/>
      <c r="M185" s="199"/>
      <c r="N185" s="199"/>
      <c r="O185" s="199"/>
      <c r="P185" s="199"/>
    </row>
    <row r="186" customFormat="false" ht="14.25" hidden="false" customHeight="true" outlineLevel="0" collapsed="false">
      <c r="A186" s="164" t="s">
        <v>603</v>
      </c>
      <c r="B186" s="62" t="s">
        <v>518</v>
      </c>
      <c r="C186" s="62" t="s">
        <v>481</v>
      </c>
      <c r="D186" s="62" t="s">
        <v>493</v>
      </c>
      <c r="E186" s="62" t="s">
        <v>629</v>
      </c>
      <c r="F186" s="62" t="s">
        <v>573</v>
      </c>
      <c r="G186" s="85"/>
      <c r="H186" s="224"/>
      <c r="I186" s="224"/>
      <c r="J186" s="227" t="n">
        <f aca="false">J189</f>
        <v>130</v>
      </c>
      <c r="K186" s="171"/>
      <c r="L186" s="101" t="n">
        <f aca="false">L188+L189+L187</f>
        <v>60</v>
      </c>
      <c r="M186" s="101" t="n">
        <f aca="false">M188+M189+M187</f>
        <v>90</v>
      </c>
      <c r="N186" s="101" t="n">
        <f aca="false">N187+N188+N189</f>
        <v>150</v>
      </c>
      <c r="O186" s="101" t="n">
        <f aca="false">O187+O188+O189</f>
        <v>70</v>
      </c>
      <c r="P186" s="101" t="n">
        <f aca="false">P187+P188+P189</f>
        <v>70</v>
      </c>
    </row>
    <row r="187" customFormat="false" ht="30" hidden="false" customHeight="true" outlineLevel="0" collapsed="false">
      <c r="A187" s="164" t="s">
        <v>584</v>
      </c>
      <c r="B187" s="62" t="s">
        <v>518</v>
      </c>
      <c r="C187" s="62" t="s">
        <v>481</v>
      </c>
      <c r="D187" s="62" t="s">
        <v>493</v>
      </c>
      <c r="E187" s="62" t="s">
        <v>629</v>
      </c>
      <c r="F187" s="62" t="s">
        <v>585</v>
      </c>
      <c r="G187" s="85" t="s">
        <v>495</v>
      </c>
      <c r="H187" s="224"/>
      <c r="I187" s="224"/>
      <c r="J187" s="227"/>
      <c r="K187" s="171"/>
      <c r="L187" s="199"/>
      <c r="M187" s="199" t="n">
        <f aca="false">N187-L187</f>
        <v>86.7</v>
      </c>
      <c r="N187" s="199" t="n">
        <v>86.7</v>
      </c>
      <c r="O187" s="199" t="n">
        <v>40</v>
      </c>
      <c r="P187" s="199" t="n">
        <v>40</v>
      </c>
    </row>
    <row r="188" customFormat="false" ht="23.25" hidden="false" customHeight="true" outlineLevel="0" collapsed="false">
      <c r="A188" s="164" t="s">
        <v>632</v>
      </c>
      <c r="B188" s="62" t="s">
        <v>518</v>
      </c>
      <c r="C188" s="62" t="s">
        <v>481</v>
      </c>
      <c r="D188" s="62" t="s">
        <v>493</v>
      </c>
      <c r="E188" s="62" t="s">
        <v>629</v>
      </c>
      <c r="F188" s="62" t="s">
        <v>581</v>
      </c>
      <c r="G188" s="85" t="s">
        <v>495</v>
      </c>
      <c r="H188" s="224"/>
      <c r="I188" s="224"/>
      <c r="J188" s="227"/>
      <c r="K188" s="171"/>
      <c r="L188" s="199"/>
      <c r="M188" s="199" t="n">
        <f aca="false">N188-L188</f>
        <v>63.3</v>
      </c>
      <c r="N188" s="199" t="n">
        <v>63.3</v>
      </c>
      <c r="O188" s="199" t="n">
        <v>30</v>
      </c>
      <c r="P188" s="199" t="n">
        <v>30</v>
      </c>
    </row>
    <row r="189" customFormat="false" ht="15" hidden="true" customHeight="true" outlineLevel="0" collapsed="false">
      <c r="A189" s="164" t="s">
        <v>604</v>
      </c>
      <c r="B189" s="62" t="s">
        <v>518</v>
      </c>
      <c r="C189" s="62" t="s">
        <v>481</v>
      </c>
      <c r="D189" s="62" t="s">
        <v>493</v>
      </c>
      <c r="E189" s="62" t="s">
        <v>631</v>
      </c>
      <c r="F189" s="62" t="s">
        <v>605</v>
      </c>
      <c r="G189" s="85" t="s">
        <v>495</v>
      </c>
      <c r="H189" s="224"/>
      <c r="I189" s="224"/>
      <c r="J189" s="223" t="n">
        <v>130</v>
      </c>
      <c r="K189" s="200"/>
      <c r="L189" s="199" t="n">
        <v>60</v>
      </c>
      <c r="M189" s="199" t="n">
        <f aca="false">N189-L189</f>
        <v>-60</v>
      </c>
      <c r="N189" s="199"/>
      <c r="O189" s="199"/>
      <c r="P189" s="199"/>
    </row>
    <row r="190" customFormat="false" ht="96" hidden="false" customHeight="true" outlineLevel="0" collapsed="false">
      <c r="A190" s="164" t="s">
        <v>615</v>
      </c>
      <c r="B190" s="62" t="s">
        <v>518</v>
      </c>
      <c r="C190" s="62" t="s">
        <v>481</v>
      </c>
      <c r="D190" s="62" t="s">
        <v>493</v>
      </c>
      <c r="E190" s="78" t="s">
        <v>616</v>
      </c>
      <c r="F190" s="62"/>
      <c r="G190" s="85"/>
      <c r="H190" s="224"/>
      <c r="I190" s="224"/>
      <c r="J190" s="223"/>
      <c r="K190" s="200"/>
      <c r="L190" s="199"/>
      <c r="M190" s="199"/>
      <c r="N190" s="292" t="n">
        <f aca="false">N191</f>
        <v>0</v>
      </c>
      <c r="O190" s="292" t="n">
        <f aca="false">O191</f>
        <v>0</v>
      </c>
      <c r="P190" s="292" t="n">
        <f aca="false">P191</f>
        <v>0</v>
      </c>
    </row>
    <row r="191" customFormat="false" ht="27" hidden="false" customHeight="true" outlineLevel="0" collapsed="false">
      <c r="A191" s="164" t="s">
        <v>539</v>
      </c>
      <c r="B191" s="62" t="s">
        <v>518</v>
      </c>
      <c r="C191" s="62" t="s">
        <v>481</v>
      </c>
      <c r="D191" s="62" t="s">
        <v>493</v>
      </c>
      <c r="E191" s="78" t="s">
        <v>616</v>
      </c>
      <c r="F191" s="62" t="s">
        <v>540</v>
      </c>
      <c r="G191" s="85"/>
      <c r="H191" s="224"/>
      <c r="I191" s="224"/>
      <c r="J191" s="227" t="n">
        <f aca="false">J192</f>
        <v>0</v>
      </c>
      <c r="K191" s="171"/>
      <c r="L191" s="101" t="n">
        <f aca="false">L192</f>
        <v>0</v>
      </c>
      <c r="M191" s="101" t="n">
        <f aca="false">M192</f>
        <v>7429.101</v>
      </c>
      <c r="N191" s="101" t="n">
        <f aca="false">N192</f>
        <v>0</v>
      </c>
      <c r="O191" s="101" t="n">
        <f aca="false">O192</f>
        <v>0</v>
      </c>
      <c r="P191" s="101" t="n">
        <f aca="false">P192</f>
        <v>0</v>
      </c>
    </row>
    <row r="192" customFormat="false" ht="15" hidden="false" customHeight="true" outlineLevel="0" collapsed="false">
      <c r="A192" s="164" t="s">
        <v>541</v>
      </c>
      <c r="B192" s="62" t="s">
        <v>518</v>
      </c>
      <c r="C192" s="62" t="s">
        <v>481</v>
      </c>
      <c r="D192" s="62" t="s">
        <v>493</v>
      </c>
      <c r="E192" s="78" t="s">
        <v>616</v>
      </c>
      <c r="F192" s="62" t="s">
        <v>542</v>
      </c>
      <c r="G192" s="85"/>
      <c r="H192" s="224"/>
      <c r="I192" s="224"/>
      <c r="J192" s="227" t="n">
        <f aca="false">J193+J198</f>
        <v>0</v>
      </c>
      <c r="K192" s="171"/>
      <c r="L192" s="101" t="n">
        <f aca="false">L193+L198</f>
        <v>0</v>
      </c>
      <c r="M192" s="101" t="n">
        <f aca="false">M193+M198</f>
        <v>7429.101</v>
      </c>
      <c r="N192" s="101" t="n">
        <f aca="false">N193</f>
        <v>0</v>
      </c>
      <c r="O192" s="101" t="n">
        <f aca="false">O193</f>
        <v>0</v>
      </c>
      <c r="P192" s="101" t="n">
        <f aca="false">P193</f>
        <v>0</v>
      </c>
    </row>
    <row r="193" customFormat="false" ht="15" hidden="false" customHeight="true" outlineLevel="0" collapsed="false">
      <c r="A193" s="164" t="s">
        <v>543</v>
      </c>
      <c r="B193" s="62" t="s">
        <v>518</v>
      </c>
      <c r="C193" s="62" t="s">
        <v>481</v>
      </c>
      <c r="D193" s="62" t="s">
        <v>493</v>
      </c>
      <c r="E193" s="78" t="s">
        <v>616</v>
      </c>
      <c r="F193" s="62" t="s">
        <v>544</v>
      </c>
      <c r="G193" s="85" t="s">
        <v>495</v>
      </c>
      <c r="H193" s="224"/>
      <c r="I193" s="224"/>
      <c r="J193" s="223"/>
      <c r="K193" s="200"/>
      <c r="L193" s="199"/>
      <c r="M193" s="199"/>
      <c r="N193" s="199"/>
      <c r="O193" s="199"/>
      <c r="P193" s="199"/>
    </row>
    <row r="194" customFormat="false" ht="40.5" hidden="false" customHeight="true" outlineLevel="0" collapsed="false">
      <c r="A194" s="164" t="s">
        <v>633</v>
      </c>
      <c r="B194" s="62" t="s">
        <v>518</v>
      </c>
      <c r="C194" s="62" t="s">
        <v>481</v>
      </c>
      <c r="D194" s="62" t="s">
        <v>493</v>
      </c>
      <c r="E194" s="62" t="s">
        <v>634</v>
      </c>
      <c r="F194" s="62" t="s">
        <v>484</v>
      </c>
      <c r="G194" s="85"/>
      <c r="H194" s="221"/>
      <c r="I194" s="224"/>
      <c r="J194" s="224"/>
      <c r="K194" s="171"/>
      <c r="L194" s="96" t="n">
        <f aca="false">L195</f>
        <v>0</v>
      </c>
      <c r="M194" s="96" t="n">
        <f aca="false">M195</f>
        <v>17</v>
      </c>
      <c r="N194" s="96" t="n">
        <f aca="false">N195</f>
        <v>17</v>
      </c>
      <c r="O194" s="96" t="n">
        <f aca="false">O195</f>
        <v>0</v>
      </c>
      <c r="P194" s="96" t="n">
        <f aca="false">P195</f>
        <v>0</v>
      </c>
    </row>
    <row r="195" customFormat="false" ht="18" hidden="false" customHeight="true" outlineLevel="0" collapsed="false">
      <c r="A195" s="164" t="s">
        <v>539</v>
      </c>
      <c r="B195" s="62" t="s">
        <v>518</v>
      </c>
      <c r="C195" s="62" t="s">
        <v>481</v>
      </c>
      <c r="D195" s="62" t="s">
        <v>493</v>
      </c>
      <c r="E195" s="62" t="s">
        <v>634</v>
      </c>
      <c r="F195" s="62" t="s">
        <v>540</v>
      </c>
      <c r="G195" s="85"/>
      <c r="H195" s="221"/>
      <c r="I195" s="221"/>
      <c r="J195" s="220"/>
      <c r="K195" s="120"/>
      <c r="L195" s="96" t="n">
        <f aca="false">L196</f>
        <v>0</v>
      </c>
      <c r="M195" s="96" t="n">
        <f aca="false">M196</f>
        <v>17</v>
      </c>
      <c r="N195" s="96" t="n">
        <f aca="false">N196</f>
        <v>17</v>
      </c>
      <c r="O195" s="96" t="n">
        <f aca="false">O196</f>
        <v>0</v>
      </c>
      <c r="P195" s="96" t="n">
        <f aca="false">P196</f>
        <v>0</v>
      </c>
    </row>
    <row r="196" customFormat="false" ht="33" hidden="false" customHeight="true" outlineLevel="0" collapsed="false">
      <c r="A196" s="164" t="s">
        <v>541</v>
      </c>
      <c r="B196" s="62" t="s">
        <v>518</v>
      </c>
      <c r="C196" s="62" t="s">
        <v>481</v>
      </c>
      <c r="D196" s="62" t="s">
        <v>493</v>
      </c>
      <c r="E196" s="62" t="s">
        <v>634</v>
      </c>
      <c r="F196" s="62" t="s">
        <v>542</v>
      </c>
      <c r="G196" s="85"/>
      <c r="H196" s="221"/>
      <c r="I196" s="221"/>
      <c r="J196" s="220"/>
      <c r="K196" s="120"/>
      <c r="L196" s="96" t="n">
        <f aca="false">L197</f>
        <v>0</v>
      </c>
      <c r="M196" s="96" t="n">
        <f aca="false">M197</f>
        <v>17</v>
      </c>
      <c r="N196" s="96" t="n">
        <f aca="false">N197</f>
        <v>17</v>
      </c>
      <c r="O196" s="96" t="n">
        <f aca="false">O197</f>
        <v>0</v>
      </c>
      <c r="P196" s="96" t="n">
        <f aca="false">P197</f>
        <v>0</v>
      </c>
    </row>
    <row r="197" customFormat="false" ht="31.5" hidden="false" customHeight="true" outlineLevel="0" collapsed="false">
      <c r="A197" s="164" t="s">
        <v>543</v>
      </c>
      <c r="B197" s="62" t="s">
        <v>518</v>
      </c>
      <c r="C197" s="62" t="s">
        <v>481</v>
      </c>
      <c r="D197" s="62" t="s">
        <v>493</v>
      </c>
      <c r="E197" s="62" t="s">
        <v>634</v>
      </c>
      <c r="F197" s="62" t="s">
        <v>544</v>
      </c>
      <c r="G197" s="85" t="s">
        <v>504</v>
      </c>
      <c r="H197" s="221"/>
      <c r="I197" s="221"/>
      <c r="J197" s="220"/>
      <c r="K197" s="120"/>
      <c r="L197" s="199"/>
      <c r="M197" s="199" t="n">
        <f aca="false">N197-L197</f>
        <v>17</v>
      </c>
      <c r="N197" s="199" t="n">
        <v>17</v>
      </c>
      <c r="O197" s="199"/>
      <c r="P197" s="199"/>
    </row>
    <row r="198" customFormat="false" ht="34.5" hidden="false" customHeight="true" outlineLevel="0" collapsed="false">
      <c r="A198" s="363" t="s">
        <v>635</v>
      </c>
      <c r="B198" s="85" t="s">
        <v>518</v>
      </c>
      <c r="C198" s="85" t="s">
        <v>481</v>
      </c>
      <c r="D198" s="85" t="s">
        <v>493</v>
      </c>
      <c r="E198" s="85" t="s">
        <v>636</v>
      </c>
      <c r="F198" s="85" t="s">
        <v>484</v>
      </c>
      <c r="G198" s="78"/>
      <c r="H198" s="226"/>
      <c r="I198" s="226"/>
      <c r="J198" s="226"/>
      <c r="K198" s="108"/>
      <c r="L198" s="362" t="n">
        <f aca="false">L199+L204+L207</f>
        <v>0</v>
      </c>
      <c r="M198" s="362" t="n">
        <f aca="false">M199+M204+M207</f>
        <v>7429.101</v>
      </c>
      <c r="N198" s="362" t="n">
        <f aca="false">N199+N204+N207</f>
        <v>8789.101</v>
      </c>
      <c r="O198" s="362" t="n">
        <f aca="false">O199+O204+O207</f>
        <v>6000</v>
      </c>
      <c r="P198" s="362" t="n">
        <f aca="false">P199+P204+P207</f>
        <v>6000</v>
      </c>
    </row>
    <row r="199" customFormat="false" ht="50.25" hidden="false" customHeight="true" outlineLevel="0" collapsed="false">
      <c r="A199" s="164" t="s">
        <v>529</v>
      </c>
      <c r="B199" s="85" t="s">
        <v>518</v>
      </c>
      <c r="C199" s="85" t="s">
        <v>481</v>
      </c>
      <c r="D199" s="85" t="s">
        <v>493</v>
      </c>
      <c r="E199" s="85" t="s">
        <v>636</v>
      </c>
      <c r="F199" s="85" t="s">
        <v>530</v>
      </c>
      <c r="G199" s="85"/>
      <c r="H199" s="224"/>
      <c r="I199" s="224"/>
      <c r="J199" s="227"/>
      <c r="K199" s="171"/>
      <c r="L199" s="101" t="n">
        <f aca="false">L200</f>
        <v>0</v>
      </c>
      <c r="M199" s="101" t="n">
        <f aca="false">M200</f>
        <v>5744.101</v>
      </c>
      <c r="N199" s="101" t="n">
        <f aca="false">N200</f>
        <v>5744.101</v>
      </c>
      <c r="O199" s="101" t="n">
        <f aca="false">O200</f>
        <v>2955</v>
      </c>
      <c r="P199" s="101" t="n">
        <f aca="false">P200</f>
        <v>2955</v>
      </c>
    </row>
    <row r="200" customFormat="false" ht="16.5" hidden="false" customHeight="true" outlineLevel="0" collapsed="false">
      <c r="A200" s="164" t="s">
        <v>637</v>
      </c>
      <c r="B200" s="85" t="s">
        <v>518</v>
      </c>
      <c r="C200" s="85" t="s">
        <v>481</v>
      </c>
      <c r="D200" s="85" t="s">
        <v>493</v>
      </c>
      <c r="E200" s="85" t="s">
        <v>636</v>
      </c>
      <c r="F200" s="85" t="s">
        <v>638</v>
      </c>
      <c r="G200" s="85"/>
      <c r="H200" s="224"/>
      <c r="I200" s="224"/>
      <c r="J200" s="227"/>
      <c r="K200" s="171"/>
      <c r="L200" s="101" t="n">
        <f aca="false">L201+L202+L203</f>
        <v>0</v>
      </c>
      <c r="M200" s="101" t="n">
        <f aca="false">M201+M202+M203</f>
        <v>5744.101</v>
      </c>
      <c r="N200" s="101" t="n">
        <f aca="false">N201+N202+N203</f>
        <v>5744.101</v>
      </c>
      <c r="O200" s="101" t="n">
        <f aca="false">O201+O202+O203</f>
        <v>2955</v>
      </c>
      <c r="P200" s="101" t="n">
        <f aca="false">P201+P202+P203</f>
        <v>2955</v>
      </c>
    </row>
    <row r="201" customFormat="false" ht="21.75" hidden="false" customHeight="true" outlineLevel="0" collapsed="false">
      <c r="A201" s="164" t="s">
        <v>639</v>
      </c>
      <c r="B201" s="85" t="s">
        <v>518</v>
      </c>
      <c r="C201" s="85" t="s">
        <v>481</v>
      </c>
      <c r="D201" s="85" t="s">
        <v>493</v>
      </c>
      <c r="E201" s="85" t="s">
        <v>636</v>
      </c>
      <c r="F201" s="85" t="s">
        <v>640</v>
      </c>
      <c r="G201" s="85" t="s">
        <v>495</v>
      </c>
      <c r="H201" s="224"/>
      <c r="I201" s="224"/>
      <c r="J201" s="227"/>
      <c r="K201" s="171"/>
      <c r="L201" s="103"/>
      <c r="M201" s="199" t="n">
        <f aca="false">N201-L201</f>
        <v>4934.921</v>
      </c>
      <c r="N201" s="103" t="n">
        <v>4934.921</v>
      </c>
      <c r="O201" s="103" t="n">
        <v>2062.59</v>
      </c>
      <c r="P201" s="103" t="n">
        <v>2062.59</v>
      </c>
    </row>
    <row r="202" customFormat="false" ht="21.75" hidden="false" customHeight="true" outlineLevel="0" collapsed="false">
      <c r="A202" s="164" t="s">
        <v>641</v>
      </c>
      <c r="B202" s="85" t="s">
        <v>518</v>
      </c>
      <c r="C202" s="85" t="s">
        <v>481</v>
      </c>
      <c r="D202" s="85" t="s">
        <v>493</v>
      </c>
      <c r="E202" s="85" t="s">
        <v>636</v>
      </c>
      <c r="F202" s="85" t="s">
        <v>642</v>
      </c>
      <c r="G202" s="85" t="s">
        <v>495</v>
      </c>
      <c r="H202" s="224"/>
      <c r="I202" s="224"/>
      <c r="J202" s="227"/>
      <c r="K202" s="171"/>
      <c r="L202" s="103"/>
      <c r="M202" s="199" t="n">
        <f aca="false">N202-L202</f>
        <v>25.44</v>
      </c>
      <c r="N202" s="103" t="n">
        <v>25.44</v>
      </c>
      <c r="O202" s="103"/>
      <c r="P202" s="103"/>
    </row>
    <row r="203" customFormat="false" ht="38.25" hidden="false" customHeight="true" outlineLevel="0" collapsed="false">
      <c r="A203" s="164" t="s">
        <v>643</v>
      </c>
      <c r="B203" s="85" t="s">
        <v>518</v>
      </c>
      <c r="C203" s="85" t="s">
        <v>481</v>
      </c>
      <c r="D203" s="85" t="s">
        <v>493</v>
      </c>
      <c r="E203" s="85" t="s">
        <v>636</v>
      </c>
      <c r="F203" s="85" t="s">
        <v>644</v>
      </c>
      <c r="G203" s="85" t="s">
        <v>495</v>
      </c>
      <c r="H203" s="224"/>
      <c r="I203" s="224"/>
      <c r="J203" s="227"/>
      <c r="K203" s="171"/>
      <c r="L203" s="103"/>
      <c r="M203" s="199" t="n">
        <f aca="false">N203-L203</f>
        <v>783.74</v>
      </c>
      <c r="N203" s="103" t="n">
        <v>783.74</v>
      </c>
      <c r="O203" s="103" t="n">
        <v>892.41</v>
      </c>
      <c r="P203" s="103" t="n">
        <v>892.41</v>
      </c>
    </row>
    <row r="204" customFormat="false" ht="17.25" hidden="false" customHeight="true" outlineLevel="0" collapsed="false">
      <c r="A204" s="164" t="s">
        <v>539</v>
      </c>
      <c r="B204" s="85" t="s">
        <v>518</v>
      </c>
      <c r="C204" s="85" t="s">
        <v>481</v>
      </c>
      <c r="D204" s="85" t="s">
        <v>493</v>
      </c>
      <c r="E204" s="85" t="s">
        <v>636</v>
      </c>
      <c r="F204" s="85" t="s">
        <v>540</v>
      </c>
      <c r="G204" s="85"/>
      <c r="H204" s="224"/>
      <c r="I204" s="224"/>
      <c r="J204" s="227"/>
      <c r="K204" s="171"/>
      <c r="L204" s="101" t="n">
        <f aca="false">L205</f>
        <v>0</v>
      </c>
      <c r="M204" s="101" t="n">
        <f aca="false">M205</f>
        <v>1685</v>
      </c>
      <c r="N204" s="101" t="n">
        <f aca="false">N205+N206</f>
        <v>2985</v>
      </c>
      <c r="O204" s="101" t="n">
        <f aca="false">O205+O206</f>
        <v>2985</v>
      </c>
      <c r="P204" s="101" t="n">
        <f aca="false">P205+P206</f>
        <v>2985</v>
      </c>
    </row>
    <row r="205" customFormat="false" ht="31.5" hidden="false" customHeight="true" outlineLevel="0" collapsed="false">
      <c r="A205" s="164" t="s">
        <v>543</v>
      </c>
      <c r="B205" s="85" t="s">
        <v>518</v>
      </c>
      <c r="C205" s="85" t="s">
        <v>481</v>
      </c>
      <c r="D205" s="85" t="s">
        <v>493</v>
      </c>
      <c r="E205" s="85" t="s">
        <v>636</v>
      </c>
      <c r="F205" s="85" t="s">
        <v>544</v>
      </c>
      <c r="G205" s="85" t="s">
        <v>495</v>
      </c>
      <c r="H205" s="224"/>
      <c r="I205" s="224"/>
      <c r="J205" s="227"/>
      <c r="K205" s="171"/>
      <c r="L205" s="103"/>
      <c r="M205" s="199" t="n">
        <f aca="false">N205-L205</f>
        <v>1685</v>
      </c>
      <c r="N205" s="103" t="n">
        <v>1685</v>
      </c>
      <c r="O205" s="103" t="n">
        <v>1685</v>
      </c>
      <c r="P205" s="103" t="n">
        <v>1685</v>
      </c>
    </row>
    <row r="206" customFormat="false" ht="21.75" hidden="false" customHeight="true" outlineLevel="0" collapsed="false">
      <c r="A206" s="164" t="s">
        <v>565</v>
      </c>
      <c r="B206" s="62" t="s">
        <v>518</v>
      </c>
      <c r="C206" s="62" t="s">
        <v>481</v>
      </c>
      <c r="D206" s="62" t="s">
        <v>493</v>
      </c>
      <c r="E206" s="85" t="s">
        <v>636</v>
      </c>
      <c r="F206" s="62" t="s">
        <v>566</v>
      </c>
      <c r="G206" s="85" t="s">
        <v>495</v>
      </c>
      <c r="H206" s="224"/>
      <c r="I206" s="224"/>
      <c r="J206" s="227"/>
      <c r="K206" s="171"/>
      <c r="L206" s="103"/>
      <c r="M206" s="199"/>
      <c r="N206" s="103" t="n">
        <v>1300</v>
      </c>
      <c r="O206" s="103" t="n">
        <v>1300</v>
      </c>
      <c r="P206" s="103" t="n">
        <v>1300</v>
      </c>
    </row>
    <row r="207" customFormat="false" ht="16.5" hidden="false" customHeight="true" outlineLevel="0" collapsed="false">
      <c r="A207" s="164" t="s">
        <v>572</v>
      </c>
      <c r="B207" s="62" t="s">
        <v>518</v>
      </c>
      <c r="C207" s="62" t="s">
        <v>481</v>
      </c>
      <c r="D207" s="62" t="s">
        <v>493</v>
      </c>
      <c r="E207" s="85" t="s">
        <v>636</v>
      </c>
      <c r="F207" s="62" t="s">
        <v>573</v>
      </c>
      <c r="G207" s="85"/>
      <c r="H207" s="224"/>
      <c r="I207" s="224"/>
      <c r="J207" s="227"/>
      <c r="K207" s="171"/>
      <c r="L207" s="101" t="n">
        <f aca="false">L208</f>
        <v>0</v>
      </c>
      <c r="M207" s="101" t="n">
        <f aca="false">M208</f>
        <v>0</v>
      </c>
      <c r="N207" s="101" t="n">
        <f aca="false">N208+N209+N210</f>
        <v>60</v>
      </c>
      <c r="O207" s="101" t="n">
        <f aca="false">O208+O209+O210</f>
        <v>60</v>
      </c>
      <c r="P207" s="101" t="n">
        <f aca="false">P208+P209+P210</f>
        <v>60</v>
      </c>
    </row>
    <row r="208" customFormat="false" ht="24.75" hidden="false" customHeight="true" outlineLevel="0" collapsed="false">
      <c r="A208" s="164" t="s">
        <v>584</v>
      </c>
      <c r="B208" s="62" t="s">
        <v>518</v>
      </c>
      <c r="C208" s="62" t="s">
        <v>481</v>
      </c>
      <c r="D208" s="62" t="s">
        <v>493</v>
      </c>
      <c r="E208" s="62" t="s">
        <v>636</v>
      </c>
      <c r="F208" s="62" t="s">
        <v>585</v>
      </c>
      <c r="G208" s="85" t="s">
        <v>495</v>
      </c>
      <c r="H208" s="224"/>
      <c r="I208" s="224"/>
      <c r="J208" s="223" t="n">
        <v>4</v>
      </c>
      <c r="K208" s="200"/>
      <c r="L208" s="103"/>
      <c r="M208" s="199" t="n">
        <f aca="false">N208-L208</f>
        <v>0</v>
      </c>
      <c r="N208" s="103"/>
      <c r="O208" s="103"/>
      <c r="P208" s="103"/>
    </row>
    <row r="209" customFormat="false" ht="17.25" hidden="false" customHeight="true" outlineLevel="0" collapsed="false">
      <c r="A209" s="202" t="s">
        <v>645</v>
      </c>
      <c r="B209" s="62" t="s">
        <v>518</v>
      </c>
      <c r="C209" s="62" t="s">
        <v>481</v>
      </c>
      <c r="D209" s="62" t="s">
        <v>493</v>
      </c>
      <c r="E209" s="62" t="s">
        <v>636</v>
      </c>
      <c r="F209" s="85" t="s">
        <v>579</v>
      </c>
      <c r="G209" s="85"/>
      <c r="H209" s="224"/>
      <c r="I209" s="224"/>
      <c r="J209" s="227"/>
      <c r="K209" s="120"/>
      <c r="L209" s="101"/>
      <c r="M209" s="101"/>
      <c r="N209" s="103"/>
      <c r="O209" s="103"/>
      <c r="P209" s="103"/>
    </row>
    <row r="210" customFormat="false" ht="23.25" hidden="false" customHeight="true" outlineLevel="0" collapsed="false">
      <c r="A210" s="164" t="s">
        <v>632</v>
      </c>
      <c r="B210" s="62" t="s">
        <v>518</v>
      </c>
      <c r="C210" s="62" t="s">
        <v>481</v>
      </c>
      <c r="D210" s="62" t="s">
        <v>493</v>
      </c>
      <c r="E210" s="62" t="s">
        <v>636</v>
      </c>
      <c r="F210" s="62" t="s">
        <v>581</v>
      </c>
      <c r="G210" s="85" t="s">
        <v>495</v>
      </c>
      <c r="H210" s="224"/>
      <c r="I210" s="224"/>
      <c r="J210" s="223" t="n">
        <v>4</v>
      </c>
      <c r="K210" s="200"/>
      <c r="L210" s="103"/>
      <c r="M210" s="199" t="n">
        <f aca="false">N210-L210</f>
        <v>60</v>
      </c>
      <c r="N210" s="103" t="n">
        <v>60</v>
      </c>
      <c r="O210" s="103" t="n">
        <v>60</v>
      </c>
      <c r="P210" s="103" t="n">
        <v>60</v>
      </c>
    </row>
    <row r="211" customFormat="false" ht="19.5" hidden="true" customHeight="true" outlineLevel="0" collapsed="false">
      <c r="A211" s="354"/>
      <c r="B211" s="355"/>
      <c r="C211" s="85"/>
      <c r="D211" s="356"/>
      <c r="E211" s="357"/>
      <c r="F211" s="62"/>
      <c r="G211" s="85"/>
      <c r="H211" s="224"/>
      <c r="I211" s="224"/>
      <c r="J211" s="227"/>
      <c r="K211" s="120"/>
      <c r="L211" s="101"/>
      <c r="M211" s="101"/>
      <c r="N211" s="101" t="n">
        <f aca="false">N212</f>
        <v>0</v>
      </c>
      <c r="O211" s="101" t="n">
        <f aca="false">O212</f>
        <v>0</v>
      </c>
      <c r="P211" s="101" t="n">
        <f aca="false">P212</f>
        <v>0</v>
      </c>
    </row>
    <row r="212" customFormat="false" ht="31.5" hidden="true" customHeight="true" outlineLevel="0" collapsed="false">
      <c r="A212" s="164"/>
      <c r="B212" s="355"/>
      <c r="C212" s="85"/>
      <c r="D212" s="356"/>
      <c r="E212" s="357"/>
      <c r="F212" s="62"/>
      <c r="G212" s="85"/>
      <c r="H212" s="224"/>
      <c r="I212" s="224"/>
      <c r="J212" s="227" t="n">
        <f aca="false">J213</f>
        <v>234.5</v>
      </c>
      <c r="K212" s="171"/>
      <c r="L212" s="101" t="e">
        <f aca="false">L213</f>
        <v>#VALUE!</v>
      </c>
      <c r="M212" s="101" t="e">
        <f aca="false">M213</f>
        <v>#VALUE!</v>
      </c>
      <c r="N212" s="101" t="n">
        <f aca="false">N213</f>
        <v>0</v>
      </c>
      <c r="O212" s="101" t="n">
        <f aca="false">O213</f>
        <v>0</v>
      </c>
      <c r="P212" s="101" t="n">
        <f aca="false">P213</f>
        <v>0</v>
      </c>
    </row>
    <row r="213" customFormat="false" ht="31.5" hidden="true" customHeight="true" outlineLevel="0" collapsed="false">
      <c r="A213" s="181"/>
      <c r="B213" s="355"/>
      <c r="C213" s="85"/>
      <c r="D213" s="356"/>
      <c r="E213" s="357"/>
      <c r="F213" s="85"/>
      <c r="G213" s="85"/>
      <c r="H213" s="224"/>
      <c r="I213" s="224"/>
      <c r="J213" s="227" t="n">
        <f aca="false">J214+J215</f>
        <v>234.5</v>
      </c>
      <c r="K213" s="171"/>
      <c r="L213" s="101" t="e">
        <f aca="false">L214+L215</f>
        <v>#VALUE!</v>
      </c>
      <c r="M213" s="101" t="e">
        <f aca="false">M214+M215</f>
        <v>#VALUE!</v>
      </c>
      <c r="N213" s="101" t="n">
        <f aca="false">N214</f>
        <v>0</v>
      </c>
      <c r="O213" s="101" t="n">
        <f aca="false">O214</f>
        <v>0</v>
      </c>
      <c r="P213" s="101" t="n">
        <f aca="false">P214</f>
        <v>0</v>
      </c>
    </row>
    <row r="214" customFormat="false" ht="31.5" hidden="true" customHeight="true" outlineLevel="0" collapsed="false">
      <c r="A214" s="181"/>
      <c r="B214" s="355"/>
      <c r="C214" s="85"/>
      <c r="D214" s="356"/>
      <c r="E214" s="357"/>
      <c r="F214" s="85"/>
      <c r="G214" s="85"/>
      <c r="H214" s="224"/>
      <c r="I214" s="224"/>
      <c r="J214" s="223"/>
      <c r="K214" s="200"/>
      <c r="L214" s="199"/>
      <c r="M214" s="199"/>
      <c r="N214" s="199"/>
      <c r="O214" s="199"/>
      <c r="P214" s="199"/>
    </row>
    <row r="215" customFormat="false" ht="15" hidden="true" customHeight="true" outlineLevel="0" collapsed="false">
      <c r="A215" s="325" t="s">
        <v>646</v>
      </c>
      <c r="B215" s="364" t="s">
        <v>518</v>
      </c>
      <c r="C215" s="184" t="s">
        <v>481</v>
      </c>
      <c r="D215" s="365" t="s">
        <v>493</v>
      </c>
      <c r="E215" s="251" t="s">
        <v>519</v>
      </c>
      <c r="F215" s="184" t="s">
        <v>484</v>
      </c>
      <c r="G215" s="351"/>
      <c r="H215" s="366"/>
      <c r="I215" s="366"/>
      <c r="J215" s="229" t="n">
        <f aca="false">J216+J223+J229+J234+J240</f>
        <v>234.5</v>
      </c>
      <c r="K215" s="120"/>
      <c r="L215" s="367" t="e">
        <f aca="false">L216+L234+L240+L229+#REF!</f>
        <v>#VALUE!</v>
      </c>
      <c r="M215" s="367" t="e">
        <f aca="false">M216+M234+M240+M229+#REF!</f>
        <v>#VALUE!</v>
      </c>
      <c r="N215" s="367" t="n">
        <f aca="false">N229</f>
        <v>0</v>
      </c>
      <c r="O215" s="367" t="n">
        <f aca="false">O229</f>
        <v>0</v>
      </c>
      <c r="P215" s="367" t="n">
        <f aca="false">P229</f>
        <v>0</v>
      </c>
    </row>
    <row r="216" customFormat="false" ht="33" hidden="true" customHeight="true" outlineLevel="0" collapsed="false">
      <c r="A216" s="210" t="s">
        <v>647</v>
      </c>
      <c r="B216" s="368" t="s">
        <v>518</v>
      </c>
      <c r="C216" s="62" t="s">
        <v>481</v>
      </c>
      <c r="D216" s="369" t="s">
        <v>493</v>
      </c>
      <c r="E216" s="370" t="s">
        <v>648</v>
      </c>
      <c r="F216" s="62" t="s">
        <v>484</v>
      </c>
      <c r="G216" s="85"/>
      <c r="H216" s="224"/>
      <c r="I216" s="224"/>
      <c r="J216" s="227" t="n">
        <f aca="false">J217</f>
        <v>45</v>
      </c>
      <c r="K216" s="120"/>
      <c r="L216" s="101" t="n">
        <f aca="false">L217</f>
        <v>265</v>
      </c>
      <c r="M216" s="101" t="n">
        <f aca="false">M217</f>
        <v>-265</v>
      </c>
      <c r="N216" s="101" t="n">
        <f aca="false">N217</f>
        <v>0</v>
      </c>
      <c r="O216" s="101" t="n">
        <f aca="false">O217</f>
        <v>0</v>
      </c>
      <c r="P216" s="101" t="n">
        <f aca="false">P217</f>
        <v>0</v>
      </c>
    </row>
    <row r="217" customFormat="false" ht="33" hidden="true" customHeight="true" outlineLevel="0" collapsed="false">
      <c r="A217" s="210" t="s">
        <v>649</v>
      </c>
      <c r="B217" s="368" t="s">
        <v>518</v>
      </c>
      <c r="C217" s="62" t="s">
        <v>481</v>
      </c>
      <c r="D217" s="369" t="s">
        <v>493</v>
      </c>
      <c r="E217" s="370" t="s">
        <v>648</v>
      </c>
      <c r="F217" s="62" t="s">
        <v>484</v>
      </c>
      <c r="G217" s="85"/>
      <c r="H217" s="224"/>
      <c r="I217" s="224"/>
      <c r="J217" s="227" t="n">
        <f aca="false">J218</f>
        <v>45</v>
      </c>
      <c r="K217" s="120"/>
      <c r="L217" s="101" t="n">
        <f aca="false">L218+L227</f>
        <v>265</v>
      </c>
      <c r="M217" s="101" t="n">
        <f aca="false">M218+M227</f>
        <v>-265</v>
      </c>
      <c r="N217" s="101" t="n">
        <f aca="false">N218+N227</f>
        <v>0</v>
      </c>
      <c r="O217" s="101" t="n">
        <f aca="false">O218+O227</f>
        <v>0</v>
      </c>
      <c r="P217" s="101" t="n">
        <f aca="false">P218+P227</f>
        <v>0</v>
      </c>
    </row>
    <row r="218" customFormat="false" ht="21" hidden="true" customHeight="true" outlineLevel="0" collapsed="false">
      <c r="A218" s="164" t="s">
        <v>539</v>
      </c>
      <c r="B218" s="368" t="s">
        <v>518</v>
      </c>
      <c r="C218" s="62" t="s">
        <v>481</v>
      </c>
      <c r="D218" s="369" t="s">
        <v>493</v>
      </c>
      <c r="E218" s="370" t="s">
        <v>648</v>
      </c>
      <c r="F218" s="62" t="s">
        <v>540</v>
      </c>
      <c r="G218" s="85"/>
      <c r="H218" s="224"/>
      <c r="I218" s="224"/>
      <c r="J218" s="227" t="n">
        <f aca="false">J219</f>
        <v>45</v>
      </c>
      <c r="K218" s="171"/>
      <c r="L218" s="101" t="n">
        <f aca="false">L219</f>
        <v>265</v>
      </c>
      <c r="M218" s="101" t="n">
        <f aca="false">M219</f>
        <v>-265</v>
      </c>
      <c r="N218" s="101" t="n">
        <f aca="false">N219</f>
        <v>0</v>
      </c>
      <c r="O218" s="101" t="n">
        <f aca="false">O219</f>
        <v>0</v>
      </c>
      <c r="P218" s="101" t="n">
        <f aca="false">P219</f>
        <v>0</v>
      </c>
    </row>
    <row r="219" customFormat="false" ht="24.75" hidden="true" customHeight="true" outlineLevel="0" collapsed="false">
      <c r="A219" s="164" t="s">
        <v>541</v>
      </c>
      <c r="B219" s="368" t="s">
        <v>518</v>
      </c>
      <c r="C219" s="62" t="s">
        <v>481</v>
      </c>
      <c r="D219" s="369" t="s">
        <v>493</v>
      </c>
      <c r="E219" s="370" t="s">
        <v>648</v>
      </c>
      <c r="F219" s="62" t="s">
        <v>542</v>
      </c>
      <c r="G219" s="85"/>
      <c r="H219" s="224"/>
      <c r="I219" s="224"/>
      <c r="J219" s="227" t="n">
        <f aca="false">J220+J221</f>
        <v>45</v>
      </c>
      <c r="K219" s="171"/>
      <c r="L219" s="101" t="n">
        <f aca="false">L220+L221</f>
        <v>265</v>
      </c>
      <c r="M219" s="101" t="n">
        <f aca="false">M220+M221</f>
        <v>-265</v>
      </c>
      <c r="N219" s="101" t="n">
        <f aca="false">N220+N221</f>
        <v>0</v>
      </c>
      <c r="O219" s="101" t="n">
        <f aca="false">O220+O221</f>
        <v>0</v>
      </c>
      <c r="P219" s="101" t="n">
        <f aca="false">P220+P221</f>
        <v>0</v>
      </c>
    </row>
    <row r="220" customFormat="false" ht="24.75" hidden="true" customHeight="true" outlineLevel="0" collapsed="false">
      <c r="A220" s="164" t="s">
        <v>557</v>
      </c>
      <c r="B220" s="368" t="s">
        <v>518</v>
      </c>
      <c r="C220" s="62" t="s">
        <v>481</v>
      </c>
      <c r="D220" s="369" t="s">
        <v>493</v>
      </c>
      <c r="E220" s="370" t="s">
        <v>648</v>
      </c>
      <c r="F220" s="62" t="s">
        <v>558</v>
      </c>
      <c r="G220" s="85" t="s">
        <v>495</v>
      </c>
      <c r="H220" s="224"/>
      <c r="I220" s="224"/>
      <c r="J220" s="223"/>
      <c r="K220" s="200"/>
      <c r="L220" s="199"/>
      <c r="M220" s="199"/>
      <c r="N220" s="199"/>
      <c r="O220" s="199"/>
      <c r="P220" s="199"/>
    </row>
    <row r="221" customFormat="false" ht="32.25" hidden="true" customHeight="true" outlineLevel="0" collapsed="false">
      <c r="A221" s="164" t="s">
        <v>543</v>
      </c>
      <c r="B221" s="368" t="s">
        <v>518</v>
      </c>
      <c r="C221" s="62" t="s">
        <v>481</v>
      </c>
      <c r="D221" s="369" t="s">
        <v>493</v>
      </c>
      <c r="E221" s="370" t="s">
        <v>648</v>
      </c>
      <c r="F221" s="62" t="s">
        <v>544</v>
      </c>
      <c r="G221" s="85" t="s">
        <v>495</v>
      </c>
      <c r="H221" s="224"/>
      <c r="I221" s="224"/>
      <c r="J221" s="223" t="n">
        <v>45</v>
      </c>
      <c r="K221" s="200"/>
      <c r="L221" s="199" t="n">
        <v>265</v>
      </c>
      <c r="M221" s="199" t="n">
        <f aca="false">N221-L221</f>
        <v>-265</v>
      </c>
      <c r="N221" s="199"/>
      <c r="O221" s="199"/>
      <c r="P221" s="199"/>
    </row>
    <row r="222" customFormat="false" ht="31.5" hidden="true" customHeight="true" outlineLevel="0" collapsed="false">
      <c r="A222" s="210" t="s">
        <v>650</v>
      </c>
      <c r="B222" s="368" t="s">
        <v>518</v>
      </c>
      <c r="C222" s="62" t="s">
        <v>481</v>
      </c>
      <c r="D222" s="369" t="s">
        <v>493</v>
      </c>
      <c r="E222" s="370" t="s">
        <v>651</v>
      </c>
      <c r="F222" s="62" t="s">
        <v>484</v>
      </c>
      <c r="G222" s="85"/>
      <c r="H222" s="224"/>
      <c r="I222" s="224"/>
      <c r="J222" s="227" t="n">
        <f aca="false">J223</f>
        <v>0</v>
      </c>
      <c r="K222" s="120"/>
      <c r="L222" s="101" t="n">
        <f aca="false">L223</f>
        <v>0</v>
      </c>
      <c r="M222" s="101" t="n">
        <f aca="false">M223</f>
        <v>0</v>
      </c>
      <c r="N222" s="101" t="n">
        <f aca="false">N223</f>
        <v>0</v>
      </c>
      <c r="O222" s="101" t="n">
        <f aca="false">O223</f>
        <v>0</v>
      </c>
      <c r="P222" s="101" t="n">
        <f aca="false">P223</f>
        <v>0</v>
      </c>
    </row>
    <row r="223" customFormat="false" ht="30" hidden="true" customHeight="true" outlineLevel="0" collapsed="false">
      <c r="A223" s="202"/>
      <c r="B223" s="368"/>
      <c r="C223" s="62"/>
      <c r="D223" s="369"/>
      <c r="E223" s="370"/>
      <c r="F223" s="62"/>
      <c r="G223" s="85"/>
      <c r="H223" s="224"/>
      <c r="I223" s="224"/>
      <c r="J223" s="227"/>
      <c r="K223" s="120"/>
      <c r="L223" s="101"/>
      <c r="M223" s="101"/>
      <c r="N223" s="101"/>
      <c r="O223" s="101"/>
      <c r="P223" s="101"/>
    </row>
    <row r="224" customFormat="false" ht="21" hidden="true" customHeight="true" outlineLevel="0" collapsed="false">
      <c r="A224" s="164"/>
      <c r="B224" s="368"/>
      <c r="C224" s="62"/>
      <c r="D224" s="369"/>
      <c r="E224" s="370"/>
      <c r="F224" s="62"/>
      <c r="G224" s="85"/>
      <c r="H224" s="224"/>
      <c r="I224" s="224"/>
      <c r="J224" s="227"/>
      <c r="K224" s="171"/>
      <c r="L224" s="101"/>
      <c r="M224" s="101"/>
      <c r="N224" s="101"/>
      <c r="O224" s="101"/>
      <c r="P224" s="101"/>
    </row>
    <row r="225" customFormat="false" ht="28.5" hidden="true" customHeight="true" outlineLevel="0" collapsed="false">
      <c r="A225" s="164"/>
      <c r="B225" s="368"/>
      <c r="C225" s="62"/>
      <c r="D225" s="369"/>
      <c r="E225" s="370"/>
      <c r="F225" s="62"/>
      <c r="G225" s="85"/>
      <c r="H225" s="224"/>
      <c r="I225" s="224"/>
      <c r="J225" s="227"/>
      <c r="K225" s="171"/>
      <c r="L225" s="101"/>
      <c r="M225" s="101"/>
      <c r="N225" s="101"/>
      <c r="O225" s="101"/>
      <c r="P225" s="101"/>
    </row>
    <row r="226" customFormat="false" ht="31.5" hidden="true" customHeight="true" outlineLevel="0" collapsed="false">
      <c r="A226" s="164"/>
      <c r="B226" s="368"/>
      <c r="C226" s="62"/>
      <c r="D226" s="369"/>
      <c r="E226" s="370"/>
      <c r="F226" s="62"/>
      <c r="G226" s="85"/>
      <c r="H226" s="224"/>
      <c r="I226" s="224"/>
      <c r="J226" s="223"/>
      <c r="K226" s="200"/>
      <c r="L226" s="199"/>
      <c r="M226" s="199"/>
      <c r="N226" s="199"/>
      <c r="O226" s="199"/>
      <c r="P226" s="199"/>
    </row>
    <row r="227" customFormat="false" ht="15.75" hidden="true" customHeight="true" outlineLevel="0" collapsed="false">
      <c r="A227" s="164" t="s">
        <v>603</v>
      </c>
      <c r="B227" s="368" t="s">
        <v>518</v>
      </c>
      <c r="C227" s="62" t="s">
        <v>481</v>
      </c>
      <c r="D227" s="369" t="s">
        <v>493</v>
      </c>
      <c r="E227" s="370" t="s">
        <v>648</v>
      </c>
      <c r="F227" s="62" t="s">
        <v>573</v>
      </c>
      <c r="G227" s="85"/>
      <c r="H227" s="224"/>
      <c r="I227" s="224"/>
      <c r="J227" s="223"/>
      <c r="K227" s="200"/>
      <c r="L227" s="292"/>
      <c r="M227" s="292"/>
      <c r="N227" s="292"/>
      <c r="O227" s="292"/>
      <c r="P227" s="292"/>
    </row>
    <row r="228" customFormat="false" ht="20.25" hidden="true" customHeight="true" outlineLevel="0" collapsed="false">
      <c r="A228" s="164"/>
      <c r="B228" s="368"/>
      <c r="C228" s="62"/>
      <c r="D228" s="369"/>
      <c r="E228" s="370"/>
      <c r="F228" s="62"/>
      <c r="G228" s="85"/>
      <c r="H228" s="224"/>
      <c r="I228" s="224"/>
      <c r="J228" s="223"/>
      <c r="K228" s="200"/>
      <c r="L228" s="199"/>
      <c r="M228" s="199"/>
      <c r="N228" s="199"/>
      <c r="O228" s="199"/>
      <c r="P228" s="199"/>
    </row>
    <row r="229" customFormat="false" ht="36" hidden="true" customHeight="true" outlineLevel="0" collapsed="false">
      <c r="A229" s="210" t="s">
        <v>652</v>
      </c>
      <c r="B229" s="368" t="s">
        <v>518</v>
      </c>
      <c r="C229" s="62" t="s">
        <v>481</v>
      </c>
      <c r="D229" s="369" t="s">
        <v>493</v>
      </c>
      <c r="E229" s="78" t="s">
        <v>653</v>
      </c>
      <c r="F229" s="62" t="s">
        <v>484</v>
      </c>
      <c r="G229" s="85"/>
      <c r="H229" s="224"/>
      <c r="I229" s="224"/>
      <c r="J229" s="227" t="n">
        <f aca="false">J230</f>
        <v>0</v>
      </c>
      <c r="K229" s="120"/>
      <c r="L229" s="101" t="n">
        <f aca="false">L230</f>
        <v>35</v>
      </c>
      <c r="M229" s="101" t="n">
        <f aca="false">M230</f>
        <v>-35</v>
      </c>
      <c r="N229" s="101" t="n">
        <f aca="false">N230</f>
        <v>0</v>
      </c>
      <c r="O229" s="101" t="n">
        <f aca="false">O230</f>
        <v>0</v>
      </c>
      <c r="P229" s="101" t="n">
        <f aca="false">P230</f>
        <v>0</v>
      </c>
    </row>
    <row r="230" customFormat="false" ht="47.25" hidden="true" customHeight="true" outlineLevel="0" collapsed="false">
      <c r="A230" s="202" t="s">
        <v>654</v>
      </c>
      <c r="B230" s="368" t="s">
        <v>518</v>
      </c>
      <c r="C230" s="62" t="s">
        <v>481</v>
      </c>
      <c r="D230" s="369" t="s">
        <v>493</v>
      </c>
      <c r="E230" s="78" t="s">
        <v>655</v>
      </c>
      <c r="F230" s="62" t="s">
        <v>484</v>
      </c>
      <c r="G230" s="85"/>
      <c r="H230" s="224"/>
      <c r="I230" s="224"/>
      <c r="J230" s="227"/>
      <c r="K230" s="120"/>
      <c r="L230" s="101" t="n">
        <f aca="false">L231</f>
        <v>35</v>
      </c>
      <c r="M230" s="101" t="n">
        <f aca="false">M231</f>
        <v>-35</v>
      </c>
      <c r="N230" s="101" t="n">
        <f aca="false">N231</f>
        <v>0</v>
      </c>
      <c r="O230" s="101" t="n">
        <f aca="false">O231</f>
        <v>0</v>
      </c>
      <c r="P230" s="101" t="n">
        <f aca="false">P231</f>
        <v>0</v>
      </c>
    </row>
    <row r="231" customFormat="false" ht="41.25" hidden="true" customHeight="true" outlineLevel="0" collapsed="false">
      <c r="A231" s="210" t="s">
        <v>656</v>
      </c>
      <c r="B231" s="368" t="s">
        <v>518</v>
      </c>
      <c r="C231" s="62" t="s">
        <v>481</v>
      </c>
      <c r="D231" s="369" t="s">
        <v>493</v>
      </c>
      <c r="E231" s="78" t="s">
        <v>655</v>
      </c>
      <c r="F231" s="62" t="s">
        <v>484</v>
      </c>
      <c r="G231" s="85"/>
      <c r="H231" s="224"/>
      <c r="I231" s="224"/>
      <c r="J231" s="227"/>
      <c r="K231" s="120"/>
      <c r="L231" s="101" t="n">
        <f aca="false">L232</f>
        <v>35</v>
      </c>
      <c r="M231" s="101" t="n">
        <f aca="false">M232</f>
        <v>-35</v>
      </c>
      <c r="N231" s="101" t="n">
        <f aca="false">N232</f>
        <v>0</v>
      </c>
      <c r="O231" s="101" t="n">
        <f aca="false">O232</f>
        <v>0</v>
      </c>
      <c r="P231" s="101" t="n">
        <f aca="false">P232</f>
        <v>0</v>
      </c>
    </row>
    <row r="232" customFormat="false" ht="28.5" hidden="true" customHeight="true" outlineLevel="0" collapsed="false">
      <c r="A232" s="164" t="s">
        <v>541</v>
      </c>
      <c r="B232" s="368" t="s">
        <v>518</v>
      </c>
      <c r="C232" s="62" t="s">
        <v>481</v>
      </c>
      <c r="D232" s="369" t="s">
        <v>493</v>
      </c>
      <c r="E232" s="78" t="s">
        <v>655</v>
      </c>
      <c r="F232" s="62" t="s">
        <v>542</v>
      </c>
      <c r="G232" s="85"/>
      <c r="H232" s="224"/>
      <c r="I232" s="224"/>
      <c r="J232" s="227"/>
      <c r="K232" s="120"/>
      <c r="L232" s="101" t="n">
        <f aca="false">L233</f>
        <v>35</v>
      </c>
      <c r="M232" s="101" t="n">
        <f aca="false">M233</f>
        <v>-35</v>
      </c>
      <c r="N232" s="101" t="n">
        <f aca="false">N233</f>
        <v>0</v>
      </c>
      <c r="O232" s="101" t="n">
        <f aca="false">O233</f>
        <v>0</v>
      </c>
      <c r="P232" s="101" t="n">
        <f aca="false">P233</f>
        <v>0</v>
      </c>
    </row>
    <row r="233" customFormat="false" ht="36.75" hidden="true" customHeight="true" outlineLevel="0" collapsed="false">
      <c r="A233" s="181" t="s">
        <v>543</v>
      </c>
      <c r="B233" s="368" t="s">
        <v>518</v>
      </c>
      <c r="C233" s="62" t="s">
        <v>481</v>
      </c>
      <c r="D233" s="369" t="s">
        <v>493</v>
      </c>
      <c r="E233" s="78" t="s">
        <v>655</v>
      </c>
      <c r="F233" s="62" t="s">
        <v>544</v>
      </c>
      <c r="G233" s="85" t="s">
        <v>495</v>
      </c>
      <c r="H233" s="224"/>
      <c r="I233" s="224"/>
      <c r="J233" s="223"/>
      <c r="K233" s="200"/>
      <c r="L233" s="199" t="n">
        <v>35</v>
      </c>
      <c r="M233" s="199" t="n">
        <f aca="false">N233-L233</f>
        <v>-35</v>
      </c>
      <c r="N233" s="199"/>
      <c r="O233" s="199"/>
      <c r="P233" s="199"/>
      <c r="Q233" s="371"/>
    </row>
    <row r="234" customFormat="false" ht="33" hidden="true" customHeight="true" outlineLevel="0" collapsed="false">
      <c r="A234" s="372" t="s">
        <v>657</v>
      </c>
      <c r="B234" s="368" t="s">
        <v>518</v>
      </c>
      <c r="C234" s="62" t="s">
        <v>481</v>
      </c>
      <c r="D234" s="369" t="s">
        <v>493</v>
      </c>
      <c r="E234" s="370" t="s">
        <v>658</v>
      </c>
      <c r="F234" s="62" t="s">
        <v>484</v>
      </c>
      <c r="G234" s="85"/>
      <c r="H234" s="224"/>
      <c r="I234" s="224"/>
      <c r="J234" s="227" t="n">
        <f aca="false">J235</f>
        <v>116.5</v>
      </c>
      <c r="K234" s="120"/>
      <c r="L234" s="101" t="n">
        <f aca="false">L235</f>
        <v>0</v>
      </c>
      <c r="M234" s="101" t="n">
        <f aca="false">M235</f>
        <v>0</v>
      </c>
      <c r="N234" s="101" t="n">
        <f aca="false">N235</f>
        <v>0</v>
      </c>
      <c r="O234" s="101" t="n">
        <f aca="false">O235</f>
        <v>0</v>
      </c>
      <c r="P234" s="101" t="n">
        <f aca="false">P235</f>
        <v>0</v>
      </c>
    </row>
    <row r="235" customFormat="false" ht="33" hidden="true" customHeight="true" outlineLevel="0" collapsed="false">
      <c r="A235" s="372" t="s">
        <v>659</v>
      </c>
      <c r="B235" s="368" t="s">
        <v>518</v>
      </c>
      <c r="C235" s="62" t="s">
        <v>481</v>
      </c>
      <c r="D235" s="369" t="s">
        <v>493</v>
      </c>
      <c r="E235" s="370" t="s">
        <v>658</v>
      </c>
      <c r="F235" s="62" t="s">
        <v>484</v>
      </c>
      <c r="G235" s="85"/>
      <c r="H235" s="224"/>
      <c r="I235" s="224"/>
      <c r="J235" s="227" t="n">
        <f aca="false">J236</f>
        <v>116.5</v>
      </c>
      <c r="K235" s="120"/>
      <c r="L235" s="101" t="n">
        <f aca="false">L236</f>
        <v>0</v>
      </c>
      <c r="M235" s="101" t="n">
        <f aca="false">M236</f>
        <v>0</v>
      </c>
      <c r="N235" s="101" t="n">
        <f aca="false">N236</f>
        <v>0</v>
      </c>
      <c r="O235" s="101" t="n">
        <f aca="false">O236</f>
        <v>0</v>
      </c>
      <c r="P235" s="101" t="n">
        <f aca="false">P236</f>
        <v>0</v>
      </c>
    </row>
    <row r="236" customFormat="false" ht="28.5" hidden="true" customHeight="true" outlineLevel="0" collapsed="false">
      <c r="A236" s="181" t="s">
        <v>539</v>
      </c>
      <c r="B236" s="368" t="s">
        <v>518</v>
      </c>
      <c r="C236" s="62" t="s">
        <v>481</v>
      </c>
      <c r="D236" s="369" t="s">
        <v>493</v>
      </c>
      <c r="E236" s="370" t="s">
        <v>658</v>
      </c>
      <c r="F236" s="62" t="s">
        <v>540</v>
      </c>
      <c r="G236" s="85"/>
      <c r="H236" s="224"/>
      <c r="I236" s="224"/>
      <c r="J236" s="227" t="n">
        <f aca="false">J237</f>
        <v>116.5</v>
      </c>
      <c r="K236" s="120"/>
      <c r="L236" s="101" t="n">
        <f aca="false">L237</f>
        <v>0</v>
      </c>
      <c r="M236" s="101" t="n">
        <f aca="false">M237</f>
        <v>0</v>
      </c>
      <c r="N236" s="101" t="n">
        <f aca="false">N237</f>
        <v>0</v>
      </c>
      <c r="O236" s="101" t="n">
        <f aca="false">O237</f>
        <v>0</v>
      </c>
      <c r="P236" s="101" t="n">
        <f aca="false">P237</f>
        <v>0</v>
      </c>
    </row>
    <row r="237" customFormat="false" ht="28.5" hidden="true" customHeight="true" outlineLevel="0" collapsed="false">
      <c r="A237" s="181" t="s">
        <v>541</v>
      </c>
      <c r="B237" s="368" t="s">
        <v>518</v>
      </c>
      <c r="C237" s="62" t="s">
        <v>481</v>
      </c>
      <c r="D237" s="369" t="s">
        <v>493</v>
      </c>
      <c r="E237" s="370" t="s">
        <v>658</v>
      </c>
      <c r="F237" s="62" t="s">
        <v>542</v>
      </c>
      <c r="G237" s="85"/>
      <c r="H237" s="224"/>
      <c r="I237" s="224"/>
      <c r="J237" s="227" t="n">
        <f aca="false">J238</f>
        <v>116.5</v>
      </c>
      <c r="K237" s="120"/>
      <c r="L237" s="101" t="n">
        <f aca="false">L238</f>
        <v>0</v>
      </c>
      <c r="M237" s="101" t="n">
        <f aca="false">M238</f>
        <v>0</v>
      </c>
      <c r="N237" s="101" t="n">
        <f aca="false">N238</f>
        <v>0</v>
      </c>
      <c r="O237" s="101" t="n">
        <f aca="false">O238</f>
        <v>0</v>
      </c>
      <c r="P237" s="101" t="n">
        <f aca="false">P238</f>
        <v>0</v>
      </c>
    </row>
    <row r="238" customFormat="false" ht="30" hidden="true" customHeight="true" outlineLevel="0" collapsed="false">
      <c r="A238" s="181" t="s">
        <v>543</v>
      </c>
      <c r="B238" s="368" t="s">
        <v>518</v>
      </c>
      <c r="C238" s="62" t="s">
        <v>481</v>
      </c>
      <c r="D238" s="369" t="s">
        <v>493</v>
      </c>
      <c r="E238" s="370" t="s">
        <v>658</v>
      </c>
      <c r="F238" s="62" t="s">
        <v>544</v>
      </c>
      <c r="G238" s="85" t="s">
        <v>495</v>
      </c>
      <c r="H238" s="224"/>
      <c r="I238" s="224"/>
      <c r="J238" s="223" t="n">
        <v>116.5</v>
      </c>
      <c r="K238" s="200"/>
      <c r="L238" s="199"/>
      <c r="M238" s="199"/>
      <c r="N238" s="199"/>
      <c r="O238" s="199"/>
      <c r="P238" s="199"/>
    </row>
    <row r="239" customFormat="false" ht="30" hidden="true" customHeight="true" outlineLevel="0" collapsed="false">
      <c r="A239" s="373" t="s">
        <v>660</v>
      </c>
      <c r="B239" s="355" t="s">
        <v>518</v>
      </c>
      <c r="C239" s="85" t="s">
        <v>481</v>
      </c>
      <c r="D239" s="356" t="s">
        <v>493</v>
      </c>
      <c r="E239" s="374" t="s">
        <v>661</v>
      </c>
      <c r="F239" s="62"/>
      <c r="G239" s="85"/>
      <c r="H239" s="224"/>
      <c r="I239" s="224"/>
      <c r="J239" s="223"/>
      <c r="K239" s="200"/>
      <c r="L239" s="199"/>
      <c r="M239" s="199"/>
      <c r="N239" s="292" t="n">
        <f aca="false">N240</f>
        <v>0</v>
      </c>
      <c r="O239" s="292" t="n">
        <f aca="false">O240</f>
        <v>0</v>
      </c>
      <c r="P239" s="292" t="n">
        <f aca="false">P240</f>
        <v>0</v>
      </c>
    </row>
    <row r="240" customFormat="false" ht="33" hidden="true" customHeight="true" outlineLevel="0" collapsed="false">
      <c r="A240" s="286" t="s">
        <v>662</v>
      </c>
      <c r="B240" s="355" t="s">
        <v>518</v>
      </c>
      <c r="C240" s="85" t="s">
        <v>481</v>
      </c>
      <c r="D240" s="356" t="s">
        <v>493</v>
      </c>
      <c r="E240" s="375" t="s">
        <v>663</v>
      </c>
      <c r="F240" s="85" t="s">
        <v>484</v>
      </c>
      <c r="G240" s="85"/>
      <c r="H240" s="224"/>
      <c r="I240" s="224"/>
      <c r="J240" s="227" t="n">
        <f aca="false">J241</f>
        <v>73</v>
      </c>
      <c r="K240" s="120"/>
      <c r="L240" s="101" t="n">
        <f aca="false">L241</f>
        <v>0</v>
      </c>
      <c r="M240" s="101" t="n">
        <f aca="false">M241</f>
        <v>0</v>
      </c>
      <c r="N240" s="101" t="n">
        <f aca="false">N241</f>
        <v>0</v>
      </c>
      <c r="O240" s="101" t="n">
        <f aca="false">O241</f>
        <v>0</v>
      </c>
      <c r="P240" s="101" t="n">
        <f aca="false">P241</f>
        <v>0</v>
      </c>
    </row>
    <row r="241" customFormat="false" ht="49.5" hidden="true" customHeight="true" outlineLevel="0" collapsed="false">
      <c r="A241" s="354" t="s">
        <v>664</v>
      </c>
      <c r="B241" s="355" t="s">
        <v>518</v>
      </c>
      <c r="C241" s="85" t="s">
        <v>481</v>
      </c>
      <c r="D241" s="356" t="s">
        <v>493</v>
      </c>
      <c r="E241" s="375" t="s">
        <v>665</v>
      </c>
      <c r="F241" s="85" t="s">
        <v>484</v>
      </c>
      <c r="G241" s="85"/>
      <c r="H241" s="224"/>
      <c r="I241" s="224"/>
      <c r="J241" s="227" t="n">
        <f aca="false">J242</f>
        <v>73</v>
      </c>
      <c r="K241" s="120"/>
      <c r="L241" s="101" t="n">
        <f aca="false">L242</f>
        <v>0</v>
      </c>
      <c r="M241" s="101" t="n">
        <f aca="false">M242</f>
        <v>0</v>
      </c>
      <c r="N241" s="101" t="n">
        <f aca="false">N242+N245</f>
        <v>0</v>
      </c>
      <c r="O241" s="101" t="n">
        <f aca="false">O242+O245</f>
        <v>0</v>
      </c>
      <c r="P241" s="101" t="n">
        <f aca="false">P242+P245</f>
        <v>0</v>
      </c>
    </row>
    <row r="242" customFormat="false" ht="28.5" hidden="true" customHeight="true" outlineLevel="0" collapsed="false">
      <c r="A242" s="164" t="s">
        <v>539</v>
      </c>
      <c r="B242" s="355" t="s">
        <v>518</v>
      </c>
      <c r="C242" s="85" t="s">
        <v>481</v>
      </c>
      <c r="D242" s="356" t="s">
        <v>493</v>
      </c>
      <c r="E242" s="375" t="s">
        <v>665</v>
      </c>
      <c r="F242" s="62" t="s">
        <v>540</v>
      </c>
      <c r="G242" s="85"/>
      <c r="H242" s="224"/>
      <c r="I242" s="224"/>
      <c r="J242" s="227" t="n">
        <f aca="false">J243</f>
        <v>73</v>
      </c>
      <c r="K242" s="120"/>
      <c r="L242" s="101" t="n">
        <f aca="false">L243</f>
        <v>0</v>
      </c>
      <c r="M242" s="101" t="n">
        <f aca="false">M243</f>
        <v>0</v>
      </c>
      <c r="N242" s="101" t="n">
        <f aca="false">N243</f>
        <v>0</v>
      </c>
      <c r="O242" s="101" t="n">
        <f aca="false">O243</f>
        <v>0</v>
      </c>
      <c r="P242" s="101" t="n">
        <f aca="false">P243</f>
        <v>0</v>
      </c>
    </row>
    <row r="243" customFormat="false" ht="28.5" hidden="true" customHeight="true" outlineLevel="0" collapsed="false">
      <c r="A243" s="164" t="s">
        <v>541</v>
      </c>
      <c r="B243" s="355" t="s">
        <v>518</v>
      </c>
      <c r="C243" s="85" t="s">
        <v>481</v>
      </c>
      <c r="D243" s="356" t="s">
        <v>493</v>
      </c>
      <c r="E243" s="375" t="s">
        <v>665</v>
      </c>
      <c r="F243" s="62" t="s">
        <v>542</v>
      </c>
      <c r="G243" s="85"/>
      <c r="H243" s="224"/>
      <c r="I243" s="224"/>
      <c r="J243" s="227" t="n">
        <f aca="false">J244</f>
        <v>73</v>
      </c>
      <c r="K243" s="120"/>
      <c r="L243" s="101" t="n">
        <f aca="false">L244</f>
        <v>0</v>
      </c>
      <c r="M243" s="101" t="n">
        <f aca="false">M244</f>
        <v>0</v>
      </c>
      <c r="N243" s="101" t="n">
        <f aca="false">N244</f>
        <v>0</v>
      </c>
      <c r="O243" s="101" t="n">
        <f aca="false">O244</f>
        <v>0</v>
      </c>
      <c r="P243" s="101" t="n">
        <f aca="false">P244</f>
        <v>0</v>
      </c>
    </row>
    <row r="244" customFormat="false" ht="31.5" hidden="true" customHeight="true" outlineLevel="0" collapsed="false">
      <c r="A244" s="164" t="s">
        <v>543</v>
      </c>
      <c r="B244" s="85" t="s">
        <v>518</v>
      </c>
      <c r="C244" s="85" t="s">
        <v>481</v>
      </c>
      <c r="D244" s="356" t="s">
        <v>493</v>
      </c>
      <c r="E244" s="375" t="s">
        <v>665</v>
      </c>
      <c r="F244" s="85" t="s">
        <v>544</v>
      </c>
      <c r="G244" s="85" t="s">
        <v>495</v>
      </c>
      <c r="H244" s="224"/>
      <c r="I244" s="224"/>
      <c r="J244" s="223" t="n">
        <v>73</v>
      </c>
      <c r="K244" s="200"/>
      <c r="L244" s="199"/>
      <c r="M244" s="199" t="n">
        <f aca="false">N244-L244</f>
        <v>0</v>
      </c>
      <c r="N244" s="199"/>
      <c r="O244" s="199"/>
      <c r="P244" s="199"/>
    </row>
    <row r="245" customFormat="false" ht="31.5" hidden="true" customHeight="true" outlineLevel="0" collapsed="false">
      <c r="A245" s="164" t="s">
        <v>666</v>
      </c>
      <c r="B245" s="85" t="s">
        <v>518</v>
      </c>
      <c r="C245" s="85" t="s">
        <v>481</v>
      </c>
      <c r="D245" s="85" t="s">
        <v>493</v>
      </c>
      <c r="E245" s="376" t="s">
        <v>667</v>
      </c>
      <c r="F245" s="62" t="s">
        <v>668</v>
      </c>
      <c r="G245" s="85"/>
      <c r="H245" s="224"/>
      <c r="I245" s="224"/>
      <c r="J245" s="227" t="n">
        <f aca="false">J246</f>
        <v>73</v>
      </c>
      <c r="K245" s="120"/>
      <c r="L245" s="101" t="n">
        <f aca="false">L246</f>
        <v>40</v>
      </c>
      <c r="M245" s="101" t="n">
        <f aca="false">M246</f>
        <v>-40</v>
      </c>
      <c r="N245" s="101" t="n">
        <f aca="false">N246</f>
        <v>0</v>
      </c>
      <c r="O245" s="101" t="n">
        <f aca="false">O246</f>
        <v>0</v>
      </c>
      <c r="P245" s="101" t="n">
        <f aca="false">P246</f>
        <v>0</v>
      </c>
    </row>
    <row r="246" customFormat="false" ht="31.5" hidden="true" customHeight="true" outlineLevel="0" collapsed="false">
      <c r="A246" s="164" t="s">
        <v>669</v>
      </c>
      <c r="B246" s="85" t="s">
        <v>518</v>
      </c>
      <c r="C246" s="85" t="s">
        <v>481</v>
      </c>
      <c r="D246" s="85" t="s">
        <v>493</v>
      </c>
      <c r="E246" s="234" t="s">
        <v>670</v>
      </c>
      <c r="F246" s="85" t="s">
        <v>671</v>
      </c>
      <c r="G246" s="85" t="s">
        <v>495</v>
      </c>
      <c r="H246" s="224"/>
      <c r="I246" s="224"/>
      <c r="J246" s="223" t="n">
        <v>73</v>
      </c>
      <c r="K246" s="200"/>
      <c r="L246" s="199" t="n">
        <v>40</v>
      </c>
      <c r="M246" s="199" t="n">
        <f aca="false">N246-L246</f>
        <v>-40</v>
      </c>
      <c r="N246" s="199"/>
      <c r="O246" s="199"/>
      <c r="P246" s="199"/>
    </row>
    <row r="247" customFormat="false" ht="15.75" hidden="true" customHeight="true" outlineLevel="0" collapsed="false">
      <c r="A247" s="325" t="s">
        <v>672</v>
      </c>
      <c r="B247" s="184" t="s">
        <v>518</v>
      </c>
      <c r="C247" s="184" t="s">
        <v>548</v>
      </c>
      <c r="D247" s="184" t="s">
        <v>482</v>
      </c>
      <c r="E247" s="184" t="s">
        <v>519</v>
      </c>
      <c r="F247" s="184" t="s">
        <v>484</v>
      </c>
      <c r="G247" s="278"/>
      <c r="H247" s="220" t="n">
        <f aca="false">H248</f>
        <v>0</v>
      </c>
      <c r="I247" s="220" t="n">
        <f aca="false">I248</f>
        <v>0</v>
      </c>
      <c r="J247" s="220" t="n">
        <f aca="false">J248</f>
        <v>575.8</v>
      </c>
      <c r="K247" s="124"/>
      <c r="L247" s="263" t="n">
        <f aca="false">L248</f>
        <v>515.7</v>
      </c>
      <c r="M247" s="263" t="n">
        <f aca="false">M248</f>
        <v>-515.7</v>
      </c>
      <c r="N247" s="263" t="n">
        <f aca="false">N248</f>
        <v>0</v>
      </c>
      <c r="O247" s="263" t="n">
        <f aca="false">O248</f>
        <v>0</v>
      </c>
      <c r="P247" s="263" t="n">
        <f aca="false">P248</f>
        <v>0</v>
      </c>
    </row>
    <row r="248" customFormat="false" ht="30.75" hidden="true" customHeight="true" outlineLevel="0" collapsed="false">
      <c r="A248" s="162" t="s">
        <v>673</v>
      </c>
      <c r="B248" s="184" t="s">
        <v>518</v>
      </c>
      <c r="C248" s="184" t="s">
        <v>548</v>
      </c>
      <c r="D248" s="184" t="s">
        <v>674</v>
      </c>
      <c r="E248" s="184" t="s">
        <v>519</v>
      </c>
      <c r="F248" s="184" t="s">
        <v>484</v>
      </c>
      <c r="G248" s="278"/>
      <c r="H248" s="221" t="n">
        <f aca="false">H249</f>
        <v>0</v>
      </c>
      <c r="I248" s="221" t="n">
        <f aca="false">I249</f>
        <v>0</v>
      </c>
      <c r="J248" s="220" t="n">
        <f aca="false">J250</f>
        <v>575.8</v>
      </c>
      <c r="K248" s="120"/>
      <c r="L248" s="263" t="n">
        <f aca="false">L250</f>
        <v>515.7</v>
      </c>
      <c r="M248" s="263" t="n">
        <f aca="false">M250</f>
        <v>-515.7</v>
      </c>
      <c r="N248" s="263" t="n">
        <f aca="false">N250</f>
        <v>0</v>
      </c>
      <c r="O248" s="263" t="n">
        <f aca="false">O250</f>
        <v>0</v>
      </c>
      <c r="P248" s="263" t="n">
        <f aca="false">P250</f>
        <v>0</v>
      </c>
    </row>
    <row r="249" customFormat="false" ht="14.25" hidden="true" customHeight="true" outlineLevel="0" collapsed="false">
      <c r="A249" s="217" t="s">
        <v>516</v>
      </c>
      <c r="B249" s="347"/>
      <c r="C249" s="347"/>
      <c r="D249" s="347"/>
      <c r="E249" s="347"/>
      <c r="F249" s="347"/>
      <c r="G249" s="347" t="s">
        <v>495</v>
      </c>
      <c r="H249" s="326"/>
      <c r="I249" s="326"/>
      <c r="J249" s="326"/>
      <c r="K249" s="193"/>
      <c r="L249" s="348" t="n">
        <f aca="false">L250</f>
        <v>515.7</v>
      </c>
      <c r="M249" s="348" t="n">
        <f aca="false">M250</f>
        <v>-515.7</v>
      </c>
      <c r="N249" s="348" t="n">
        <f aca="false">N250</f>
        <v>0</v>
      </c>
      <c r="O249" s="348" t="n">
        <f aca="false">O250</f>
        <v>0</v>
      </c>
      <c r="P249" s="348" t="n">
        <f aca="false">P250</f>
        <v>0</v>
      </c>
    </row>
    <row r="250" customFormat="false" ht="15.75" hidden="true" customHeight="false" outlineLevel="0" collapsed="false">
      <c r="A250" s="162" t="s">
        <v>525</v>
      </c>
      <c r="B250" s="184" t="s">
        <v>518</v>
      </c>
      <c r="C250" s="184" t="s">
        <v>548</v>
      </c>
      <c r="D250" s="184" t="s">
        <v>674</v>
      </c>
      <c r="E250" s="184" t="s">
        <v>600</v>
      </c>
      <c r="F250" s="184" t="s">
        <v>484</v>
      </c>
      <c r="G250" s="351"/>
      <c r="H250" s="352" t="n">
        <f aca="false">H254</f>
        <v>591.1</v>
      </c>
      <c r="I250" s="352" t="n">
        <f aca="false">I254</f>
        <v>-53.3000000000001</v>
      </c>
      <c r="J250" s="220" t="n">
        <f aca="false">J251</f>
        <v>575.8</v>
      </c>
      <c r="K250" s="120"/>
      <c r="L250" s="263" t="n">
        <f aca="false">L251</f>
        <v>515.7</v>
      </c>
      <c r="M250" s="263" t="n">
        <f aca="false">M251</f>
        <v>-515.7</v>
      </c>
      <c r="N250" s="263" t="n">
        <f aca="false">N251</f>
        <v>0</v>
      </c>
      <c r="O250" s="263" t="n">
        <f aca="false">O251</f>
        <v>0</v>
      </c>
      <c r="P250" s="263" t="n">
        <f aca="false">P251</f>
        <v>0</v>
      </c>
    </row>
    <row r="251" customFormat="false" ht="48" hidden="true" customHeight="true" outlineLevel="0" collapsed="false">
      <c r="A251" s="164" t="s">
        <v>675</v>
      </c>
      <c r="B251" s="62" t="s">
        <v>518</v>
      </c>
      <c r="C251" s="62" t="s">
        <v>548</v>
      </c>
      <c r="D251" s="62" t="s">
        <v>674</v>
      </c>
      <c r="E251" s="62" t="s">
        <v>676</v>
      </c>
      <c r="F251" s="62" t="s">
        <v>484</v>
      </c>
      <c r="G251" s="85"/>
      <c r="H251" s="221" t="n">
        <f aca="false">H254</f>
        <v>591.1</v>
      </c>
      <c r="I251" s="221" t="n">
        <f aca="false">I254</f>
        <v>-53.3000000000001</v>
      </c>
      <c r="J251" s="221" t="n">
        <f aca="false">J252+J257</f>
        <v>575.8</v>
      </c>
      <c r="K251" s="120"/>
      <c r="L251" s="349" t="n">
        <f aca="false">L252+L257</f>
        <v>515.7</v>
      </c>
      <c r="M251" s="349" t="n">
        <f aca="false">M252+M257</f>
        <v>-515.7</v>
      </c>
      <c r="N251" s="349" t="n">
        <f aca="false">N252+N257</f>
        <v>0</v>
      </c>
      <c r="O251" s="349" t="n">
        <f aca="false">O252+O257</f>
        <v>0</v>
      </c>
      <c r="P251" s="349" t="n">
        <f aca="false">P252+P257</f>
        <v>0</v>
      </c>
    </row>
    <row r="252" customFormat="false" ht="56.25" hidden="true" customHeight="true" outlineLevel="0" collapsed="false">
      <c r="A252" s="164" t="s">
        <v>529</v>
      </c>
      <c r="B252" s="62" t="s">
        <v>518</v>
      </c>
      <c r="C252" s="62" t="s">
        <v>548</v>
      </c>
      <c r="D252" s="62" t="s">
        <v>674</v>
      </c>
      <c r="E252" s="62" t="s">
        <v>676</v>
      </c>
      <c r="F252" s="62" t="s">
        <v>530</v>
      </c>
      <c r="G252" s="85"/>
      <c r="H252" s="221"/>
      <c r="I252" s="221"/>
      <c r="J252" s="221" t="n">
        <f aca="false">J253</f>
        <v>539.8</v>
      </c>
      <c r="K252" s="120"/>
      <c r="L252" s="349" t="n">
        <f aca="false">L253</f>
        <v>455.7</v>
      </c>
      <c r="M252" s="349" t="n">
        <f aca="false">M253</f>
        <v>-455.7</v>
      </c>
      <c r="N252" s="349" t="n">
        <f aca="false">N253</f>
        <v>0</v>
      </c>
      <c r="O252" s="349" t="n">
        <f aca="false">O253</f>
        <v>0</v>
      </c>
      <c r="P252" s="349" t="n">
        <f aca="false">P253</f>
        <v>0</v>
      </c>
    </row>
    <row r="253" customFormat="false" ht="18" hidden="true" customHeight="true" outlineLevel="0" collapsed="false">
      <c r="A253" s="164" t="s">
        <v>531</v>
      </c>
      <c r="B253" s="62" t="s">
        <v>518</v>
      </c>
      <c r="C253" s="62" t="s">
        <v>548</v>
      </c>
      <c r="D253" s="62" t="s">
        <v>674</v>
      </c>
      <c r="E253" s="62" t="s">
        <v>676</v>
      </c>
      <c r="F253" s="62" t="s">
        <v>532</v>
      </c>
      <c r="G253" s="85"/>
      <c r="H253" s="221"/>
      <c r="I253" s="221"/>
      <c r="J253" s="221" t="n">
        <f aca="false">J254+J255</f>
        <v>539.8</v>
      </c>
      <c r="K253" s="120"/>
      <c r="L253" s="349" t="n">
        <f aca="false">L254+L255+L256</f>
        <v>455.7</v>
      </c>
      <c r="M253" s="349" t="n">
        <f aca="false">M254+M255+M256</f>
        <v>-455.7</v>
      </c>
      <c r="N253" s="349" t="n">
        <f aca="false">N254+N255+N256</f>
        <v>0</v>
      </c>
      <c r="O253" s="349" t="n">
        <f aca="false">O254+O255+O256</f>
        <v>0</v>
      </c>
      <c r="P253" s="349" t="n">
        <f aca="false">P254+P255+P256</f>
        <v>0</v>
      </c>
    </row>
    <row r="254" customFormat="false" ht="34.5" hidden="true" customHeight="true" outlineLevel="0" collapsed="false">
      <c r="A254" s="164" t="s">
        <v>554</v>
      </c>
      <c r="B254" s="62" t="s">
        <v>518</v>
      </c>
      <c r="C254" s="62" t="s">
        <v>548</v>
      </c>
      <c r="D254" s="62" t="s">
        <v>674</v>
      </c>
      <c r="E254" s="62" t="s">
        <v>676</v>
      </c>
      <c r="F254" s="62" t="s">
        <v>534</v>
      </c>
      <c r="G254" s="85" t="s">
        <v>495</v>
      </c>
      <c r="H254" s="224" t="n">
        <v>591.1</v>
      </c>
      <c r="I254" s="224" t="n">
        <f aca="false">J254-H254</f>
        <v>-53.3000000000001</v>
      </c>
      <c r="J254" s="223" t="n">
        <v>537.8</v>
      </c>
      <c r="K254" s="200"/>
      <c r="L254" s="199" t="n">
        <v>365.7</v>
      </c>
      <c r="M254" s="199" t="n">
        <f aca="false">N254-L254</f>
        <v>-365.7</v>
      </c>
      <c r="N254" s="199"/>
      <c r="O254" s="199"/>
      <c r="P254" s="199"/>
    </row>
    <row r="255" customFormat="false" ht="34.5" hidden="true" customHeight="true" outlineLevel="0" collapsed="false">
      <c r="A255" s="164" t="s">
        <v>535</v>
      </c>
      <c r="B255" s="62" t="s">
        <v>518</v>
      </c>
      <c r="C255" s="62" t="s">
        <v>548</v>
      </c>
      <c r="D255" s="62" t="s">
        <v>674</v>
      </c>
      <c r="E255" s="62" t="s">
        <v>676</v>
      </c>
      <c r="F255" s="62" t="s">
        <v>536</v>
      </c>
      <c r="G255" s="85" t="s">
        <v>495</v>
      </c>
      <c r="H255" s="224"/>
      <c r="I255" s="224"/>
      <c r="J255" s="223" t="n">
        <v>2</v>
      </c>
      <c r="K255" s="200"/>
      <c r="L255" s="199"/>
      <c r="M255" s="199" t="n">
        <f aca="false">N255-L255</f>
        <v>0</v>
      </c>
      <c r="N255" s="199"/>
      <c r="O255" s="199"/>
      <c r="P255" s="199"/>
    </row>
    <row r="256" customFormat="false" ht="50.25" hidden="true" customHeight="true" outlineLevel="0" collapsed="false">
      <c r="A256" s="164" t="s">
        <v>537</v>
      </c>
      <c r="B256" s="62" t="s">
        <v>518</v>
      </c>
      <c r="C256" s="62" t="s">
        <v>548</v>
      </c>
      <c r="D256" s="62" t="s">
        <v>674</v>
      </c>
      <c r="E256" s="62" t="s">
        <v>676</v>
      </c>
      <c r="F256" s="62" t="s">
        <v>538</v>
      </c>
      <c r="G256" s="85" t="s">
        <v>495</v>
      </c>
      <c r="H256" s="224"/>
      <c r="I256" s="224"/>
      <c r="J256" s="224"/>
      <c r="K256" s="171"/>
      <c r="L256" s="199" t="n">
        <v>90</v>
      </c>
      <c r="M256" s="199" t="n">
        <f aca="false">N256-L256</f>
        <v>-90</v>
      </c>
      <c r="N256" s="199"/>
      <c r="O256" s="199"/>
      <c r="P256" s="199"/>
    </row>
    <row r="257" customFormat="false" ht="28.5" hidden="true" customHeight="true" outlineLevel="0" collapsed="false">
      <c r="A257" s="164" t="s">
        <v>539</v>
      </c>
      <c r="B257" s="62" t="s">
        <v>518</v>
      </c>
      <c r="C257" s="62" t="s">
        <v>548</v>
      </c>
      <c r="D257" s="62" t="s">
        <v>674</v>
      </c>
      <c r="E257" s="62" t="s">
        <v>676</v>
      </c>
      <c r="F257" s="62" t="s">
        <v>540</v>
      </c>
      <c r="G257" s="85"/>
      <c r="H257" s="224"/>
      <c r="I257" s="224"/>
      <c r="J257" s="227" t="n">
        <f aca="false">J258</f>
        <v>36</v>
      </c>
      <c r="K257" s="120"/>
      <c r="L257" s="101" t="n">
        <f aca="false">L258</f>
        <v>60</v>
      </c>
      <c r="M257" s="101" t="n">
        <f aca="false">M258</f>
        <v>-60</v>
      </c>
      <c r="N257" s="101" t="n">
        <f aca="false">N258</f>
        <v>0</v>
      </c>
      <c r="O257" s="101" t="n">
        <f aca="false">O258</f>
        <v>0</v>
      </c>
      <c r="P257" s="101" t="n">
        <f aca="false">P258</f>
        <v>0</v>
      </c>
    </row>
    <row r="258" customFormat="false" ht="28.5" hidden="true" customHeight="true" outlineLevel="0" collapsed="false">
      <c r="A258" s="164" t="s">
        <v>541</v>
      </c>
      <c r="B258" s="62" t="s">
        <v>518</v>
      </c>
      <c r="C258" s="62" t="s">
        <v>548</v>
      </c>
      <c r="D258" s="62" t="s">
        <v>674</v>
      </c>
      <c r="E258" s="62" t="s">
        <v>676</v>
      </c>
      <c r="F258" s="62" t="s">
        <v>542</v>
      </c>
      <c r="G258" s="85"/>
      <c r="H258" s="224"/>
      <c r="I258" s="224"/>
      <c r="J258" s="227" t="n">
        <f aca="false">J259+J260</f>
        <v>36</v>
      </c>
      <c r="K258" s="120"/>
      <c r="L258" s="101" t="n">
        <f aca="false">L259+L260</f>
        <v>60</v>
      </c>
      <c r="M258" s="101" t="n">
        <f aca="false">M259+M260</f>
        <v>-60</v>
      </c>
      <c r="N258" s="101" t="n">
        <f aca="false">N259+N260</f>
        <v>0</v>
      </c>
      <c r="O258" s="101" t="n">
        <f aca="false">O259+O260</f>
        <v>0</v>
      </c>
      <c r="P258" s="101" t="n">
        <f aca="false">P259+P260</f>
        <v>0</v>
      </c>
    </row>
    <row r="259" customFormat="false" ht="23.25" hidden="true" customHeight="true" outlineLevel="0" collapsed="false">
      <c r="A259" s="164" t="s">
        <v>557</v>
      </c>
      <c r="B259" s="62" t="s">
        <v>518</v>
      </c>
      <c r="C259" s="62" t="s">
        <v>548</v>
      </c>
      <c r="D259" s="62" t="s">
        <v>674</v>
      </c>
      <c r="E259" s="62" t="s">
        <v>676</v>
      </c>
      <c r="F259" s="62" t="s">
        <v>558</v>
      </c>
      <c r="G259" s="85" t="s">
        <v>495</v>
      </c>
      <c r="H259" s="224"/>
      <c r="I259" s="224"/>
      <c r="J259" s="223" t="n">
        <v>6</v>
      </c>
      <c r="K259" s="200"/>
      <c r="L259" s="199"/>
      <c r="M259" s="199" t="n">
        <f aca="false">N259-L259</f>
        <v>0</v>
      </c>
      <c r="N259" s="199"/>
      <c r="O259" s="199"/>
      <c r="P259" s="199"/>
    </row>
    <row r="260" customFormat="false" ht="29.25" hidden="true" customHeight="true" outlineLevel="0" collapsed="false">
      <c r="A260" s="164" t="s">
        <v>543</v>
      </c>
      <c r="B260" s="62" t="s">
        <v>518</v>
      </c>
      <c r="C260" s="62" t="s">
        <v>548</v>
      </c>
      <c r="D260" s="62" t="s">
        <v>674</v>
      </c>
      <c r="E260" s="62" t="s">
        <v>676</v>
      </c>
      <c r="F260" s="62" t="s">
        <v>544</v>
      </c>
      <c r="G260" s="85" t="s">
        <v>495</v>
      </c>
      <c r="H260" s="224"/>
      <c r="I260" s="224"/>
      <c r="J260" s="223" t="n">
        <v>30</v>
      </c>
      <c r="K260" s="200"/>
      <c r="L260" s="199" t="n">
        <v>60</v>
      </c>
      <c r="M260" s="199" t="n">
        <f aca="false">N260-L260</f>
        <v>-60</v>
      </c>
      <c r="N260" s="199"/>
      <c r="O260" s="199"/>
      <c r="P260" s="199"/>
    </row>
    <row r="261" customFormat="false" ht="15.75" hidden="false" customHeight="true" outlineLevel="0" collapsed="false">
      <c r="A261" s="325" t="s">
        <v>677</v>
      </c>
      <c r="B261" s="184" t="s">
        <v>518</v>
      </c>
      <c r="C261" s="184" t="s">
        <v>490</v>
      </c>
      <c r="D261" s="184" t="s">
        <v>482</v>
      </c>
      <c r="E261" s="184" t="s">
        <v>519</v>
      </c>
      <c r="F261" s="184" t="s">
        <v>484</v>
      </c>
      <c r="G261" s="278"/>
      <c r="H261" s="220" t="n">
        <f aca="false">H264+H300+H313+H352</f>
        <v>1040</v>
      </c>
      <c r="I261" s="220" t="n">
        <f aca="false">I264+I300+I313+I352</f>
        <v>-340</v>
      </c>
      <c r="J261" s="220" t="e">
        <f aca="false">J264+J300+J310+J321+J352</f>
        <v>#VALUE!</v>
      </c>
      <c r="K261" s="124"/>
      <c r="L261" s="263" t="n">
        <f aca="false">L264+L300+L310+L321+L352</f>
        <v>5298.9</v>
      </c>
      <c r="M261" s="263" t="n">
        <f aca="false">M264+M300+M310+M321+M352</f>
        <v>8302.39165</v>
      </c>
      <c r="N261" s="263" t="n">
        <f aca="false">N264+N300+N310+N321+N352</f>
        <v>33373.48459</v>
      </c>
      <c r="O261" s="263" t="n">
        <f aca="false">O264+O300+O310+O321+O352</f>
        <v>31321.09849</v>
      </c>
      <c r="P261" s="263" t="n">
        <f aca="false">P264+P300+P310+P321+P352</f>
        <v>31719.76849</v>
      </c>
    </row>
    <row r="262" customFormat="false" ht="15.75" hidden="false" customHeight="true" outlineLevel="0" collapsed="false">
      <c r="A262" s="217" t="s">
        <v>516</v>
      </c>
      <c r="B262" s="347"/>
      <c r="C262" s="347"/>
      <c r="D262" s="347"/>
      <c r="E262" s="347"/>
      <c r="F262" s="347"/>
      <c r="G262" s="347" t="s">
        <v>495</v>
      </c>
      <c r="H262" s="326"/>
      <c r="I262" s="326"/>
      <c r="J262" s="326"/>
      <c r="K262" s="193"/>
      <c r="L262" s="348" t="n">
        <f aca="false">L264+L300+L310+L325+L359</f>
        <v>5298.9</v>
      </c>
      <c r="M262" s="348" t="n">
        <f aca="false">M264+M300+M310+M325+M359</f>
        <v>5187.44965</v>
      </c>
      <c r="N262" s="348" t="n">
        <f aca="false">N266+N311+N322</f>
        <v>12009.92605</v>
      </c>
      <c r="O262" s="348" t="n">
        <f aca="false">O266+O311+O322</f>
        <v>8965.57</v>
      </c>
      <c r="P262" s="348" t="n">
        <f aca="false">P266+P311+P322</f>
        <v>9364.24</v>
      </c>
    </row>
    <row r="263" customFormat="false" ht="15.75" hidden="false" customHeight="true" outlineLevel="0" collapsed="false">
      <c r="A263" s="217" t="s">
        <v>517</v>
      </c>
      <c r="B263" s="347"/>
      <c r="C263" s="347"/>
      <c r="D263" s="347"/>
      <c r="E263" s="347"/>
      <c r="F263" s="347"/>
      <c r="G263" s="347" t="s">
        <v>504</v>
      </c>
      <c r="H263" s="326"/>
      <c r="I263" s="326"/>
      <c r="J263" s="326"/>
      <c r="K263" s="193"/>
      <c r="L263" s="348" t="n">
        <f aca="false">L343</f>
        <v>0</v>
      </c>
      <c r="M263" s="348" t="n">
        <f aca="false">M343</f>
        <v>3114.942</v>
      </c>
      <c r="N263" s="348" t="n">
        <f aca="false">N267+N323</f>
        <v>21363.55854</v>
      </c>
      <c r="O263" s="348" t="n">
        <f aca="false">O267+O323</f>
        <v>22355.52849</v>
      </c>
      <c r="P263" s="348" t="n">
        <f aca="false">P267+P323</f>
        <v>22355.52849</v>
      </c>
    </row>
    <row r="264" customFormat="false" ht="15" hidden="false" customHeight="true" outlineLevel="0" collapsed="false">
      <c r="A264" s="162" t="s">
        <v>678</v>
      </c>
      <c r="B264" s="184" t="s">
        <v>518</v>
      </c>
      <c r="C264" s="184" t="s">
        <v>490</v>
      </c>
      <c r="D264" s="184" t="s">
        <v>497</v>
      </c>
      <c r="E264" s="184" t="s">
        <v>519</v>
      </c>
      <c r="F264" s="184" t="s">
        <v>484</v>
      </c>
      <c r="G264" s="278"/>
      <c r="H264" s="221" t="n">
        <f aca="false">H265+H294+H273</f>
        <v>40</v>
      </c>
      <c r="I264" s="221" t="n">
        <f aca="false">I265+I294+I273</f>
        <v>-40</v>
      </c>
      <c r="J264" s="220" t="e">
        <f aca="false">J268+J291</f>
        <v>#VALUE!</v>
      </c>
      <c r="K264" s="120"/>
      <c r="L264" s="263" t="n">
        <f aca="false">L268+L291</f>
        <v>720</v>
      </c>
      <c r="M264" s="263" t="n">
        <f aca="false">M268+M291</f>
        <v>994.524</v>
      </c>
      <c r="N264" s="263" t="n">
        <f aca="false">N268+N291</f>
        <v>2141.12849</v>
      </c>
      <c r="O264" s="263" t="n">
        <f aca="false">O268+O291</f>
        <v>1355.52849</v>
      </c>
      <c r="P264" s="263" t="n">
        <f aca="false">P268+P291</f>
        <v>1355.52849</v>
      </c>
    </row>
    <row r="265" customFormat="false" ht="15" hidden="true" customHeight="true" outlineLevel="0" collapsed="false">
      <c r="A265" s="289" t="s">
        <v>679</v>
      </c>
      <c r="B265" s="62" t="s">
        <v>518</v>
      </c>
      <c r="C265" s="62" t="s">
        <v>490</v>
      </c>
      <c r="D265" s="62" t="s">
        <v>497</v>
      </c>
      <c r="E265" s="62" t="s">
        <v>680</v>
      </c>
      <c r="F265" s="62" t="s">
        <v>484</v>
      </c>
      <c r="G265" s="85"/>
      <c r="H265" s="221" t="n">
        <f aca="false">H269</f>
        <v>0</v>
      </c>
      <c r="I265" s="221" t="n">
        <f aca="false">I269</f>
        <v>0</v>
      </c>
      <c r="J265" s="221" t="e">
        <f aca="false">J269</f>
        <v>#VALUE!</v>
      </c>
      <c r="K265" s="120"/>
      <c r="L265" s="349" t="n">
        <f aca="false">L269</f>
        <v>680</v>
      </c>
      <c r="M265" s="349" t="n">
        <f aca="false">M269</f>
        <v>1034.524</v>
      </c>
      <c r="N265" s="349" t="n">
        <f aca="false">N269</f>
        <v>1714.524</v>
      </c>
      <c r="O265" s="349" t="n">
        <f aca="false">O269</f>
        <v>1000</v>
      </c>
      <c r="P265" s="349" t="n">
        <f aca="false">P269</f>
        <v>1000</v>
      </c>
    </row>
    <row r="266" customFormat="false" ht="15.75" hidden="false" customHeight="true" outlineLevel="0" collapsed="false">
      <c r="A266" s="217" t="s">
        <v>516</v>
      </c>
      <c r="B266" s="347"/>
      <c r="C266" s="347"/>
      <c r="D266" s="347"/>
      <c r="E266" s="347"/>
      <c r="F266" s="347"/>
      <c r="G266" s="347" t="s">
        <v>495</v>
      </c>
      <c r="H266" s="326"/>
      <c r="I266" s="326"/>
      <c r="J266" s="326"/>
      <c r="K266" s="193"/>
      <c r="L266" s="348" t="n">
        <f aca="false">L268+L291</f>
        <v>720</v>
      </c>
      <c r="M266" s="348" t="n">
        <f aca="false">M268+M291</f>
        <v>994.524</v>
      </c>
      <c r="N266" s="348" t="n">
        <f aca="false">N269+N291</f>
        <v>1714.524</v>
      </c>
      <c r="O266" s="348" t="n">
        <f aca="false">O269+O291</f>
        <v>1000</v>
      </c>
      <c r="P266" s="348" t="n">
        <f aca="false">P269+P291</f>
        <v>1000</v>
      </c>
    </row>
    <row r="267" customFormat="false" ht="15.75" hidden="false" customHeight="true" outlineLevel="0" collapsed="false">
      <c r="A267" s="217" t="s">
        <v>517</v>
      </c>
      <c r="B267" s="347"/>
      <c r="C267" s="347"/>
      <c r="D267" s="347"/>
      <c r="E267" s="347"/>
      <c r="F267" s="347"/>
      <c r="G267" s="347" t="s">
        <v>504</v>
      </c>
      <c r="H267" s="326"/>
      <c r="I267" s="326"/>
      <c r="J267" s="326"/>
      <c r="K267" s="193"/>
      <c r="L267" s="348"/>
      <c r="M267" s="348"/>
      <c r="N267" s="348" t="n">
        <f aca="false">N290+N282</f>
        <v>426.60449</v>
      </c>
      <c r="O267" s="348" t="n">
        <f aca="false">O290+O282</f>
        <v>355.52849</v>
      </c>
      <c r="P267" s="348" t="n">
        <f aca="false">P290+P282</f>
        <v>355.52849</v>
      </c>
    </row>
    <row r="268" customFormat="false" ht="15.75" hidden="false" customHeight="false" outlineLevel="0" collapsed="false">
      <c r="A268" s="162" t="s">
        <v>525</v>
      </c>
      <c r="B268" s="184" t="s">
        <v>518</v>
      </c>
      <c r="C268" s="184" t="s">
        <v>490</v>
      </c>
      <c r="D268" s="184" t="s">
        <v>497</v>
      </c>
      <c r="E268" s="184" t="s">
        <v>550</v>
      </c>
      <c r="F268" s="184" t="s">
        <v>484</v>
      </c>
      <c r="G268" s="351"/>
      <c r="H268" s="352" t="n">
        <f aca="false">H272</f>
        <v>936.9</v>
      </c>
      <c r="I268" s="352" t="n">
        <f aca="false">I272</f>
        <v>-32.3</v>
      </c>
      <c r="J268" s="220" t="e">
        <f aca="false">J269</f>
        <v>#VALUE!</v>
      </c>
      <c r="K268" s="120"/>
      <c r="L268" s="263" t="n">
        <f aca="false">L269</f>
        <v>680</v>
      </c>
      <c r="M268" s="263" t="n">
        <f aca="false">M269</f>
        <v>1034.524</v>
      </c>
      <c r="N268" s="263" t="n">
        <f aca="false">N269+N281+N287</f>
        <v>2141.12849</v>
      </c>
      <c r="O268" s="263" t="n">
        <f aca="false">O269+O281+O287</f>
        <v>1355.52849</v>
      </c>
      <c r="P268" s="263" t="n">
        <f aca="false">P269+P281+P287</f>
        <v>1355.52849</v>
      </c>
    </row>
    <row r="269" customFormat="false" ht="16.5" hidden="false" customHeight="true" outlineLevel="0" collapsed="false">
      <c r="A269" s="164" t="s">
        <v>551</v>
      </c>
      <c r="B269" s="62" t="s">
        <v>518</v>
      </c>
      <c r="C269" s="62" t="s">
        <v>490</v>
      </c>
      <c r="D269" s="62" t="s">
        <v>497</v>
      </c>
      <c r="E269" s="62" t="s">
        <v>681</v>
      </c>
      <c r="F269" s="62" t="s">
        <v>484</v>
      </c>
      <c r="G269" s="85"/>
      <c r="H269" s="221"/>
      <c r="I269" s="221"/>
      <c r="J269" s="221" t="e">
        <f aca="false">J270+J278</f>
        <v>#VALUE!</v>
      </c>
      <c r="K269" s="120"/>
      <c r="L269" s="349" t="n">
        <f aca="false">L270+L278</f>
        <v>680</v>
      </c>
      <c r="M269" s="349" t="n">
        <f aca="false">M270+M278</f>
        <v>1034.524</v>
      </c>
      <c r="N269" s="349" t="n">
        <f aca="false">N270+N278</f>
        <v>1714.524</v>
      </c>
      <c r="O269" s="349" t="n">
        <f aca="false">O270+O278</f>
        <v>1000</v>
      </c>
      <c r="P269" s="349" t="n">
        <f aca="false">P270+P278</f>
        <v>1000</v>
      </c>
    </row>
    <row r="270" customFormat="false" ht="42.75" hidden="false" customHeight="true" outlineLevel="0" collapsed="false">
      <c r="A270" s="164" t="s">
        <v>529</v>
      </c>
      <c r="B270" s="62" t="s">
        <v>518</v>
      </c>
      <c r="C270" s="62" t="s">
        <v>490</v>
      </c>
      <c r="D270" s="62" t="s">
        <v>497</v>
      </c>
      <c r="E270" s="62" t="s">
        <v>681</v>
      </c>
      <c r="F270" s="62" t="s">
        <v>530</v>
      </c>
      <c r="G270" s="85"/>
      <c r="H270" s="221"/>
      <c r="I270" s="221"/>
      <c r="J270" s="221" t="n">
        <f aca="false">J271</f>
        <v>906.1</v>
      </c>
      <c r="K270" s="120"/>
      <c r="L270" s="349" t="n">
        <f aca="false">L271</f>
        <v>637</v>
      </c>
      <c r="M270" s="349" t="n">
        <f aca="false">M271</f>
        <v>1077.524</v>
      </c>
      <c r="N270" s="349" t="n">
        <f aca="false">N271</f>
        <v>1714.524</v>
      </c>
      <c r="O270" s="349" t="n">
        <f aca="false">O271</f>
        <v>1000</v>
      </c>
      <c r="P270" s="349" t="n">
        <f aca="false">P271</f>
        <v>1000</v>
      </c>
    </row>
    <row r="271" customFormat="false" ht="18" hidden="false" customHeight="true" outlineLevel="0" collapsed="false">
      <c r="A271" s="164" t="s">
        <v>531</v>
      </c>
      <c r="B271" s="62" t="s">
        <v>518</v>
      </c>
      <c r="C271" s="62" t="s">
        <v>490</v>
      </c>
      <c r="D271" s="62" t="s">
        <v>497</v>
      </c>
      <c r="E271" s="62" t="s">
        <v>681</v>
      </c>
      <c r="F271" s="62" t="s">
        <v>532</v>
      </c>
      <c r="G271" s="85"/>
      <c r="H271" s="221"/>
      <c r="I271" s="221"/>
      <c r="J271" s="221" t="n">
        <f aca="false">J272+J276</f>
        <v>906.1</v>
      </c>
      <c r="K271" s="120"/>
      <c r="L271" s="349" t="n">
        <f aca="false">L272+L276+L277</f>
        <v>637</v>
      </c>
      <c r="M271" s="349" t="n">
        <f aca="false">M272+M276+M277</f>
        <v>1077.524</v>
      </c>
      <c r="N271" s="349" t="n">
        <f aca="false">N272+N276+N277</f>
        <v>1714.524</v>
      </c>
      <c r="O271" s="349" t="n">
        <f aca="false">O272+O276+O277</f>
        <v>1000</v>
      </c>
      <c r="P271" s="349" t="n">
        <f aca="false">P272+P276+P277</f>
        <v>1000</v>
      </c>
    </row>
    <row r="272" customFormat="false" ht="34.5" hidden="false" customHeight="true" outlineLevel="0" collapsed="false">
      <c r="A272" s="164" t="s">
        <v>554</v>
      </c>
      <c r="B272" s="62" t="s">
        <v>518</v>
      </c>
      <c r="C272" s="62" t="s">
        <v>490</v>
      </c>
      <c r="D272" s="62" t="s">
        <v>497</v>
      </c>
      <c r="E272" s="62" t="s">
        <v>681</v>
      </c>
      <c r="F272" s="62" t="s">
        <v>534</v>
      </c>
      <c r="G272" s="85" t="s">
        <v>495</v>
      </c>
      <c r="H272" s="224" t="n">
        <v>936.9</v>
      </c>
      <c r="I272" s="224" t="n">
        <f aca="false">J272-H272</f>
        <v>-32.3</v>
      </c>
      <c r="J272" s="223" t="n">
        <v>904.6</v>
      </c>
      <c r="K272" s="200"/>
      <c r="L272" s="199" t="n">
        <v>470</v>
      </c>
      <c r="M272" s="199" t="n">
        <f aca="false">N272-L272</f>
        <v>917.624</v>
      </c>
      <c r="N272" s="199" t="n">
        <v>1387.624</v>
      </c>
      <c r="O272" s="199" t="n">
        <v>698</v>
      </c>
      <c r="P272" s="199" t="n">
        <v>698</v>
      </c>
    </row>
    <row r="273" customFormat="false" ht="15" hidden="true" customHeight="true" outlineLevel="0" collapsed="false">
      <c r="A273" s="164" t="s">
        <v>682</v>
      </c>
      <c r="B273" s="62" t="s">
        <v>518</v>
      </c>
      <c r="C273" s="62" t="s">
        <v>490</v>
      </c>
      <c r="D273" s="62" t="s">
        <v>497</v>
      </c>
      <c r="E273" s="62" t="s">
        <v>683</v>
      </c>
      <c r="F273" s="62" t="s">
        <v>484</v>
      </c>
      <c r="G273" s="85"/>
      <c r="H273" s="227" t="n">
        <f aca="false">H274</f>
        <v>0</v>
      </c>
      <c r="I273" s="227" t="n">
        <f aca="false">I274</f>
        <v>0</v>
      </c>
      <c r="J273" s="223"/>
      <c r="K273" s="200"/>
      <c r="L273" s="199"/>
      <c r="M273" s="199"/>
      <c r="N273" s="199"/>
      <c r="O273" s="199"/>
      <c r="P273" s="199"/>
    </row>
    <row r="274" customFormat="false" ht="15" hidden="true" customHeight="true" outlineLevel="0" collapsed="false">
      <c r="A274" s="164" t="s">
        <v>684</v>
      </c>
      <c r="B274" s="62" t="s">
        <v>518</v>
      </c>
      <c r="C274" s="62" t="s">
        <v>490</v>
      </c>
      <c r="D274" s="62" t="s">
        <v>497</v>
      </c>
      <c r="E274" s="62" t="s">
        <v>685</v>
      </c>
      <c r="F274" s="62" t="s">
        <v>484</v>
      </c>
      <c r="G274" s="85"/>
      <c r="H274" s="227" t="n">
        <f aca="false">H275</f>
        <v>0</v>
      </c>
      <c r="I274" s="227" t="n">
        <f aca="false">I275</f>
        <v>0</v>
      </c>
      <c r="J274" s="223"/>
      <c r="K274" s="200"/>
      <c r="L274" s="199"/>
      <c r="M274" s="199"/>
      <c r="N274" s="199"/>
      <c r="O274" s="199"/>
      <c r="P274" s="199"/>
    </row>
    <row r="275" customFormat="false" ht="9.75" hidden="true" customHeight="true" outlineLevel="0" collapsed="false">
      <c r="A275" s="164" t="s">
        <v>686</v>
      </c>
      <c r="B275" s="62" t="s">
        <v>518</v>
      </c>
      <c r="C275" s="62" t="s">
        <v>490</v>
      </c>
      <c r="D275" s="62" t="s">
        <v>497</v>
      </c>
      <c r="E275" s="62" t="s">
        <v>685</v>
      </c>
      <c r="F275" s="62" t="s">
        <v>687</v>
      </c>
      <c r="G275" s="85"/>
      <c r="H275" s="224"/>
      <c r="I275" s="224"/>
      <c r="J275" s="223"/>
      <c r="K275" s="200"/>
      <c r="L275" s="199"/>
      <c r="M275" s="199"/>
      <c r="N275" s="199"/>
      <c r="O275" s="199"/>
      <c r="P275" s="199"/>
    </row>
    <row r="276" customFormat="false" ht="15" hidden="true" customHeight="true" outlineLevel="0" collapsed="false">
      <c r="A276" s="164" t="s">
        <v>535</v>
      </c>
      <c r="B276" s="62" t="s">
        <v>518</v>
      </c>
      <c r="C276" s="62" t="s">
        <v>490</v>
      </c>
      <c r="D276" s="62" t="s">
        <v>497</v>
      </c>
      <c r="E276" s="62" t="s">
        <v>681</v>
      </c>
      <c r="F276" s="62" t="s">
        <v>536</v>
      </c>
      <c r="G276" s="85" t="s">
        <v>495</v>
      </c>
      <c r="H276" s="224"/>
      <c r="I276" s="224"/>
      <c r="J276" s="223" t="n">
        <v>1.5</v>
      </c>
      <c r="K276" s="200"/>
      <c r="L276" s="199"/>
      <c r="M276" s="199" t="n">
        <f aca="false">N276-L276</f>
        <v>0</v>
      </c>
      <c r="N276" s="199"/>
      <c r="O276" s="199"/>
      <c r="P276" s="199"/>
    </row>
    <row r="277" customFormat="false" ht="15" hidden="false" customHeight="true" outlineLevel="0" collapsed="false">
      <c r="A277" s="164" t="s">
        <v>537</v>
      </c>
      <c r="B277" s="62" t="s">
        <v>518</v>
      </c>
      <c r="C277" s="62" t="s">
        <v>490</v>
      </c>
      <c r="D277" s="62" t="s">
        <v>497</v>
      </c>
      <c r="E277" s="62" t="s">
        <v>681</v>
      </c>
      <c r="F277" s="62" t="s">
        <v>538</v>
      </c>
      <c r="G277" s="85" t="s">
        <v>495</v>
      </c>
      <c r="H277" s="224"/>
      <c r="I277" s="224"/>
      <c r="J277" s="224"/>
      <c r="K277" s="171"/>
      <c r="L277" s="199" t="n">
        <v>167</v>
      </c>
      <c r="M277" s="199" t="n">
        <f aca="false">N277-L277</f>
        <v>159.9</v>
      </c>
      <c r="N277" s="199" t="n">
        <v>326.9</v>
      </c>
      <c r="O277" s="199" t="n">
        <v>302</v>
      </c>
      <c r="P277" s="199" t="n">
        <v>302</v>
      </c>
    </row>
    <row r="278" customFormat="false" ht="15.75" hidden="false" customHeight="true" outlineLevel="0" collapsed="false">
      <c r="A278" s="164" t="s">
        <v>539</v>
      </c>
      <c r="B278" s="62" t="s">
        <v>518</v>
      </c>
      <c r="C278" s="62" t="s">
        <v>490</v>
      </c>
      <c r="D278" s="62" t="s">
        <v>497</v>
      </c>
      <c r="E278" s="62" t="s">
        <v>681</v>
      </c>
      <c r="F278" s="62" t="s">
        <v>540</v>
      </c>
      <c r="G278" s="85"/>
      <c r="H278" s="224"/>
      <c r="I278" s="224"/>
      <c r="J278" s="227" t="e">
        <f aca="false">J279</f>
        <v>#VALUE!</v>
      </c>
      <c r="K278" s="120"/>
      <c r="L278" s="101" t="n">
        <f aca="false">L279</f>
        <v>43</v>
      </c>
      <c r="M278" s="101" t="n">
        <f aca="false">M279</f>
        <v>-43</v>
      </c>
      <c r="N278" s="101" t="n">
        <f aca="false">N279</f>
        <v>0</v>
      </c>
      <c r="O278" s="101" t="n">
        <f aca="false">O279</f>
        <v>0</v>
      </c>
      <c r="P278" s="101" t="n">
        <f aca="false">P279</f>
        <v>0</v>
      </c>
    </row>
    <row r="279" customFormat="false" ht="28.5" hidden="false" customHeight="true" outlineLevel="0" collapsed="false">
      <c r="A279" s="164" t="s">
        <v>541</v>
      </c>
      <c r="B279" s="62" t="s">
        <v>518</v>
      </c>
      <c r="C279" s="62" t="s">
        <v>490</v>
      </c>
      <c r="D279" s="62" t="s">
        <v>497</v>
      </c>
      <c r="E279" s="62" t="s">
        <v>681</v>
      </c>
      <c r="F279" s="62" t="s">
        <v>542</v>
      </c>
      <c r="G279" s="85"/>
      <c r="H279" s="224"/>
      <c r="I279" s="224"/>
      <c r="J279" s="227" t="e">
        <f aca="false">#REF!+J280</f>
        <v>#VALUE!</v>
      </c>
      <c r="K279" s="120"/>
      <c r="L279" s="101" t="n">
        <f aca="false">L280</f>
        <v>43</v>
      </c>
      <c r="M279" s="101" t="n">
        <f aca="false">M280</f>
        <v>-43</v>
      </c>
      <c r="N279" s="101" t="n">
        <f aca="false">N280</f>
        <v>0</v>
      </c>
      <c r="O279" s="101" t="n">
        <f aca="false">O280</f>
        <v>0</v>
      </c>
      <c r="P279" s="101" t="n">
        <f aca="false">P280</f>
        <v>0</v>
      </c>
    </row>
    <row r="280" customFormat="false" ht="27" hidden="false" customHeight="true" outlineLevel="0" collapsed="false">
      <c r="A280" s="164" t="s">
        <v>543</v>
      </c>
      <c r="B280" s="62" t="s">
        <v>518</v>
      </c>
      <c r="C280" s="62" t="s">
        <v>490</v>
      </c>
      <c r="D280" s="62" t="s">
        <v>497</v>
      </c>
      <c r="E280" s="62" t="s">
        <v>681</v>
      </c>
      <c r="F280" s="62" t="s">
        <v>544</v>
      </c>
      <c r="G280" s="85" t="s">
        <v>495</v>
      </c>
      <c r="H280" s="224"/>
      <c r="I280" s="224"/>
      <c r="J280" s="223" t="n">
        <v>10</v>
      </c>
      <c r="K280" s="200"/>
      <c r="L280" s="199" t="n">
        <v>43</v>
      </c>
      <c r="M280" s="199" t="n">
        <f aca="false">N280-L280</f>
        <v>-43</v>
      </c>
      <c r="N280" s="199"/>
      <c r="O280" s="199"/>
      <c r="P280" s="199"/>
    </row>
    <row r="281" customFormat="false" ht="49.5" hidden="false" customHeight="true" outlineLevel="0" collapsed="false">
      <c r="A281" s="164" t="s">
        <v>586</v>
      </c>
      <c r="B281" s="62" t="s">
        <v>518</v>
      </c>
      <c r="C281" s="62" t="s">
        <v>490</v>
      </c>
      <c r="D281" s="62" t="s">
        <v>497</v>
      </c>
      <c r="E281" s="62" t="s">
        <v>546</v>
      </c>
      <c r="F281" s="62" t="s">
        <v>484</v>
      </c>
      <c r="G281" s="85"/>
      <c r="H281" s="221"/>
      <c r="I281" s="221"/>
      <c r="J281" s="221" t="n">
        <f aca="false">J282</f>
        <v>0</v>
      </c>
      <c r="K281" s="120"/>
      <c r="L281" s="349" t="n">
        <f aca="false">L282</f>
        <v>5255</v>
      </c>
      <c r="M281" s="349" t="n">
        <f aca="false">M282</f>
        <v>-5183.924</v>
      </c>
      <c r="N281" s="349" t="n">
        <f aca="false">N282</f>
        <v>71.076</v>
      </c>
      <c r="O281" s="349" t="n">
        <f aca="false">O282</f>
        <v>0</v>
      </c>
      <c r="P281" s="349" t="n">
        <f aca="false">P282</f>
        <v>0</v>
      </c>
    </row>
    <row r="282" customFormat="false" ht="15.75" hidden="false" customHeight="true" outlineLevel="0" collapsed="false">
      <c r="A282" s="217" t="s">
        <v>517</v>
      </c>
      <c r="B282" s="347"/>
      <c r="C282" s="347"/>
      <c r="D282" s="347"/>
      <c r="E282" s="347"/>
      <c r="F282" s="347"/>
      <c r="G282" s="347" t="s">
        <v>504</v>
      </c>
      <c r="H282" s="326"/>
      <c r="I282" s="326"/>
      <c r="J282" s="326"/>
      <c r="K282" s="193"/>
      <c r="L282" s="348" t="n">
        <f aca="false">L283+L306</f>
        <v>5255</v>
      </c>
      <c r="M282" s="348" t="n">
        <f aca="false">M283+M306</f>
        <v>-5183.924</v>
      </c>
      <c r="N282" s="348" t="n">
        <f aca="false">N283+N306</f>
        <v>71.076</v>
      </c>
      <c r="O282" s="348" t="n">
        <f aca="false">O283+O306</f>
        <v>0</v>
      </c>
      <c r="P282" s="348" t="n">
        <f aca="false">P283+P306</f>
        <v>0</v>
      </c>
    </row>
    <row r="283" customFormat="false" ht="27" hidden="false" customHeight="true" outlineLevel="0" collapsed="false">
      <c r="A283" s="164" t="s">
        <v>531</v>
      </c>
      <c r="B283" s="62" t="s">
        <v>518</v>
      </c>
      <c r="C283" s="62" t="s">
        <v>490</v>
      </c>
      <c r="D283" s="62" t="s">
        <v>497</v>
      </c>
      <c r="E283" s="62" t="s">
        <v>546</v>
      </c>
      <c r="F283" s="62" t="s">
        <v>532</v>
      </c>
      <c r="G283" s="85"/>
      <c r="H283" s="221"/>
      <c r="I283" s="221"/>
      <c r="J283" s="221" t="n">
        <f aca="false">J284+J285</f>
        <v>5712.5</v>
      </c>
      <c r="K283" s="120"/>
      <c r="L283" s="349" t="n">
        <f aca="false">L284+L285+L291</f>
        <v>5255</v>
      </c>
      <c r="M283" s="349" t="n">
        <f aca="false">M284+M285+M291</f>
        <v>-5183.924</v>
      </c>
      <c r="N283" s="349" t="n">
        <f aca="false">N284+N285+N291</f>
        <v>71.076</v>
      </c>
      <c r="O283" s="349" t="n">
        <f aca="false">O284+O285+O291</f>
        <v>0</v>
      </c>
      <c r="P283" s="349" t="n">
        <f aca="false">P284+P285+P291</f>
        <v>0</v>
      </c>
    </row>
    <row r="284" customFormat="false" ht="27" hidden="false" customHeight="true" outlineLevel="0" collapsed="false">
      <c r="A284" s="164" t="s">
        <v>554</v>
      </c>
      <c r="B284" s="62" t="s">
        <v>518</v>
      </c>
      <c r="C284" s="62" t="s">
        <v>490</v>
      </c>
      <c r="D284" s="62" t="s">
        <v>497</v>
      </c>
      <c r="E284" s="62" t="s">
        <v>546</v>
      </c>
      <c r="F284" s="62" t="s">
        <v>534</v>
      </c>
      <c r="G284" s="85" t="s">
        <v>504</v>
      </c>
      <c r="H284" s="224" t="n">
        <v>8034.9</v>
      </c>
      <c r="I284" s="224" t="n">
        <f aca="false">J284-H284</f>
        <v>-2322.4</v>
      </c>
      <c r="J284" s="223" t="n">
        <v>5712.5</v>
      </c>
      <c r="K284" s="200"/>
      <c r="L284" s="199" t="n">
        <v>4000</v>
      </c>
      <c r="M284" s="199" t="n">
        <f aca="false">N284-L284</f>
        <v>-3945.41</v>
      </c>
      <c r="N284" s="199" t="n">
        <v>54.59</v>
      </c>
      <c r="O284" s="199"/>
      <c r="P284" s="199"/>
    </row>
    <row r="285" customFormat="false" ht="31.5" hidden="false" customHeight="true" outlineLevel="0" collapsed="false">
      <c r="A285" s="164" t="s">
        <v>537</v>
      </c>
      <c r="B285" s="62" t="s">
        <v>518</v>
      </c>
      <c r="C285" s="62" t="s">
        <v>490</v>
      </c>
      <c r="D285" s="62" t="s">
        <v>497</v>
      </c>
      <c r="E285" s="62" t="s">
        <v>546</v>
      </c>
      <c r="F285" s="62" t="s">
        <v>538</v>
      </c>
      <c r="G285" s="85" t="s">
        <v>504</v>
      </c>
      <c r="H285" s="224"/>
      <c r="I285" s="224"/>
      <c r="J285" s="224"/>
      <c r="K285" s="171"/>
      <c r="L285" s="199" t="n">
        <v>1215</v>
      </c>
      <c r="M285" s="199" t="n">
        <f aca="false">N285-L285</f>
        <v>-1198.514</v>
      </c>
      <c r="N285" s="199" t="n">
        <v>16.486</v>
      </c>
      <c r="O285" s="199"/>
      <c r="P285" s="199"/>
    </row>
    <row r="286" customFormat="false" ht="15.75" hidden="false" customHeight="true" outlineLevel="0" collapsed="false">
      <c r="A286" s="217" t="s">
        <v>517</v>
      </c>
      <c r="B286" s="347"/>
      <c r="C286" s="347"/>
      <c r="D286" s="347"/>
      <c r="E286" s="347"/>
      <c r="F286" s="347"/>
      <c r="G286" s="347" t="s">
        <v>504</v>
      </c>
      <c r="H286" s="326"/>
      <c r="I286" s="326"/>
      <c r="J286" s="326"/>
      <c r="K286" s="193"/>
      <c r="L286" s="348" t="n">
        <f aca="false">L287+L310</f>
        <v>900</v>
      </c>
      <c r="M286" s="348" t="n">
        <f aca="false">M287+M310</f>
        <v>1200</v>
      </c>
      <c r="N286" s="348" t="n">
        <f aca="false">N290</f>
        <v>355.52849</v>
      </c>
      <c r="O286" s="348" t="n">
        <f aca="false">O290</f>
        <v>355.52849</v>
      </c>
      <c r="P286" s="348" t="n">
        <f aca="false">P290</f>
        <v>355.52849</v>
      </c>
    </row>
    <row r="287" customFormat="false" ht="31.5" hidden="false" customHeight="true" outlineLevel="0" collapsed="false">
      <c r="A287" s="377" t="s">
        <v>688</v>
      </c>
      <c r="B287" s="378" t="s">
        <v>518</v>
      </c>
      <c r="C287" s="378" t="s">
        <v>490</v>
      </c>
      <c r="D287" s="378" t="s">
        <v>497</v>
      </c>
      <c r="E287" s="378" t="s">
        <v>689</v>
      </c>
      <c r="F287" s="378"/>
      <c r="G287" s="379"/>
      <c r="H287" s="380"/>
      <c r="I287" s="380"/>
      <c r="J287" s="380"/>
      <c r="K287" s="381"/>
      <c r="L287" s="382"/>
      <c r="M287" s="382"/>
      <c r="N287" s="383" t="n">
        <f aca="false">N288</f>
        <v>355.52849</v>
      </c>
      <c r="O287" s="383" t="n">
        <f aca="false">O288</f>
        <v>355.52849</v>
      </c>
      <c r="P287" s="383" t="n">
        <f aca="false">P288</f>
        <v>355.52849</v>
      </c>
    </row>
    <row r="288" customFormat="false" ht="27" hidden="false" customHeight="true" outlineLevel="0" collapsed="false">
      <c r="A288" s="164" t="s">
        <v>539</v>
      </c>
      <c r="B288" s="378" t="s">
        <v>518</v>
      </c>
      <c r="C288" s="378" t="s">
        <v>490</v>
      </c>
      <c r="D288" s="378" t="s">
        <v>497</v>
      </c>
      <c r="E288" s="378" t="s">
        <v>689</v>
      </c>
      <c r="F288" s="378" t="s">
        <v>540</v>
      </c>
      <c r="G288" s="379"/>
      <c r="H288" s="380"/>
      <c r="I288" s="380"/>
      <c r="J288" s="380"/>
      <c r="K288" s="381"/>
      <c r="L288" s="382"/>
      <c r="M288" s="382"/>
      <c r="N288" s="383" t="n">
        <f aca="false">N289</f>
        <v>355.52849</v>
      </c>
      <c r="O288" s="383" t="n">
        <f aca="false">O289</f>
        <v>355.52849</v>
      </c>
      <c r="P288" s="383" t="n">
        <f aca="false">P289</f>
        <v>355.52849</v>
      </c>
    </row>
    <row r="289" customFormat="false" ht="27" hidden="false" customHeight="true" outlineLevel="0" collapsed="false">
      <c r="A289" s="164" t="s">
        <v>541</v>
      </c>
      <c r="B289" s="378" t="s">
        <v>518</v>
      </c>
      <c r="C289" s="378" t="s">
        <v>490</v>
      </c>
      <c r="D289" s="378" t="s">
        <v>497</v>
      </c>
      <c r="E289" s="378" t="s">
        <v>689</v>
      </c>
      <c r="F289" s="378" t="s">
        <v>542</v>
      </c>
      <c r="G289" s="379"/>
      <c r="H289" s="380"/>
      <c r="I289" s="380"/>
      <c r="J289" s="380"/>
      <c r="K289" s="381"/>
      <c r="L289" s="382"/>
      <c r="M289" s="382"/>
      <c r="N289" s="383" t="n">
        <f aca="false">N290</f>
        <v>355.52849</v>
      </c>
      <c r="O289" s="383" t="n">
        <f aca="false">O290</f>
        <v>355.52849</v>
      </c>
      <c r="P289" s="383" t="n">
        <f aca="false">P290</f>
        <v>355.52849</v>
      </c>
    </row>
    <row r="290" customFormat="false" ht="27" hidden="false" customHeight="true" outlineLevel="0" collapsed="false">
      <c r="A290" s="164" t="s">
        <v>543</v>
      </c>
      <c r="B290" s="378" t="s">
        <v>518</v>
      </c>
      <c r="C290" s="378" t="s">
        <v>490</v>
      </c>
      <c r="D290" s="378" t="s">
        <v>497</v>
      </c>
      <c r="E290" s="378" t="s">
        <v>689</v>
      </c>
      <c r="F290" s="378" t="s">
        <v>544</v>
      </c>
      <c r="G290" s="379" t="s">
        <v>504</v>
      </c>
      <c r="H290" s="380"/>
      <c r="I290" s="380"/>
      <c r="J290" s="380"/>
      <c r="K290" s="381"/>
      <c r="L290" s="382"/>
      <c r="M290" s="382"/>
      <c r="N290" s="382" t="n">
        <v>355.52849</v>
      </c>
      <c r="O290" s="382" t="n">
        <v>355.52849</v>
      </c>
      <c r="P290" s="382" t="n">
        <v>355.52849</v>
      </c>
    </row>
    <row r="291" customFormat="false" ht="15" hidden="true" customHeight="true" outlineLevel="0" collapsed="false">
      <c r="A291" s="384" t="s">
        <v>646</v>
      </c>
      <c r="B291" s="385" t="s">
        <v>518</v>
      </c>
      <c r="C291" s="385" t="s">
        <v>490</v>
      </c>
      <c r="D291" s="385" t="s">
        <v>497</v>
      </c>
      <c r="E291" s="385" t="s">
        <v>519</v>
      </c>
      <c r="F291" s="385" t="s">
        <v>484</v>
      </c>
      <c r="G291" s="386"/>
      <c r="H291" s="387"/>
      <c r="I291" s="387"/>
      <c r="J291" s="388" t="n">
        <f aca="false">J294</f>
        <v>0</v>
      </c>
      <c r="K291" s="389"/>
      <c r="L291" s="390" t="n">
        <f aca="false">L294</f>
        <v>40</v>
      </c>
      <c r="M291" s="390" t="n">
        <f aca="false">M294</f>
        <v>-40</v>
      </c>
      <c r="N291" s="390" t="n">
        <f aca="false">N292</f>
        <v>0</v>
      </c>
      <c r="O291" s="390" t="n">
        <f aca="false">O292</f>
        <v>0</v>
      </c>
      <c r="P291" s="390" t="n">
        <f aca="false">P292</f>
        <v>0</v>
      </c>
    </row>
    <row r="292" customFormat="false" ht="43.5" hidden="true" customHeight="true" outlineLevel="0" collapsed="false">
      <c r="A292" s="354" t="s">
        <v>690</v>
      </c>
      <c r="B292" s="78" t="s">
        <v>518</v>
      </c>
      <c r="C292" s="78" t="s">
        <v>490</v>
      </c>
      <c r="D292" s="78" t="s">
        <v>497</v>
      </c>
      <c r="E292" s="375" t="s">
        <v>691</v>
      </c>
      <c r="F292" s="251"/>
      <c r="G292" s="251"/>
      <c r="H292" s="321"/>
      <c r="I292" s="321"/>
      <c r="J292" s="321"/>
      <c r="K292" s="108"/>
      <c r="L292" s="362"/>
      <c r="M292" s="362"/>
      <c r="N292" s="391" t="n">
        <f aca="false">N293</f>
        <v>0</v>
      </c>
      <c r="O292" s="391" t="n">
        <f aca="false">O293</f>
        <v>0</v>
      </c>
      <c r="P292" s="391" t="n">
        <f aca="false">P293</f>
        <v>0</v>
      </c>
    </row>
    <row r="293" customFormat="false" ht="68.25" hidden="true" customHeight="true" outlineLevel="0" collapsed="false">
      <c r="A293" s="354" t="s">
        <v>692</v>
      </c>
      <c r="B293" s="78" t="s">
        <v>518</v>
      </c>
      <c r="C293" s="78" t="s">
        <v>490</v>
      </c>
      <c r="D293" s="78" t="s">
        <v>497</v>
      </c>
      <c r="E293" s="375" t="s">
        <v>693</v>
      </c>
      <c r="F293" s="251"/>
      <c r="G293" s="251"/>
      <c r="H293" s="321"/>
      <c r="I293" s="321"/>
      <c r="J293" s="321"/>
      <c r="K293" s="108"/>
      <c r="L293" s="362"/>
      <c r="M293" s="362"/>
      <c r="N293" s="391" t="n">
        <f aca="false">N294</f>
        <v>0</v>
      </c>
      <c r="O293" s="391" t="n">
        <f aca="false">O294</f>
        <v>0</v>
      </c>
      <c r="P293" s="391" t="n">
        <f aca="false">P294</f>
        <v>0</v>
      </c>
    </row>
    <row r="294" customFormat="false" ht="72.75" hidden="true" customHeight="true" outlineLevel="0" collapsed="false">
      <c r="A294" s="354" t="s">
        <v>692</v>
      </c>
      <c r="B294" s="78" t="s">
        <v>518</v>
      </c>
      <c r="C294" s="78" t="s">
        <v>490</v>
      </c>
      <c r="D294" s="78" t="s">
        <v>497</v>
      </c>
      <c r="E294" s="375" t="s">
        <v>694</v>
      </c>
      <c r="F294" s="78" t="s">
        <v>484</v>
      </c>
      <c r="G294" s="78"/>
      <c r="H294" s="226" t="n">
        <f aca="false">H299</f>
        <v>40</v>
      </c>
      <c r="I294" s="226" t="n">
        <f aca="false">I299</f>
        <v>-40</v>
      </c>
      <c r="J294" s="226" t="n">
        <f aca="false">J295</f>
        <v>0</v>
      </c>
      <c r="K294" s="108"/>
      <c r="L294" s="391" t="n">
        <f aca="false">L296+L298</f>
        <v>40</v>
      </c>
      <c r="M294" s="391" t="n">
        <f aca="false">M296+M298</f>
        <v>-40</v>
      </c>
      <c r="N294" s="391" t="n">
        <f aca="false">N296+N298</f>
        <v>0</v>
      </c>
      <c r="O294" s="391" t="n">
        <f aca="false">O296+O298</f>
        <v>0</v>
      </c>
      <c r="P294" s="391" t="n">
        <f aca="false">P296+P298</f>
        <v>0</v>
      </c>
    </row>
    <row r="295" customFormat="false" ht="48" hidden="true" customHeight="true" outlineLevel="0" collapsed="false">
      <c r="A295" s="392"/>
      <c r="B295" s="393"/>
      <c r="C295" s="393"/>
      <c r="D295" s="393"/>
      <c r="E295" s="393"/>
      <c r="F295" s="393"/>
      <c r="G295" s="394"/>
      <c r="H295" s="395"/>
      <c r="I295" s="395"/>
      <c r="J295" s="395"/>
      <c r="K295" s="396"/>
      <c r="L295" s="397"/>
      <c r="M295" s="397"/>
      <c r="N295" s="397"/>
      <c r="O295" s="397"/>
      <c r="P295" s="397"/>
    </row>
    <row r="296" customFormat="false" ht="15.75" hidden="true" customHeight="true" outlineLevel="0" collapsed="false">
      <c r="A296" s="164" t="s">
        <v>539</v>
      </c>
      <c r="B296" s="62" t="s">
        <v>518</v>
      </c>
      <c r="C296" s="62" t="s">
        <v>490</v>
      </c>
      <c r="D296" s="62" t="s">
        <v>497</v>
      </c>
      <c r="E296" s="62" t="s">
        <v>695</v>
      </c>
      <c r="F296" s="62" t="s">
        <v>540</v>
      </c>
      <c r="G296" s="85"/>
      <c r="H296" s="224"/>
      <c r="I296" s="224"/>
      <c r="J296" s="227" t="n">
        <f aca="false">J297</f>
        <v>20</v>
      </c>
      <c r="K296" s="120"/>
      <c r="L296" s="101" t="n">
        <f aca="false">L297</f>
        <v>15</v>
      </c>
      <c r="M296" s="101" t="n">
        <f aca="false">M297</f>
        <v>-15</v>
      </c>
      <c r="N296" s="101" t="n">
        <f aca="false">N297</f>
        <v>0</v>
      </c>
      <c r="O296" s="101" t="n">
        <f aca="false">O297</f>
        <v>0</v>
      </c>
      <c r="P296" s="101" t="n">
        <f aca="false">P297</f>
        <v>0</v>
      </c>
    </row>
    <row r="297" customFormat="false" ht="28.5" hidden="true" customHeight="true" outlineLevel="0" collapsed="false">
      <c r="A297" s="164" t="s">
        <v>541</v>
      </c>
      <c r="B297" s="62" t="s">
        <v>518</v>
      </c>
      <c r="C297" s="62" t="s">
        <v>490</v>
      </c>
      <c r="D297" s="62" t="s">
        <v>497</v>
      </c>
      <c r="E297" s="62" t="s">
        <v>695</v>
      </c>
      <c r="F297" s="62" t="s">
        <v>544</v>
      </c>
      <c r="G297" s="85" t="s">
        <v>495</v>
      </c>
      <c r="H297" s="224"/>
      <c r="I297" s="224"/>
      <c r="J297" s="223" t="n">
        <v>20</v>
      </c>
      <c r="K297" s="200"/>
      <c r="L297" s="199" t="n">
        <v>15</v>
      </c>
      <c r="M297" s="199" t="n">
        <f aca="false">N297-L297</f>
        <v>-15</v>
      </c>
      <c r="N297" s="199"/>
      <c r="O297" s="199"/>
      <c r="P297" s="199"/>
    </row>
    <row r="298" customFormat="false" ht="14.25" hidden="true" customHeight="true" outlineLevel="0" collapsed="false">
      <c r="A298" s="164" t="s">
        <v>559</v>
      </c>
      <c r="B298" s="62" t="s">
        <v>518</v>
      </c>
      <c r="C298" s="62" t="s">
        <v>490</v>
      </c>
      <c r="D298" s="369" t="s">
        <v>497</v>
      </c>
      <c r="E298" s="375" t="s">
        <v>694</v>
      </c>
      <c r="F298" s="62" t="s">
        <v>560</v>
      </c>
      <c r="G298" s="85"/>
      <c r="H298" s="224"/>
      <c r="I298" s="224"/>
      <c r="J298" s="227" t="n">
        <f aca="false">J299</f>
        <v>0</v>
      </c>
      <c r="K298" s="120"/>
      <c r="L298" s="101" t="n">
        <f aca="false">L299</f>
        <v>25</v>
      </c>
      <c r="M298" s="101" t="n">
        <f aca="false">M299</f>
        <v>-25</v>
      </c>
      <c r="N298" s="101" t="n">
        <f aca="false">N299</f>
        <v>0</v>
      </c>
      <c r="O298" s="101" t="n">
        <f aca="false">O299</f>
        <v>0</v>
      </c>
      <c r="P298" s="101" t="n">
        <f aca="false">P299</f>
        <v>0</v>
      </c>
    </row>
    <row r="299" customFormat="false" ht="15" hidden="true" customHeight="true" outlineLevel="0" collapsed="false">
      <c r="A299" s="164" t="s">
        <v>561</v>
      </c>
      <c r="B299" s="62" t="s">
        <v>518</v>
      </c>
      <c r="C299" s="62" t="s">
        <v>490</v>
      </c>
      <c r="D299" s="369" t="s">
        <v>497</v>
      </c>
      <c r="E299" s="375" t="s">
        <v>694</v>
      </c>
      <c r="F299" s="85" t="s">
        <v>562</v>
      </c>
      <c r="G299" s="85" t="s">
        <v>495</v>
      </c>
      <c r="H299" s="224" t="n">
        <f aca="false">'[1]Ведомственная структура'!$H$52</f>
        <v>40</v>
      </c>
      <c r="I299" s="224" t="n">
        <f aca="false">J299-H299</f>
        <v>-40</v>
      </c>
      <c r="J299" s="223"/>
      <c r="K299" s="200"/>
      <c r="L299" s="199" t="n">
        <v>25</v>
      </c>
      <c r="M299" s="199" t="n">
        <f aca="false">N299-L299</f>
        <v>-25</v>
      </c>
      <c r="N299" s="199"/>
      <c r="O299" s="199"/>
      <c r="P299" s="199"/>
    </row>
    <row r="300" s="399" customFormat="true" ht="15" hidden="true" customHeight="true" outlineLevel="0" collapsed="false">
      <c r="A300" s="238" t="s">
        <v>696</v>
      </c>
      <c r="B300" s="251" t="s">
        <v>518</v>
      </c>
      <c r="C300" s="251" t="s">
        <v>490</v>
      </c>
      <c r="D300" s="251" t="s">
        <v>492</v>
      </c>
      <c r="E300" s="398" t="s">
        <v>519</v>
      </c>
      <c r="F300" s="251" t="s">
        <v>484</v>
      </c>
      <c r="G300" s="251"/>
      <c r="H300" s="226" t="n">
        <f aca="false">H305</f>
        <v>0</v>
      </c>
      <c r="I300" s="226" t="n">
        <f aca="false">I305</f>
        <v>0</v>
      </c>
      <c r="J300" s="321" t="n">
        <f aca="false">J302</f>
        <v>0</v>
      </c>
      <c r="K300" s="108"/>
      <c r="L300" s="362" t="n">
        <f aca="false">L302</f>
        <v>80</v>
      </c>
      <c r="M300" s="362" t="n">
        <f aca="false">M302</f>
        <v>-80</v>
      </c>
      <c r="N300" s="362" t="n">
        <f aca="false">N302</f>
        <v>0</v>
      </c>
      <c r="O300" s="362" t="n">
        <f aca="false">O302</f>
        <v>0</v>
      </c>
      <c r="P300" s="362" t="n">
        <f aca="false">P302</f>
        <v>0</v>
      </c>
      <c r="Q300" s="371"/>
      <c r="R300" s="371"/>
      <c r="S300" s="371"/>
      <c r="T300" s="371"/>
      <c r="U300" s="371"/>
      <c r="V300" s="371"/>
      <c r="W300" s="371"/>
    </row>
    <row r="301" customFormat="false" ht="15.75" hidden="true" customHeight="true" outlineLevel="0" collapsed="false">
      <c r="A301" s="217" t="s">
        <v>516</v>
      </c>
      <c r="B301" s="347"/>
      <c r="C301" s="347"/>
      <c r="D301" s="347"/>
      <c r="E301" s="347"/>
      <c r="F301" s="347"/>
      <c r="G301" s="347" t="s">
        <v>495</v>
      </c>
      <c r="H301" s="326"/>
      <c r="I301" s="326"/>
      <c r="J301" s="326"/>
      <c r="K301" s="193"/>
      <c r="L301" s="348" t="n">
        <f aca="false">L302</f>
        <v>80</v>
      </c>
      <c r="M301" s="348" t="n">
        <f aca="false">M302</f>
        <v>-80</v>
      </c>
      <c r="N301" s="348" t="n">
        <f aca="false">N302</f>
        <v>0</v>
      </c>
      <c r="O301" s="348" t="n">
        <f aca="false">O302</f>
        <v>0</v>
      </c>
      <c r="P301" s="348" t="n">
        <f aca="false">P302</f>
        <v>0</v>
      </c>
    </row>
    <row r="302" customFormat="false" ht="15" hidden="true" customHeight="true" outlineLevel="0" collapsed="false">
      <c r="A302" s="162" t="s">
        <v>525</v>
      </c>
      <c r="B302" s="184" t="s">
        <v>518</v>
      </c>
      <c r="C302" s="184" t="s">
        <v>490</v>
      </c>
      <c r="D302" s="184" t="s">
        <v>492</v>
      </c>
      <c r="E302" s="184" t="s">
        <v>550</v>
      </c>
      <c r="F302" s="184" t="s">
        <v>484</v>
      </c>
      <c r="G302" s="278"/>
      <c r="H302" s="230"/>
      <c r="I302" s="230"/>
      <c r="J302" s="229" t="n">
        <f aca="false">J303</f>
        <v>0</v>
      </c>
      <c r="K302" s="120"/>
      <c r="L302" s="367" t="n">
        <f aca="false">L303</f>
        <v>80</v>
      </c>
      <c r="M302" s="367" t="n">
        <f aca="false">M303</f>
        <v>-80</v>
      </c>
      <c r="N302" s="367" t="n">
        <f aca="false">N303</f>
        <v>0</v>
      </c>
      <c r="O302" s="367" t="n">
        <f aca="false">O303</f>
        <v>0</v>
      </c>
      <c r="P302" s="367" t="n">
        <f aca="false">P303</f>
        <v>0</v>
      </c>
    </row>
    <row r="303" customFormat="false" ht="19.5" hidden="true" customHeight="true" outlineLevel="0" collapsed="false">
      <c r="A303" s="181" t="s">
        <v>697</v>
      </c>
      <c r="B303" s="78" t="s">
        <v>518</v>
      </c>
      <c r="C303" s="78" t="s">
        <v>490</v>
      </c>
      <c r="D303" s="78" t="s">
        <v>492</v>
      </c>
      <c r="E303" s="400" t="s">
        <v>698</v>
      </c>
      <c r="F303" s="78" t="s">
        <v>484</v>
      </c>
      <c r="G303" s="351"/>
      <c r="H303" s="366"/>
      <c r="I303" s="366"/>
      <c r="J303" s="227" t="n">
        <f aca="false">J304</f>
        <v>0</v>
      </c>
      <c r="K303" s="120"/>
      <c r="L303" s="101" t="n">
        <f aca="false">L307</f>
        <v>80</v>
      </c>
      <c r="M303" s="101" t="n">
        <f aca="false">M307</f>
        <v>-80</v>
      </c>
      <c r="N303" s="101" t="n">
        <f aca="false">N307</f>
        <v>0</v>
      </c>
      <c r="O303" s="101" t="n">
        <f aca="false">O307</f>
        <v>0</v>
      </c>
      <c r="P303" s="101" t="n">
        <f aca="false">P307</f>
        <v>0</v>
      </c>
    </row>
    <row r="304" customFormat="false" ht="47.25" hidden="true" customHeight="true" outlineLevel="0" collapsed="false">
      <c r="A304" s="181"/>
      <c r="B304" s="78"/>
      <c r="C304" s="78"/>
      <c r="D304" s="78"/>
      <c r="E304" s="78"/>
      <c r="F304" s="78"/>
      <c r="G304" s="278"/>
      <c r="H304" s="221"/>
      <c r="I304" s="221"/>
      <c r="J304" s="221"/>
      <c r="K304" s="171"/>
      <c r="L304" s="349"/>
      <c r="M304" s="349"/>
      <c r="N304" s="349"/>
      <c r="O304" s="349"/>
      <c r="P304" s="349"/>
    </row>
    <row r="305" customFormat="false" ht="15" hidden="true" customHeight="true" outlineLevel="0" collapsed="false">
      <c r="A305" s="401"/>
      <c r="B305" s="78"/>
      <c r="C305" s="78"/>
      <c r="D305" s="78"/>
      <c r="E305" s="78" t="s">
        <v>699</v>
      </c>
      <c r="F305" s="78"/>
      <c r="G305" s="85"/>
      <c r="H305" s="221"/>
      <c r="I305" s="221"/>
      <c r="J305" s="221"/>
      <c r="K305" s="171"/>
      <c r="L305" s="349"/>
      <c r="M305" s="349"/>
      <c r="N305" s="349"/>
      <c r="O305" s="349"/>
      <c r="P305" s="349"/>
    </row>
    <row r="306" customFormat="false" ht="15" hidden="true" customHeight="true" outlineLevel="0" collapsed="false">
      <c r="A306" s="181"/>
      <c r="B306" s="78"/>
      <c r="C306" s="78"/>
      <c r="D306" s="78"/>
      <c r="E306" s="78" t="s">
        <v>700</v>
      </c>
      <c r="F306" s="78"/>
      <c r="G306" s="85"/>
      <c r="H306" s="221"/>
      <c r="I306" s="221"/>
      <c r="J306" s="221"/>
      <c r="K306" s="171"/>
      <c r="L306" s="349"/>
      <c r="M306" s="349"/>
      <c r="N306" s="349"/>
      <c r="O306" s="349"/>
      <c r="P306" s="349"/>
    </row>
    <row r="307" customFormat="false" ht="15.75" hidden="true" customHeight="true" outlineLevel="0" collapsed="false">
      <c r="A307" s="181" t="s">
        <v>539</v>
      </c>
      <c r="B307" s="78" t="s">
        <v>518</v>
      </c>
      <c r="C307" s="78" t="s">
        <v>490</v>
      </c>
      <c r="D307" s="78" t="s">
        <v>492</v>
      </c>
      <c r="E307" s="400" t="s">
        <v>698</v>
      </c>
      <c r="F307" s="78" t="s">
        <v>540</v>
      </c>
      <c r="G307" s="85"/>
      <c r="H307" s="224"/>
      <c r="I307" s="224"/>
      <c r="J307" s="227" t="n">
        <f aca="false">J308</f>
        <v>80</v>
      </c>
      <c r="K307" s="120"/>
      <c r="L307" s="101" t="n">
        <f aca="false">L308</f>
        <v>80</v>
      </c>
      <c r="M307" s="101" t="n">
        <f aca="false">M308</f>
        <v>-80</v>
      </c>
      <c r="N307" s="101" t="n">
        <f aca="false">N308</f>
        <v>0</v>
      </c>
      <c r="O307" s="101" t="n">
        <f aca="false">O308</f>
        <v>0</v>
      </c>
      <c r="P307" s="101" t="n">
        <f aca="false">P308</f>
        <v>0</v>
      </c>
    </row>
    <row r="308" customFormat="false" ht="28.5" hidden="true" customHeight="true" outlineLevel="0" collapsed="false">
      <c r="A308" s="181" t="s">
        <v>541</v>
      </c>
      <c r="B308" s="78" t="s">
        <v>518</v>
      </c>
      <c r="C308" s="78" t="s">
        <v>490</v>
      </c>
      <c r="D308" s="78" t="s">
        <v>492</v>
      </c>
      <c r="E308" s="400" t="s">
        <v>698</v>
      </c>
      <c r="F308" s="78" t="s">
        <v>542</v>
      </c>
      <c r="G308" s="85"/>
      <c r="H308" s="224"/>
      <c r="I308" s="224"/>
      <c r="J308" s="227" t="n">
        <f aca="false">J309</f>
        <v>80</v>
      </c>
      <c r="K308" s="120"/>
      <c r="L308" s="101" t="n">
        <f aca="false">L309</f>
        <v>80</v>
      </c>
      <c r="M308" s="101" t="n">
        <f aca="false">M309</f>
        <v>-80</v>
      </c>
      <c r="N308" s="101" t="n">
        <f aca="false">N309</f>
        <v>0</v>
      </c>
      <c r="O308" s="101" t="n">
        <f aca="false">O309</f>
        <v>0</v>
      </c>
      <c r="P308" s="101" t="n">
        <f aca="false">P309</f>
        <v>0</v>
      </c>
    </row>
    <row r="309" customFormat="false" ht="29.25" hidden="true" customHeight="true" outlineLevel="0" collapsed="false">
      <c r="A309" s="181" t="s">
        <v>543</v>
      </c>
      <c r="B309" s="78" t="s">
        <v>518</v>
      </c>
      <c r="C309" s="78" t="s">
        <v>490</v>
      </c>
      <c r="D309" s="78" t="s">
        <v>492</v>
      </c>
      <c r="E309" s="400" t="s">
        <v>698</v>
      </c>
      <c r="F309" s="78" t="s">
        <v>544</v>
      </c>
      <c r="G309" s="85" t="s">
        <v>495</v>
      </c>
      <c r="H309" s="224" t="n">
        <v>0</v>
      </c>
      <c r="I309" s="224" t="n">
        <f aca="false">J309-H309</f>
        <v>80</v>
      </c>
      <c r="J309" s="223" t="n">
        <v>80</v>
      </c>
      <c r="K309" s="200"/>
      <c r="L309" s="199" t="n">
        <v>80</v>
      </c>
      <c r="M309" s="199" t="n">
        <f aca="false">N309-L309</f>
        <v>-80</v>
      </c>
      <c r="N309" s="199"/>
      <c r="O309" s="199"/>
      <c r="P309" s="199"/>
    </row>
    <row r="310" customFormat="false" ht="15" hidden="false" customHeight="true" outlineLevel="0" collapsed="false">
      <c r="A310" s="238" t="s">
        <v>701</v>
      </c>
      <c r="B310" s="251" t="s">
        <v>518</v>
      </c>
      <c r="C310" s="251" t="s">
        <v>490</v>
      </c>
      <c r="D310" s="251" t="s">
        <v>702</v>
      </c>
      <c r="E310" s="184" t="s">
        <v>519</v>
      </c>
      <c r="F310" s="184" t="s">
        <v>484</v>
      </c>
      <c r="G310" s="278"/>
      <c r="H310" s="221" t="n">
        <f aca="false">H313</f>
        <v>600</v>
      </c>
      <c r="I310" s="221" t="n">
        <f aca="false">I313</f>
        <v>100</v>
      </c>
      <c r="J310" s="220" t="n">
        <f aca="false">J312</f>
        <v>700</v>
      </c>
      <c r="K310" s="120"/>
      <c r="L310" s="263" t="n">
        <f aca="false">L312</f>
        <v>900</v>
      </c>
      <c r="M310" s="263" t="n">
        <f aca="false">M312</f>
        <v>1200</v>
      </c>
      <c r="N310" s="263" t="n">
        <f aca="false">N312</f>
        <v>2100</v>
      </c>
      <c r="O310" s="263" t="n">
        <f aca="false">O312</f>
        <v>1900</v>
      </c>
      <c r="P310" s="263" t="n">
        <f aca="false">P312</f>
        <v>2000</v>
      </c>
    </row>
    <row r="311" customFormat="false" ht="15.75" hidden="false" customHeight="true" outlineLevel="0" collapsed="false">
      <c r="A311" s="217" t="s">
        <v>516</v>
      </c>
      <c r="B311" s="347"/>
      <c r="C311" s="347"/>
      <c r="D311" s="347"/>
      <c r="E311" s="347"/>
      <c r="F311" s="347"/>
      <c r="G311" s="347" t="s">
        <v>495</v>
      </c>
      <c r="H311" s="326"/>
      <c r="I311" s="326"/>
      <c r="J311" s="326"/>
      <c r="K311" s="193"/>
      <c r="L311" s="348" t="n">
        <f aca="false">L312</f>
        <v>900</v>
      </c>
      <c r="M311" s="348" t="n">
        <f aca="false">M312</f>
        <v>1200</v>
      </c>
      <c r="N311" s="348" t="n">
        <f aca="false">N312</f>
        <v>2100</v>
      </c>
      <c r="O311" s="348" t="n">
        <f aca="false">O312</f>
        <v>1900</v>
      </c>
      <c r="P311" s="348" t="n">
        <f aca="false">P312</f>
        <v>2000</v>
      </c>
    </row>
    <row r="312" customFormat="false" ht="18" hidden="false" customHeight="true" outlineLevel="0" collapsed="false">
      <c r="A312" s="162" t="s">
        <v>525</v>
      </c>
      <c r="B312" s="184" t="s">
        <v>518</v>
      </c>
      <c r="C312" s="184" t="s">
        <v>490</v>
      </c>
      <c r="D312" s="184" t="s">
        <v>702</v>
      </c>
      <c r="E312" s="184" t="s">
        <v>550</v>
      </c>
      <c r="F312" s="184" t="s">
        <v>484</v>
      </c>
      <c r="G312" s="278"/>
      <c r="H312" s="220" t="n">
        <f aca="false">H319</f>
        <v>600</v>
      </c>
      <c r="I312" s="220" t="n">
        <f aca="false">I319</f>
        <v>100</v>
      </c>
      <c r="J312" s="220" t="n">
        <f aca="false">J313</f>
        <v>700</v>
      </c>
      <c r="K312" s="120"/>
      <c r="L312" s="263" t="n">
        <f aca="false">L313</f>
        <v>900</v>
      </c>
      <c r="M312" s="263" t="n">
        <f aca="false">M313</f>
        <v>1200</v>
      </c>
      <c r="N312" s="263" t="n">
        <f aca="false">N313</f>
        <v>2100</v>
      </c>
      <c r="O312" s="263" t="n">
        <f aca="false">O313</f>
        <v>1900</v>
      </c>
      <c r="P312" s="263" t="n">
        <f aca="false">P313</f>
        <v>2000</v>
      </c>
    </row>
    <row r="313" customFormat="false" ht="31.5" hidden="false" customHeight="true" outlineLevel="0" collapsed="false">
      <c r="A313" s="181" t="s">
        <v>703</v>
      </c>
      <c r="B313" s="78" t="s">
        <v>518</v>
      </c>
      <c r="C313" s="78" t="s">
        <v>490</v>
      </c>
      <c r="D313" s="78" t="s">
        <v>702</v>
      </c>
      <c r="E313" s="78" t="s">
        <v>704</v>
      </c>
      <c r="F313" s="62" t="s">
        <v>484</v>
      </c>
      <c r="G313" s="85"/>
      <c r="H313" s="221" t="n">
        <f aca="false">H319</f>
        <v>600</v>
      </c>
      <c r="I313" s="221" t="n">
        <f aca="false">I319</f>
        <v>100</v>
      </c>
      <c r="J313" s="221" t="n">
        <f aca="false">J314</f>
        <v>700</v>
      </c>
      <c r="K313" s="120"/>
      <c r="L313" s="349" t="n">
        <f aca="false">L314</f>
        <v>900</v>
      </c>
      <c r="M313" s="349" t="n">
        <f aca="false">M314</f>
        <v>1200</v>
      </c>
      <c r="N313" s="349" t="n">
        <f aca="false">N318</f>
        <v>2100</v>
      </c>
      <c r="O313" s="349" t="n">
        <f aca="false">O318</f>
        <v>1900</v>
      </c>
      <c r="P313" s="349" t="n">
        <f aca="false">P318</f>
        <v>2000</v>
      </c>
    </row>
    <row r="314" customFormat="false" ht="43.5" hidden="true" customHeight="true" outlineLevel="0" collapsed="false">
      <c r="A314" s="402"/>
      <c r="B314" s="370"/>
      <c r="C314" s="370"/>
      <c r="D314" s="370"/>
      <c r="E314" s="370"/>
      <c r="F314" s="62"/>
      <c r="G314" s="85"/>
      <c r="H314" s="221"/>
      <c r="I314" s="221"/>
      <c r="J314" s="221" t="n">
        <f aca="false">J315</f>
        <v>700</v>
      </c>
      <c r="K314" s="120"/>
      <c r="L314" s="349" t="n">
        <f aca="false">L316+L318</f>
        <v>900</v>
      </c>
      <c r="M314" s="349" t="n">
        <f aca="false">M316+M318</f>
        <v>1200</v>
      </c>
      <c r="N314" s="349"/>
      <c r="O314" s="349"/>
      <c r="P314" s="349"/>
    </row>
    <row r="315" customFormat="false" ht="15.75" hidden="true" customHeight="true" outlineLevel="0" collapsed="false">
      <c r="A315" s="402"/>
      <c r="B315" s="370"/>
      <c r="C315" s="370"/>
      <c r="D315" s="370"/>
      <c r="E315" s="370"/>
      <c r="F315" s="62"/>
      <c r="G315" s="85"/>
      <c r="H315" s="224"/>
      <c r="I315" s="224"/>
      <c r="J315" s="227" t="n">
        <f aca="false">J318</f>
        <v>700</v>
      </c>
      <c r="K315" s="120"/>
      <c r="L315" s="101"/>
      <c r="M315" s="101"/>
      <c r="N315" s="101"/>
      <c r="O315" s="101"/>
      <c r="P315" s="101"/>
    </row>
    <row r="316" customFormat="false" ht="15.75" hidden="true" customHeight="true" outlineLevel="0" collapsed="false">
      <c r="A316" s="402" t="s">
        <v>539</v>
      </c>
      <c r="B316" s="370" t="s">
        <v>518</v>
      </c>
      <c r="C316" s="370" t="s">
        <v>490</v>
      </c>
      <c r="D316" s="370" t="s">
        <v>702</v>
      </c>
      <c r="E316" s="370" t="s">
        <v>705</v>
      </c>
      <c r="F316" s="62" t="s">
        <v>540</v>
      </c>
      <c r="G316" s="85"/>
      <c r="H316" s="224"/>
      <c r="I316" s="224"/>
      <c r="J316" s="227"/>
      <c r="K316" s="120"/>
      <c r="L316" s="101" t="n">
        <f aca="false">L317</f>
        <v>0</v>
      </c>
      <c r="M316" s="101" t="n">
        <f aca="false">M317</f>
        <v>0</v>
      </c>
      <c r="N316" s="101" t="n">
        <f aca="false">N317</f>
        <v>0</v>
      </c>
      <c r="O316" s="101" t="n">
        <f aca="false">O317</f>
        <v>0</v>
      </c>
      <c r="P316" s="101" t="n">
        <f aca="false">P317</f>
        <v>0</v>
      </c>
    </row>
    <row r="317" customFormat="false" ht="15.75" hidden="true" customHeight="true" outlineLevel="0" collapsed="false">
      <c r="A317" s="402" t="s">
        <v>543</v>
      </c>
      <c r="B317" s="370" t="s">
        <v>518</v>
      </c>
      <c r="C317" s="370" t="s">
        <v>490</v>
      </c>
      <c r="D317" s="370" t="s">
        <v>702</v>
      </c>
      <c r="E317" s="370" t="s">
        <v>705</v>
      </c>
      <c r="F317" s="62" t="s">
        <v>544</v>
      </c>
      <c r="G317" s="85"/>
      <c r="H317" s="224"/>
      <c r="I317" s="224"/>
      <c r="J317" s="227"/>
      <c r="K317" s="120"/>
      <c r="L317" s="199"/>
      <c r="M317" s="199" t="n">
        <f aca="false">N317-L317</f>
        <v>0</v>
      </c>
      <c r="N317" s="199"/>
      <c r="O317" s="199"/>
      <c r="P317" s="199"/>
    </row>
    <row r="318" customFormat="false" ht="15" hidden="false" customHeight="true" outlineLevel="0" collapsed="false">
      <c r="A318" s="164" t="s">
        <v>539</v>
      </c>
      <c r="B318" s="78" t="s">
        <v>518</v>
      </c>
      <c r="C318" s="78" t="s">
        <v>490</v>
      </c>
      <c r="D318" s="78" t="s">
        <v>702</v>
      </c>
      <c r="E318" s="78" t="s">
        <v>704</v>
      </c>
      <c r="F318" s="62" t="s">
        <v>540</v>
      </c>
      <c r="G318" s="85"/>
      <c r="H318" s="224"/>
      <c r="I318" s="224"/>
      <c r="J318" s="227" t="n">
        <f aca="false">J319</f>
        <v>700</v>
      </c>
      <c r="K318" s="100"/>
      <c r="L318" s="101" t="n">
        <f aca="false">L319</f>
        <v>900</v>
      </c>
      <c r="M318" s="101" t="n">
        <f aca="false">M319</f>
        <v>1200</v>
      </c>
      <c r="N318" s="101" t="n">
        <f aca="false">N319</f>
        <v>2100</v>
      </c>
      <c r="O318" s="101" t="n">
        <f aca="false">O319</f>
        <v>1900</v>
      </c>
      <c r="P318" s="101" t="n">
        <f aca="false">P319</f>
        <v>2000</v>
      </c>
    </row>
    <row r="319" customFormat="false" ht="36" hidden="false" customHeight="true" outlineLevel="0" collapsed="false">
      <c r="A319" s="164" t="s">
        <v>541</v>
      </c>
      <c r="B319" s="78" t="s">
        <v>518</v>
      </c>
      <c r="C319" s="78" t="s">
        <v>490</v>
      </c>
      <c r="D319" s="78" t="s">
        <v>702</v>
      </c>
      <c r="E319" s="78" t="s">
        <v>704</v>
      </c>
      <c r="F319" s="62" t="s">
        <v>542</v>
      </c>
      <c r="G319" s="85"/>
      <c r="H319" s="224" t="n">
        <v>600</v>
      </c>
      <c r="I319" s="224" t="n">
        <f aca="false">J319-H319</f>
        <v>100</v>
      </c>
      <c r="J319" s="223" t="n">
        <v>700</v>
      </c>
      <c r="K319" s="200"/>
      <c r="L319" s="292" t="n">
        <f aca="false">L320</f>
        <v>900</v>
      </c>
      <c r="M319" s="292" t="n">
        <f aca="false">M320</f>
        <v>1200</v>
      </c>
      <c r="N319" s="292" t="n">
        <f aca="false">N320</f>
        <v>2100</v>
      </c>
      <c r="O319" s="292" t="n">
        <f aca="false">O320</f>
        <v>1900</v>
      </c>
      <c r="P319" s="292" t="n">
        <f aca="false">P320</f>
        <v>2000</v>
      </c>
    </row>
    <row r="320" customFormat="false" ht="32.25" hidden="false" customHeight="true" outlineLevel="0" collapsed="false">
      <c r="A320" s="164" t="s">
        <v>543</v>
      </c>
      <c r="B320" s="78" t="s">
        <v>518</v>
      </c>
      <c r="C320" s="78" t="s">
        <v>490</v>
      </c>
      <c r="D320" s="78" t="s">
        <v>702</v>
      </c>
      <c r="E320" s="78" t="s">
        <v>704</v>
      </c>
      <c r="F320" s="62" t="s">
        <v>544</v>
      </c>
      <c r="G320" s="85" t="s">
        <v>495</v>
      </c>
      <c r="H320" s="224"/>
      <c r="I320" s="224"/>
      <c r="J320" s="223"/>
      <c r="K320" s="200"/>
      <c r="L320" s="199" t="n">
        <v>900</v>
      </c>
      <c r="M320" s="199" t="n">
        <f aca="false">N320-L320</f>
        <v>1200</v>
      </c>
      <c r="N320" s="199" t="n">
        <v>2100</v>
      </c>
      <c r="O320" s="199" t="n">
        <v>1900</v>
      </c>
      <c r="P320" s="199" t="n">
        <v>2000</v>
      </c>
    </row>
    <row r="321" customFormat="false" ht="15" hidden="false" customHeight="true" outlineLevel="0" collapsed="false">
      <c r="A321" s="162" t="s">
        <v>706</v>
      </c>
      <c r="B321" s="184" t="s">
        <v>518</v>
      </c>
      <c r="C321" s="184" t="s">
        <v>490</v>
      </c>
      <c r="D321" s="184" t="s">
        <v>674</v>
      </c>
      <c r="E321" s="184" t="s">
        <v>519</v>
      </c>
      <c r="F321" s="184" t="s">
        <v>484</v>
      </c>
      <c r="G321" s="278"/>
      <c r="H321" s="221" t="n">
        <f aca="false">H352+H354+H325</f>
        <v>400</v>
      </c>
      <c r="I321" s="221" t="n">
        <f aca="false">I352+I354+I325</f>
        <v>-400</v>
      </c>
      <c r="J321" s="220" t="n">
        <f aca="false">J324</f>
        <v>1694</v>
      </c>
      <c r="K321" s="171"/>
      <c r="L321" s="263" t="n">
        <f aca="false">L324+L348</f>
        <v>3548.9</v>
      </c>
      <c r="M321" s="263" t="n">
        <f aca="false">M324+M348</f>
        <v>6237.86765</v>
      </c>
      <c r="N321" s="263" t="n">
        <f aca="false">N324+N348</f>
        <v>29132.3561</v>
      </c>
      <c r="O321" s="263" t="n">
        <f aca="false">O324+O348</f>
        <v>28065.57</v>
      </c>
      <c r="P321" s="263" t="n">
        <f aca="false">P324+P348</f>
        <v>28364.24</v>
      </c>
    </row>
    <row r="322" customFormat="false" ht="15.75" hidden="false" customHeight="true" outlineLevel="0" collapsed="false">
      <c r="A322" s="217" t="s">
        <v>516</v>
      </c>
      <c r="B322" s="347"/>
      <c r="C322" s="347"/>
      <c r="D322" s="347"/>
      <c r="E322" s="347"/>
      <c r="F322" s="347"/>
      <c r="G322" s="347" t="s">
        <v>495</v>
      </c>
      <c r="H322" s="326"/>
      <c r="I322" s="326"/>
      <c r="J322" s="326"/>
      <c r="K322" s="193"/>
      <c r="L322" s="348" t="n">
        <f aca="false">L325</f>
        <v>3548.9</v>
      </c>
      <c r="M322" s="348" t="n">
        <f aca="false">M325</f>
        <v>3122.92565</v>
      </c>
      <c r="N322" s="348" t="n">
        <f aca="false">N325</f>
        <v>8195.40205</v>
      </c>
      <c r="O322" s="348" t="n">
        <f aca="false">O325</f>
        <v>6065.57</v>
      </c>
      <c r="P322" s="348" t="n">
        <f aca="false">P325</f>
        <v>6364.24</v>
      </c>
    </row>
    <row r="323" customFormat="false" ht="15.75" hidden="false" customHeight="true" outlineLevel="0" collapsed="false">
      <c r="A323" s="217" t="s">
        <v>517</v>
      </c>
      <c r="B323" s="347"/>
      <c r="C323" s="347"/>
      <c r="D323" s="347"/>
      <c r="E323" s="347"/>
      <c r="F323" s="347"/>
      <c r="G323" s="347" t="s">
        <v>504</v>
      </c>
      <c r="H323" s="326"/>
      <c r="I323" s="326"/>
      <c r="J323" s="326"/>
      <c r="K323" s="193"/>
      <c r="L323" s="348" t="n">
        <f aca="false">L343</f>
        <v>0</v>
      </c>
      <c r="M323" s="348" t="n">
        <f aca="false">M343</f>
        <v>3114.942</v>
      </c>
      <c r="N323" s="348" t="n">
        <f aca="false">N343</f>
        <v>20936.95405</v>
      </c>
      <c r="O323" s="348" t="n">
        <f aca="false">O343</f>
        <v>22000</v>
      </c>
      <c r="P323" s="348" t="n">
        <f aca="false">P343</f>
        <v>22000</v>
      </c>
    </row>
    <row r="324" customFormat="false" ht="15" hidden="false" customHeight="true" outlineLevel="0" collapsed="false">
      <c r="A324" s="384" t="s">
        <v>646</v>
      </c>
      <c r="B324" s="385" t="s">
        <v>518</v>
      </c>
      <c r="C324" s="385" t="s">
        <v>490</v>
      </c>
      <c r="D324" s="385" t="s">
        <v>674</v>
      </c>
      <c r="E324" s="385" t="s">
        <v>519</v>
      </c>
      <c r="F324" s="184" t="s">
        <v>484</v>
      </c>
      <c r="G324" s="351"/>
      <c r="H324" s="366"/>
      <c r="I324" s="366"/>
      <c r="J324" s="229" t="n">
        <f aca="false">J325+J343+J348</f>
        <v>1694</v>
      </c>
      <c r="K324" s="120"/>
      <c r="L324" s="367" t="n">
        <f aca="false">L325+L343</f>
        <v>3548.9</v>
      </c>
      <c r="M324" s="367" t="n">
        <f aca="false">M325+M343</f>
        <v>6237.86765</v>
      </c>
      <c r="N324" s="367" t="n">
        <f aca="false">N325+N343</f>
        <v>29132.3561</v>
      </c>
      <c r="O324" s="367" t="n">
        <f aca="false">O325+O343</f>
        <v>28065.57</v>
      </c>
      <c r="P324" s="367" t="n">
        <f aca="false">P325+P343</f>
        <v>28364.24</v>
      </c>
    </row>
    <row r="325" customFormat="false" ht="33" hidden="false" customHeight="true" outlineLevel="0" collapsed="false">
      <c r="A325" s="372" t="s">
        <v>707</v>
      </c>
      <c r="B325" s="78" t="s">
        <v>518</v>
      </c>
      <c r="C325" s="78" t="s">
        <v>490</v>
      </c>
      <c r="D325" s="78" t="s">
        <v>674</v>
      </c>
      <c r="E325" s="375" t="s">
        <v>708</v>
      </c>
      <c r="F325" s="62" t="s">
        <v>484</v>
      </c>
      <c r="G325" s="85"/>
      <c r="H325" s="221" t="n">
        <f aca="false">H330</f>
        <v>0</v>
      </c>
      <c r="I325" s="221" t="n">
        <f aca="false">I330</f>
        <v>0</v>
      </c>
      <c r="J325" s="221" t="n">
        <f aca="false">J326</f>
        <v>1694</v>
      </c>
      <c r="K325" s="171"/>
      <c r="L325" s="349" t="n">
        <f aca="false">L326+L334</f>
        <v>3548.9</v>
      </c>
      <c r="M325" s="349" t="n">
        <f aca="false">M326+M334</f>
        <v>3122.92565</v>
      </c>
      <c r="N325" s="349" t="n">
        <f aca="false">N326+N334+N339</f>
        <v>8195.40205</v>
      </c>
      <c r="O325" s="349" t="n">
        <f aca="false">O326+O334+O339</f>
        <v>6065.57</v>
      </c>
      <c r="P325" s="349" t="n">
        <f aca="false">P326+P334+P339</f>
        <v>6364.24</v>
      </c>
    </row>
    <row r="326" customFormat="false" ht="60" hidden="false" customHeight="true" outlineLevel="0" collapsed="false">
      <c r="A326" s="372" t="s">
        <v>709</v>
      </c>
      <c r="B326" s="78" t="s">
        <v>518</v>
      </c>
      <c r="C326" s="78" t="s">
        <v>490</v>
      </c>
      <c r="D326" s="78" t="s">
        <v>674</v>
      </c>
      <c r="E326" s="400" t="s">
        <v>710</v>
      </c>
      <c r="F326" s="62" t="s">
        <v>484</v>
      </c>
      <c r="G326" s="85"/>
      <c r="H326" s="221"/>
      <c r="I326" s="221"/>
      <c r="J326" s="221" t="n">
        <f aca="false">J327</f>
        <v>1694</v>
      </c>
      <c r="K326" s="171"/>
      <c r="L326" s="349" t="n">
        <f aca="false">L327+L331+L339</f>
        <v>3548.9</v>
      </c>
      <c r="M326" s="349" t="n">
        <f aca="false">M327+M331+M339</f>
        <v>1780.21505</v>
      </c>
      <c r="N326" s="349" t="n">
        <f aca="false">N327</f>
        <v>5629.01505</v>
      </c>
      <c r="O326" s="349" t="n">
        <f aca="false">O327</f>
        <v>3499.183</v>
      </c>
      <c r="P326" s="349" t="n">
        <f aca="false">P327</f>
        <v>3797.853</v>
      </c>
    </row>
    <row r="327" customFormat="false" ht="15.75" hidden="false" customHeight="true" outlineLevel="0" collapsed="false">
      <c r="A327" s="181" t="s">
        <v>539</v>
      </c>
      <c r="B327" s="78" t="s">
        <v>518</v>
      </c>
      <c r="C327" s="78" t="s">
        <v>490</v>
      </c>
      <c r="D327" s="78" t="s">
        <v>674</v>
      </c>
      <c r="E327" s="400" t="s">
        <v>710</v>
      </c>
      <c r="F327" s="62" t="s">
        <v>540</v>
      </c>
      <c r="G327" s="85"/>
      <c r="H327" s="224"/>
      <c r="I327" s="224"/>
      <c r="J327" s="227" t="n">
        <f aca="false">J328</f>
        <v>1694</v>
      </c>
      <c r="K327" s="120"/>
      <c r="L327" s="101" t="n">
        <f aca="false">L328</f>
        <v>3548.9</v>
      </c>
      <c r="M327" s="101" t="n">
        <f aca="false">M328</f>
        <v>1780.21505</v>
      </c>
      <c r="N327" s="101" t="n">
        <f aca="false">N328</f>
        <v>5629.01505</v>
      </c>
      <c r="O327" s="101" t="n">
        <f aca="false">O328</f>
        <v>3499.183</v>
      </c>
      <c r="P327" s="101" t="n">
        <f aca="false">P328</f>
        <v>3797.853</v>
      </c>
    </row>
    <row r="328" customFormat="false" ht="28.5" hidden="false" customHeight="true" outlineLevel="0" collapsed="false">
      <c r="A328" s="181" t="s">
        <v>541</v>
      </c>
      <c r="B328" s="78" t="s">
        <v>518</v>
      </c>
      <c r="C328" s="78" t="s">
        <v>490</v>
      </c>
      <c r="D328" s="78" t="s">
        <v>674</v>
      </c>
      <c r="E328" s="400" t="s">
        <v>710</v>
      </c>
      <c r="F328" s="62" t="s">
        <v>542</v>
      </c>
      <c r="G328" s="85"/>
      <c r="H328" s="224"/>
      <c r="I328" s="224"/>
      <c r="J328" s="227" t="n">
        <f aca="false">J330</f>
        <v>1694</v>
      </c>
      <c r="K328" s="120"/>
      <c r="L328" s="101" t="n">
        <f aca="false">L330</f>
        <v>3548.9</v>
      </c>
      <c r="M328" s="101" t="n">
        <f aca="false">M330</f>
        <v>1780.21505</v>
      </c>
      <c r="N328" s="101" t="n">
        <f aca="false">N330+N329</f>
        <v>5629.01505</v>
      </c>
      <c r="O328" s="101" t="n">
        <f aca="false">O330+O329</f>
        <v>3499.183</v>
      </c>
      <c r="P328" s="101" t="n">
        <f aca="false">P330+P329</f>
        <v>3797.853</v>
      </c>
    </row>
    <row r="329" customFormat="false" ht="30.75" hidden="false" customHeight="true" outlineLevel="0" collapsed="false">
      <c r="A329" s="181" t="s">
        <v>711</v>
      </c>
      <c r="B329" s="78" t="s">
        <v>518</v>
      </c>
      <c r="C329" s="78" t="s">
        <v>490</v>
      </c>
      <c r="D329" s="78" t="s">
        <v>674</v>
      </c>
      <c r="E329" s="400" t="s">
        <v>710</v>
      </c>
      <c r="F329" s="62" t="s">
        <v>712</v>
      </c>
      <c r="G329" s="85" t="s">
        <v>495</v>
      </c>
      <c r="H329" s="224" t="n">
        <v>0</v>
      </c>
      <c r="I329" s="224"/>
      <c r="J329" s="223" t="n">
        <v>1694</v>
      </c>
      <c r="K329" s="200"/>
      <c r="L329" s="199" t="n">
        <v>3548.9</v>
      </c>
      <c r="M329" s="199" t="n">
        <f aca="false">N329-L329</f>
        <v>-3249</v>
      </c>
      <c r="N329" s="199" t="n">
        <v>299.9</v>
      </c>
      <c r="O329" s="199"/>
      <c r="P329" s="199"/>
    </row>
    <row r="330" customFormat="false" ht="30.75" hidden="false" customHeight="true" outlineLevel="0" collapsed="false">
      <c r="A330" s="181" t="s">
        <v>543</v>
      </c>
      <c r="B330" s="78" t="s">
        <v>518</v>
      </c>
      <c r="C330" s="78" t="s">
        <v>490</v>
      </c>
      <c r="D330" s="78" t="s">
        <v>674</v>
      </c>
      <c r="E330" s="400" t="s">
        <v>710</v>
      </c>
      <c r="F330" s="62" t="s">
        <v>544</v>
      </c>
      <c r="G330" s="85" t="s">
        <v>495</v>
      </c>
      <c r="H330" s="224" t="n">
        <v>0</v>
      </c>
      <c r="I330" s="224"/>
      <c r="J330" s="223" t="n">
        <v>1694</v>
      </c>
      <c r="K330" s="200"/>
      <c r="L330" s="199" t="n">
        <v>3548.9</v>
      </c>
      <c r="M330" s="199" t="n">
        <f aca="false">N330-L330</f>
        <v>1780.21505</v>
      </c>
      <c r="N330" s="199" t="n">
        <v>5329.11505</v>
      </c>
      <c r="O330" s="199" t="n">
        <v>3499.183</v>
      </c>
      <c r="P330" s="199" t="n">
        <v>3797.853</v>
      </c>
    </row>
    <row r="331" customFormat="false" ht="30.75" hidden="true" customHeight="true" outlineLevel="0" collapsed="false">
      <c r="A331" s="164" t="s">
        <v>713</v>
      </c>
      <c r="B331" s="62" t="s">
        <v>518</v>
      </c>
      <c r="C331" s="62" t="s">
        <v>490</v>
      </c>
      <c r="D331" s="62" t="s">
        <v>674</v>
      </c>
      <c r="E331" s="403" t="s">
        <v>714</v>
      </c>
      <c r="F331" s="62" t="s">
        <v>668</v>
      </c>
      <c r="G331" s="85"/>
      <c r="H331" s="224"/>
      <c r="I331" s="224"/>
      <c r="J331" s="227" t="n">
        <f aca="false">J333</f>
        <v>3000</v>
      </c>
      <c r="K331" s="120"/>
      <c r="L331" s="101" t="n">
        <f aca="false">L333</f>
        <v>0</v>
      </c>
      <c r="M331" s="101" t="n">
        <f aca="false">M333</f>
        <v>0</v>
      </c>
      <c r="N331" s="101" t="n">
        <f aca="false">N333</f>
        <v>0</v>
      </c>
      <c r="O331" s="101" t="n">
        <f aca="false">O333</f>
        <v>0</v>
      </c>
      <c r="P331" s="101" t="n">
        <f aca="false">P333</f>
        <v>0</v>
      </c>
    </row>
    <row r="332" customFormat="false" ht="30.75" hidden="true" customHeight="true" outlineLevel="0" collapsed="false">
      <c r="A332" s="164" t="s">
        <v>686</v>
      </c>
      <c r="B332" s="62" t="s">
        <v>518</v>
      </c>
      <c r="C332" s="62" t="s">
        <v>490</v>
      </c>
      <c r="D332" s="62" t="s">
        <v>674</v>
      </c>
      <c r="E332" s="403" t="s">
        <v>714</v>
      </c>
      <c r="F332" s="62" t="s">
        <v>715</v>
      </c>
      <c r="G332" s="85"/>
      <c r="H332" s="224"/>
      <c r="I332" s="224"/>
      <c r="J332" s="227" t="n">
        <f aca="false">J333</f>
        <v>3000</v>
      </c>
      <c r="K332" s="120"/>
      <c r="L332" s="101" t="n">
        <f aca="false">L333</f>
        <v>0</v>
      </c>
      <c r="M332" s="101" t="n">
        <f aca="false">M333</f>
        <v>0</v>
      </c>
      <c r="N332" s="101" t="n">
        <f aca="false">N333</f>
        <v>0</v>
      </c>
      <c r="O332" s="101" t="n">
        <f aca="false">O333</f>
        <v>0</v>
      </c>
      <c r="P332" s="101" t="n">
        <f aca="false">P333</f>
        <v>0</v>
      </c>
    </row>
    <row r="333" customFormat="false" ht="30.75" hidden="true" customHeight="true" outlineLevel="0" collapsed="false">
      <c r="A333" s="164" t="s">
        <v>716</v>
      </c>
      <c r="B333" s="62" t="s">
        <v>518</v>
      </c>
      <c r="C333" s="62" t="s">
        <v>490</v>
      </c>
      <c r="D333" s="62" t="s">
        <v>674</v>
      </c>
      <c r="E333" s="403" t="s">
        <v>714</v>
      </c>
      <c r="F333" s="62" t="s">
        <v>671</v>
      </c>
      <c r="G333" s="85" t="s">
        <v>495</v>
      </c>
      <c r="H333" s="224" t="n">
        <v>250</v>
      </c>
      <c r="I333" s="224" t="n">
        <f aca="false">J333-H333</f>
        <v>2750</v>
      </c>
      <c r="J333" s="223" t="n">
        <v>3000</v>
      </c>
      <c r="K333" s="200"/>
      <c r="L333" s="199"/>
      <c r="M333" s="199" t="n">
        <f aca="false">N333-L333</f>
        <v>0</v>
      </c>
      <c r="N333" s="199"/>
      <c r="O333" s="199"/>
      <c r="P333" s="199"/>
    </row>
    <row r="334" customFormat="false" ht="47.25" hidden="false" customHeight="true" outlineLevel="0" collapsed="false">
      <c r="A334" s="354" t="s">
        <v>717</v>
      </c>
      <c r="B334" s="78" t="s">
        <v>518</v>
      </c>
      <c r="C334" s="78" t="s">
        <v>490</v>
      </c>
      <c r="D334" s="78" t="s">
        <v>674</v>
      </c>
      <c r="E334" s="375" t="s">
        <v>718</v>
      </c>
      <c r="F334" s="62" t="s">
        <v>484</v>
      </c>
      <c r="G334" s="85"/>
      <c r="H334" s="221"/>
      <c r="I334" s="221"/>
      <c r="J334" s="221" t="n">
        <f aca="false">J335</f>
        <v>1694</v>
      </c>
      <c r="K334" s="171"/>
      <c r="L334" s="404" t="n">
        <f aca="false">L335</f>
        <v>0</v>
      </c>
      <c r="M334" s="404" t="n">
        <f aca="false">M335</f>
        <v>1342.7106</v>
      </c>
      <c r="N334" s="404" t="n">
        <f aca="false">N335</f>
        <v>2566.387</v>
      </c>
      <c r="O334" s="404" t="n">
        <f aca="false">O335</f>
        <v>2566.387</v>
      </c>
      <c r="P334" s="404" t="n">
        <f aca="false">P335</f>
        <v>2566.387</v>
      </c>
    </row>
    <row r="335" customFormat="false" ht="18.75" hidden="false" customHeight="true" outlineLevel="0" collapsed="false">
      <c r="A335" s="181" t="s">
        <v>539</v>
      </c>
      <c r="B335" s="78" t="s">
        <v>518</v>
      </c>
      <c r="C335" s="78" t="s">
        <v>490</v>
      </c>
      <c r="D335" s="78" t="s">
        <v>674</v>
      </c>
      <c r="E335" s="375" t="s">
        <v>718</v>
      </c>
      <c r="F335" s="62" t="s">
        <v>540</v>
      </c>
      <c r="G335" s="85"/>
      <c r="H335" s="224"/>
      <c r="I335" s="224"/>
      <c r="J335" s="227" t="n">
        <f aca="false">J336</f>
        <v>1694</v>
      </c>
      <c r="K335" s="120"/>
      <c r="L335" s="99" t="n">
        <f aca="false">L336</f>
        <v>0</v>
      </c>
      <c r="M335" s="99" t="n">
        <f aca="false">M336</f>
        <v>1342.7106</v>
      </c>
      <c r="N335" s="99" t="n">
        <f aca="false">N336</f>
        <v>2566.387</v>
      </c>
      <c r="O335" s="99" t="n">
        <f aca="false">O336</f>
        <v>2566.387</v>
      </c>
      <c r="P335" s="99" t="n">
        <f aca="false">P336</f>
        <v>2566.387</v>
      </c>
    </row>
    <row r="336" customFormat="false" ht="33" hidden="false" customHeight="true" outlineLevel="0" collapsed="false">
      <c r="A336" s="181" t="s">
        <v>541</v>
      </c>
      <c r="B336" s="78" t="s">
        <v>518</v>
      </c>
      <c r="C336" s="78" t="s">
        <v>490</v>
      </c>
      <c r="D336" s="78" t="s">
        <v>674</v>
      </c>
      <c r="E336" s="375" t="s">
        <v>718</v>
      </c>
      <c r="F336" s="62" t="s">
        <v>542</v>
      </c>
      <c r="G336" s="85"/>
      <c r="H336" s="224"/>
      <c r="I336" s="224"/>
      <c r="J336" s="227" t="n">
        <f aca="false">J338</f>
        <v>1694</v>
      </c>
      <c r="K336" s="120"/>
      <c r="L336" s="99" t="n">
        <f aca="false">L338</f>
        <v>0</v>
      </c>
      <c r="M336" s="99" t="n">
        <f aca="false">M338</f>
        <v>1342.7106</v>
      </c>
      <c r="N336" s="99" t="n">
        <f aca="false">N338+N337</f>
        <v>2566.387</v>
      </c>
      <c r="O336" s="99" t="n">
        <f aca="false">O338+O337</f>
        <v>2566.387</v>
      </c>
      <c r="P336" s="99" t="n">
        <f aca="false">P338+P337</f>
        <v>2566.387</v>
      </c>
    </row>
    <row r="337" customFormat="false" ht="30.75" hidden="false" customHeight="true" outlineLevel="0" collapsed="false">
      <c r="A337" s="181" t="s">
        <v>711</v>
      </c>
      <c r="B337" s="78" t="s">
        <v>518</v>
      </c>
      <c r="C337" s="78" t="s">
        <v>490</v>
      </c>
      <c r="D337" s="78" t="s">
        <v>674</v>
      </c>
      <c r="E337" s="375" t="s">
        <v>718</v>
      </c>
      <c r="F337" s="62" t="s">
        <v>712</v>
      </c>
      <c r="G337" s="85" t="s">
        <v>495</v>
      </c>
      <c r="H337" s="224" t="n">
        <v>0</v>
      </c>
      <c r="I337" s="224"/>
      <c r="J337" s="223" t="n">
        <v>1694</v>
      </c>
      <c r="K337" s="200"/>
      <c r="L337" s="199" t="n">
        <v>3548.9</v>
      </c>
      <c r="M337" s="199" t="n">
        <f aca="false">N337-L337</f>
        <v>-2325.2236</v>
      </c>
      <c r="N337" s="199" t="n">
        <v>1223.6764</v>
      </c>
      <c r="O337" s="199"/>
      <c r="P337" s="199"/>
    </row>
    <row r="338" customFormat="false" ht="33" hidden="false" customHeight="true" outlineLevel="0" collapsed="false">
      <c r="A338" s="181" t="s">
        <v>543</v>
      </c>
      <c r="B338" s="78" t="s">
        <v>518</v>
      </c>
      <c r="C338" s="78" t="s">
        <v>490</v>
      </c>
      <c r="D338" s="78" t="s">
        <v>674</v>
      </c>
      <c r="E338" s="375" t="s">
        <v>718</v>
      </c>
      <c r="F338" s="62" t="s">
        <v>544</v>
      </c>
      <c r="G338" s="85" t="s">
        <v>495</v>
      </c>
      <c r="H338" s="224" t="n">
        <v>0</v>
      </c>
      <c r="I338" s="224"/>
      <c r="J338" s="223" t="n">
        <v>1694</v>
      </c>
      <c r="K338" s="200"/>
      <c r="L338" s="199"/>
      <c r="M338" s="199" t="n">
        <f aca="false">N338-L338</f>
        <v>1342.7106</v>
      </c>
      <c r="N338" s="199" t="n">
        <v>1342.7106</v>
      </c>
      <c r="O338" s="199" t="n">
        <v>2566.387</v>
      </c>
      <c r="P338" s="199" t="n">
        <v>2566.387</v>
      </c>
    </row>
    <row r="339" customFormat="false" ht="48.75" hidden="false" customHeight="true" outlineLevel="0" collapsed="false">
      <c r="A339" s="354" t="s">
        <v>719</v>
      </c>
      <c r="B339" s="62" t="s">
        <v>518</v>
      </c>
      <c r="C339" s="62" t="s">
        <v>490</v>
      </c>
      <c r="D339" s="62" t="s">
        <v>674</v>
      </c>
      <c r="E339" s="375" t="s">
        <v>720</v>
      </c>
      <c r="F339" s="62" t="s">
        <v>484</v>
      </c>
      <c r="G339" s="85"/>
      <c r="H339" s="224"/>
      <c r="I339" s="224"/>
      <c r="J339" s="223"/>
      <c r="K339" s="200"/>
      <c r="L339" s="292" t="n">
        <f aca="false">L340</f>
        <v>0</v>
      </c>
      <c r="M339" s="292" t="n">
        <f aca="false">M340</f>
        <v>0</v>
      </c>
      <c r="N339" s="292" t="n">
        <f aca="false">N340</f>
        <v>0</v>
      </c>
      <c r="O339" s="292" t="n">
        <f aca="false">O340</f>
        <v>0</v>
      </c>
      <c r="P339" s="292" t="n">
        <f aca="false">P340</f>
        <v>0</v>
      </c>
    </row>
    <row r="340" customFormat="false" ht="17.25" hidden="false" customHeight="true" outlineLevel="0" collapsed="false">
      <c r="A340" s="164" t="s">
        <v>539</v>
      </c>
      <c r="B340" s="62" t="s">
        <v>518</v>
      </c>
      <c r="C340" s="62" t="s">
        <v>490</v>
      </c>
      <c r="D340" s="62" t="s">
        <v>674</v>
      </c>
      <c r="E340" s="375" t="s">
        <v>720</v>
      </c>
      <c r="F340" s="62" t="s">
        <v>540</v>
      </c>
      <c r="G340" s="85"/>
      <c r="H340" s="224"/>
      <c r="I340" s="224"/>
      <c r="J340" s="223"/>
      <c r="K340" s="200"/>
      <c r="L340" s="292" t="n">
        <f aca="false">L341</f>
        <v>0</v>
      </c>
      <c r="M340" s="292" t="n">
        <f aca="false">M341</f>
        <v>0</v>
      </c>
      <c r="N340" s="292" t="n">
        <f aca="false">N341</f>
        <v>0</v>
      </c>
      <c r="O340" s="292" t="n">
        <f aca="false">O341</f>
        <v>0</v>
      </c>
      <c r="P340" s="292" t="n">
        <f aca="false">P341</f>
        <v>0</v>
      </c>
    </row>
    <row r="341" customFormat="false" ht="33" hidden="false" customHeight="true" outlineLevel="0" collapsed="false">
      <c r="A341" s="164" t="s">
        <v>541</v>
      </c>
      <c r="B341" s="62" t="s">
        <v>518</v>
      </c>
      <c r="C341" s="62" t="s">
        <v>490</v>
      </c>
      <c r="D341" s="62" t="s">
        <v>674</v>
      </c>
      <c r="E341" s="375" t="s">
        <v>720</v>
      </c>
      <c r="F341" s="62" t="s">
        <v>542</v>
      </c>
      <c r="G341" s="85"/>
      <c r="H341" s="224"/>
      <c r="I341" s="224"/>
      <c r="J341" s="223"/>
      <c r="K341" s="200"/>
      <c r="L341" s="292" t="n">
        <f aca="false">L342</f>
        <v>0</v>
      </c>
      <c r="M341" s="292" t="n">
        <f aca="false">M342</f>
        <v>0</v>
      </c>
      <c r="N341" s="292" t="n">
        <f aca="false">N342</f>
        <v>0</v>
      </c>
      <c r="O341" s="292" t="n">
        <f aca="false">O342</f>
        <v>0</v>
      </c>
      <c r="P341" s="292" t="n">
        <f aca="false">P342</f>
        <v>0</v>
      </c>
    </row>
    <row r="342" customFormat="false" ht="33" hidden="false" customHeight="true" outlineLevel="0" collapsed="false">
      <c r="A342" s="164" t="s">
        <v>543</v>
      </c>
      <c r="B342" s="62" t="s">
        <v>518</v>
      </c>
      <c r="C342" s="62" t="s">
        <v>490</v>
      </c>
      <c r="D342" s="62" t="s">
        <v>674</v>
      </c>
      <c r="E342" s="375" t="s">
        <v>720</v>
      </c>
      <c r="F342" s="62" t="s">
        <v>544</v>
      </c>
      <c r="G342" s="85" t="s">
        <v>495</v>
      </c>
      <c r="H342" s="224"/>
      <c r="I342" s="224"/>
      <c r="J342" s="223"/>
      <c r="K342" s="200"/>
      <c r="L342" s="199"/>
      <c r="M342" s="199" t="n">
        <f aca="false">N342-L342</f>
        <v>0</v>
      </c>
      <c r="N342" s="199"/>
      <c r="O342" s="199"/>
      <c r="P342" s="199"/>
    </row>
    <row r="343" customFormat="false" ht="54" hidden="false" customHeight="true" outlineLevel="0" collapsed="false">
      <c r="A343" s="354" t="s">
        <v>721</v>
      </c>
      <c r="B343" s="78" t="s">
        <v>518</v>
      </c>
      <c r="C343" s="78" t="s">
        <v>490</v>
      </c>
      <c r="D343" s="405" t="s">
        <v>674</v>
      </c>
      <c r="E343" s="375" t="s">
        <v>722</v>
      </c>
      <c r="F343" s="78" t="s">
        <v>484</v>
      </c>
      <c r="G343" s="85"/>
      <c r="H343" s="221"/>
      <c r="I343" s="221"/>
      <c r="J343" s="221" t="n">
        <f aca="false">J344</f>
        <v>0</v>
      </c>
      <c r="K343" s="171"/>
      <c r="L343" s="349" t="n">
        <f aca="false">L344</f>
        <v>0</v>
      </c>
      <c r="M343" s="349" t="n">
        <f aca="false">M344</f>
        <v>3114.942</v>
      </c>
      <c r="N343" s="349" t="n">
        <f aca="false">N344</f>
        <v>20936.95405</v>
      </c>
      <c r="O343" s="349" t="n">
        <f aca="false">O344</f>
        <v>22000</v>
      </c>
      <c r="P343" s="349" t="n">
        <f aca="false">P344</f>
        <v>22000</v>
      </c>
    </row>
    <row r="344" customFormat="false" ht="15.75" hidden="false" customHeight="true" outlineLevel="0" collapsed="false">
      <c r="A344" s="164" t="s">
        <v>539</v>
      </c>
      <c r="B344" s="78" t="s">
        <v>518</v>
      </c>
      <c r="C344" s="78" t="s">
        <v>490</v>
      </c>
      <c r="D344" s="405" t="s">
        <v>674</v>
      </c>
      <c r="E344" s="375" t="s">
        <v>722</v>
      </c>
      <c r="F344" s="78" t="s">
        <v>540</v>
      </c>
      <c r="G344" s="85"/>
      <c r="H344" s="224"/>
      <c r="I344" s="224"/>
      <c r="J344" s="227" t="n">
        <f aca="false">J345</f>
        <v>0</v>
      </c>
      <c r="K344" s="120"/>
      <c r="L344" s="101" t="n">
        <f aca="false">L345</f>
        <v>0</v>
      </c>
      <c r="M344" s="101" t="n">
        <f aca="false">M345</f>
        <v>3114.942</v>
      </c>
      <c r="N344" s="101" t="n">
        <f aca="false">N345</f>
        <v>20936.95405</v>
      </c>
      <c r="O344" s="101" t="n">
        <f aca="false">O345</f>
        <v>22000</v>
      </c>
      <c r="P344" s="101" t="n">
        <f aca="false">P345</f>
        <v>22000</v>
      </c>
    </row>
    <row r="345" customFormat="false" ht="30.75" hidden="false" customHeight="true" outlineLevel="0" collapsed="false">
      <c r="A345" s="164" t="s">
        <v>541</v>
      </c>
      <c r="B345" s="78" t="s">
        <v>518</v>
      </c>
      <c r="C345" s="78" t="s">
        <v>490</v>
      </c>
      <c r="D345" s="405" t="s">
        <v>674</v>
      </c>
      <c r="E345" s="375" t="s">
        <v>722</v>
      </c>
      <c r="F345" s="78" t="s">
        <v>542</v>
      </c>
      <c r="G345" s="85"/>
      <c r="H345" s="224"/>
      <c r="I345" s="224"/>
      <c r="J345" s="227" t="n">
        <f aca="false">J347</f>
        <v>0</v>
      </c>
      <c r="K345" s="171"/>
      <c r="L345" s="101" t="n">
        <f aca="false">L347</f>
        <v>0</v>
      </c>
      <c r="M345" s="101" t="n">
        <f aca="false">M347</f>
        <v>3114.942</v>
      </c>
      <c r="N345" s="101" t="n">
        <f aca="false">N346+N347</f>
        <v>20936.95405</v>
      </c>
      <c r="O345" s="101" t="n">
        <f aca="false">O347</f>
        <v>22000</v>
      </c>
      <c r="P345" s="101" t="n">
        <f aca="false">P347</f>
        <v>22000</v>
      </c>
    </row>
    <row r="346" customFormat="false" ht="30.75" hidden="false" customHeight="true" outlineLevel="0" collapsed="false">
      <c r="A346" s="181" t="s">
        <v>711</v>
      </c>
      <c r="B346" s="78" t="s">
        <v>518</v>
      </c>
      <c r="C346" s="78" t="s">
        <v>490</v>
      </c>
      <c r="D346" s="78" t="s">
        <v>674</v>
      </c>
      <c r="E346" s="375" t="s">
        <v>722</v>
      </c>
      <c r="F346" s="78" t="s">
        <v>712</v>
      </c>
      <c r="G346" s="85" t="s">
        <v>504</v>
      </c>
      <c r="H346" s="224"/>
      <c r="I346" s="224"/>
      <c r="J346" s="227"/>
      <c r="K346" s="171"/>
      <c r="L346" s="101"/>
      <c r="M346" s="101"/>
      <c r="N346" s="199" t="n">
        <v>17822.01205</v>
      </c>
      <c r="O346" s="199"/>
      <c r="P346" s="199"/>
    </row>
    <row r="347" customFormat="false" ht="30.75" hidden="false" customHeight="true" outlineLevel="0" collapsed="false">
      <c r="A347" s="164" t="s">
        <v>543</v>
      </c>
      <c r="B347" s="78" t="s">
        <v>518</v>
      </c>
      <c r="C347" s="78" t="s">
        <v>490</v>
      </c>
      <c r="D347" s="405" t="s">
        <v>674</v>
      </c>
      <c r="E347" s="375" t="s">
        <v>722</v>
      </c>
      <c r="F347" s="78" t="s">
        <v>544</v>
      </c>
      <c r="G347" s="85" t="s">
        <v>504</v>
      </c>
      <c r="H347" s="224" t="n">
        <v>0</v>
      </c>
      <c r="I347" s="224"/>
      <c r="J347" s="223"/>
      <c r="K347" s="200"/>
      <c r="L347" s="199"/>
      <c r="M347" s="199" t="n">
        <f aca="false">N347-L347</f>
        <v>3114.942</v>
      </c>
      <c r="N347" s="199" t="n">
        <v>3114.942</v>
      </c>
      <c r="O347" s="199" t="n">
        <v>22000</v>
      </c>
      <c r="P347" s="199" t="n">
        <v>22000</v>
      </c>
    </row>
    <row r="348" customFormat="false" ht="19.5" hidden="true" customHeight="true" outlineLevel="0" collapsed="false">
      <c r="A348" s="162" t="s">
        <v>525</v>
      </c>
      <c r="B348" s="184" t="s">
        <v>518</v>
      </c>
      <c r="C348" s="184" t="s">
        <v>490</v>
      </c>
      <c r="D348" s="184" t="s">
        <v>674</v>
      </c>
      <c r="E348" s="184" t="s">
        <v>600</v>
      </c>
      <c r="F348" s="184" t="s">
        <v>484</v>
      </c>
      <c r="G348" s="85"/>
      <c r="H348" s="221"/>
      <c r="I348" s="221"/>
      <c r="J348" s="221" t="n">
        <f aca="false">J349</f>
        <v>0</v>
      </c>
      <c r="K348" s="171"/>
      <c r="L348" s="263" t="n">
        <f aca="false">L349</f>
        <v>0</v>
      </c>
      <c r="M348" s="263" t="n">
        <f aca="false">M349</f>
        <v>0</v>
      </c>
      <c r="N348" s="263" t="n">
        <f aca="false">N349</f>
        <v>0</v>
      </c>
      <c r="O348" s="263" t="n">
        <f aca="false">O349</f>
        <v>0</v>
      </c>
      <c r="P348" s="263" t="n">
        <f aca="false">P349</f>
        <v>0</v>
      </c>
    </row>
    <row r="349" customFormat="false" ht="36.75" hidden="true" customHeight="true" outlineLevel="0" collapsed="false">
      <c r="A349" s="164" t="s">
        <v>723</v>
      </c>
      <c r="B349" s="62" t="s">
        <v>518</v>
      </c>
      <c r="C349" s="62" t="s">
        <v>490</v>
      </c>
      <c r="D349" s="62" t="s">
        <v>674</v>
      </c>
      <c r="E349" s="62" t="s">
        <v>724</v>
      </c>
      <c r="F349" s="62"/>
      <c r="G349" s="85"/>
      <c r="H349" s="224"/>
      <c r="I349" s="224"/>
      <c r="J349" s="227" t="n">
        <f aca="false">J350</f>
        <v>0</v>
      </c>
      <c r="K349" s="120"/>
      <c r="L349" s="101" t="n">
        <f aca="false">L350</f>
        <v>0</v>
      </c>
      <c r="M349" s="101" t="n">
        <f aca="false">M350</f>
        <v>0</v>
      </c>
      <c r="N349" s="101" t="n">
        <f aca="false">N350</f>
        <v>0</v>
      </c>
      <c r="O349" s="101" t="n">
        <f aca="false">O350</f>
        <v>0</v>
      </c>
      <c r="P349" s="101" t="n">
        <f aca="false">P350</f>
        <v>0</v>
      </c>
    </row>
    <row r="350" customFormat="false" ht="15.75" hidden="true" customHeight="true" outlineLevel="0" collapsed="false">
      <c r="A350" s="164" t="s">
        <v>603</v>
      </c>
      <c r="B350" s="62" t="s">
        <v>518</v>
      </c>
      <c r="C350" s="62" t="s">
        <v>490</v>
      </c>
      <c r="D350" s="62" t="s">
        <v>674</v>
      </c>
      <c r="E350" s="62" t="s">
        <v>724</v>
      </c>
      <c r="F350" s="62" t="s">
        <v>573</v>
      </c>
      <c r="G350" s="85"/>
      <c r="H350" s="224"/>
      <c r="I350" s="224"/>
      <c r="J350" s="227" t="n">
        <f aca="false">J351</f>
        <v>0</v>
      </c>
      <c r="K350" s="171"/>
      <c r="L350" s="101" t="n">
        <f aca="false">L351</f>
        <v>0</v>
      </c>
      <c r="M350" s="101" t="n">
        <f aca="false">M351</f>
        <v>0</v>
      </c>
      <c r="N350" s="101" t="n">
        <f aca="false">N351</f>
        <v>0</v>
      </c>
      <c r="O350" s="101" t="n">
        <f aca="false">O351</f>
        <v>0</v>
      </c>
      <c r="P350" s="101" t="n">
        <f aca="false">P351</f>
        <v>0</v>
      </c>
    </row>
    <row r="351" customFormat="false" ht="14.25" hidden="true" customHeight="true" outlineLevel="0" collapsed="false">
      <c r="A351" s="164" t="s">
        <v>604</v>
      </c>
      <c r="B351" s="62" t="s">
        <v>518</v>
      </c>
      <c r="C351" s="62" t="s">
        <v>490</v>
      </c>
      <c r="D351" s="62" t="s">
        <v>674</v>
      </c>
      <c r="E351" s="62" t="s">
        <v>724</v>
      </c>
      <c r="F351" s="62" t="s">
        <v>605</v>
      </c>
      <c r="G351" s="85" t="s">
        <v>504</v>
      </c>
      <c r="H351" s="224" t="n">
        <v>0</v>
      </c>
      <c r="I351" s="224"/>
      <c r="J351" s="223"/>
      <c r="K351" s="200"/>
      <c r="L351" s="199"/>
      <c r="M351" s="199"/>
      <c r="N351" s="199"/>
      <c r="O351" s="199"/>
      <c r="P351" s="199"/>
    </row>
    <row r="352" customFormat="false" ht="16.5" hidden="true" customHeight="true" outlineLevel="0" collapsed="false">
      <c r="A352" s="162" t="s">
        <v>725</v>
      </c>
      <c r="B352" s="184" t="s">
        <v>518</v>
      </c>
      <c r="C352" s="184" t="s">
        <v>490</v>
      </c>
      <c r="D352" s="184" t="n">
        <v>12</v>
      </c>
      <c r="E352" s="184" t="s">
        <v>519</v>
      </c>
      <c r="F352" s="184" t="s">
        <v>484</v>
      </c>
      <c r="G352" s="278"/>
      <c r="H352" s="221" t="n">
        <f aca="false">H355+H357+H353</f>
        <v>400</v>
      </c>
      <c r="I352" s="221" t="n">
        <f aca="false">I355+I357+I353</f>
        <v>-400</v>
      </c>
      <c r="J352" s="220" t="n">
        <f aca="false">J357</f>
        <v>0</v>
      </c>
      <c r="K352" s="120"/>
      <c r="L352" s="263" t="n">
        <f aca="false">L357</f>
        <v>50</v>
      </c>
      <c r="M352" s="263" t="n">
        <f aca="false">M357</f>
        <v>-50</v>
      </c>
      <c r="N352" s="263" t="n">
        <f aca="false">N357</f>
        <v>0</v>
      </c>
      <c r="O352" s="263" t="n">
        <f aca="false">O357</f>
        <v>0</v>
      </c>
      <c r="P352" s="263" t="n">
        <f aca="false">P357</f>
        <v>0</v>
      </c>
    </row>
    <row r="353" customFormat="false" ht="33" hidden="true" customHeight="true" outlineLevel="0" collapsed="false">
      <c r="A353" s="202" t="s">
        <v>726</v>
      </c>
      <c r="B353" s="62" t="s">
        <v>518</v>
      </c>
      <c r="C353" s="62" t="s">
        <v>490</v>
      </c>
      <c r="D353" s="62" t="n">
        <v>12</v>
      </c>
      <c r="E353" s="62" t="s">
        <v>727</v>
      </c>
      <c r="F353" s="62" t="s">
        <v>484</v>
      </c>
      <c r="G353" s="85"/>
      <c r="H353" s="221" t="n">
        <f aca="false">H354</f>
        <v>0</v>
      </c>
      <c r="I353" s="221" t="n">
        <f aca="false">I354</f>
        <v>0</v>
      </c>
      <c r="J353" s="221" t="n">
        <f aca="false">J354</f>
        <v>0</v>
      </c>
      <c r="K353" s="120"/>
      <c r="L353" s="349" t="n">
        <f aca="false">L354</f>
        <v>0</v>
      </c>
      <c r="M353" s="349" t="n">
        <f aca="false">M354</f>
        <v>0</v>
      </c>
      <c r="N353" s="349" t="n">
        <f aca="false">N354</f>
        <v>0</v>
      </c>
      <c r="O353" s="349" t="n">
        <f aca="false">O354</f>
        <v>0</v>
      </c>
      <c r="P353" s="349" t="n">
        <f aca="false">P354</f>
        <v>0</v>
      </c>
    </row>
    <row r="354" customFormat="false" ht="16.5" hidden="true" customHeight="true" outlineLevel="0" collapsed="false">
      <c r="A354" s="164" t="s">
        <v>728</v>
      </c>
      <c r="B354" s="62" t="s">
        <v>518</v>
      </c>
      <c r="C354" s="62" t="s">
        <v>490</v>
      </c>
      <c r="D354" s="62" t="n">
        <v>12</v>
      </c>
      <c r="E354" s="62" t="s">
        <v>727</v>
      </c>
      <c r="F354" s="62" t="s">
        <v>544</v>
      </c>
      <c r="G354" s="85"/>
      <c r="H354" s="224" t="n">
        <v>0</v>
      </c>
      <c r="I354" s="224"/>
      <c r="J354" s="224"/>
      <c r="K354" s="120"/>
      <c r="L354" s="105"/>
      <c r="M354" s="105"/>
      <c r="N354" s="105"/>
      <c r="O354" s="105"/>
      <c r="P354" s="105"/>
    </row>
    <row r="355" customFormat="false" ht="37.5" hidden="true" customHeight="true" outlineLevel="0" collapsed="false">
      <c r="A355" s="202" t="s">
        <v>729</v>
      </c>
      <c r="B355" s="85" t="s">
        <v>518</v>
      </c>
      <c r="C355" s="85" t="s">
        <v>490</v>
      </c>
      <c r="D355" s="85" t="n">
        <v>12</v>
      </c>
      <c r="E355" s="85" t="s">
        <v>730</v>
      </c>
      <c r="F355" s="85" t="s">
        <v>484</v>
      </c>
      <c r="G355" s="85"/>
      <c r="H355" s="221" t="n">
        <f aca="false">H356</f>
        <v>400</v>
      </c>
      <c r="I355" s="221" t="n">
        <f aca="false">I356</f>
        <v>-400</v>
      </c>
      <c r="J355" s="221" t="n">
        <f aca="false">J356</f>
        <v>0</v>
      </c>
      <c r="K355" s="120"/>
      <c r="L355" s="349" t="n">
        <f aca="false">L356</f>
        <v>0</v>
      </c>
      <c r="M355" s="349" t="n">
        <f aca="false">M356</f>
        <v>0</v>
      </c>
      <c r="N355" s="349" t="n">
        <f aca="false">N356</f>
        <v>0</v>
      </c>
      <c r="O355" s="349" t="n">
        <f aca="false">O356</f>
        <v>0</v>
      </c>
      <c r="P355" s="349" t="n">
        <f aca="false">P356</f>
        <v>0</v>
      </c>
    </row>
    <row r="356" customFormat="false" ht="15" hidden="true" customHeight="true" outlineLevel="0" collapsed="false">
      <c r="A356" s="164" t="s">
        <v>728</v>
      </c>
      <c r="B356" s="85" t="s">
        <v>518</v>
      </c>
      <c r="C356" s="85" t="s">
        <v>490</v>
      </c>
      <c r="D356" s="85" t="n">
        <v>12</v>
      </c>
      <c r="E356" s="85" t="s">
        <v>730</v>
      </c>
      <c r="F356" s="85" t="s">
        <v>544</v>
      </c>
      <c r="G356" s="85"/>
      <c r="H356" s="224" t="n">
        <v>400</v>
      </c>
      <c r="I356" s="224" t="n">
        <f aca="false">J356-H356</f>
        <v>-400</v>
      </c>
      <c r="J356" s="224"/>
      <c r="K356" s="171"/>
      <c r="L356" s="105"/>
      <c r="M356" s="105"/>
      <c r="N356" s="105"/>
      <c r="O356" s="105"/>
      <c r="P356" s="105"/>
    </row>
    <row r="357" customFormat="false" ht="13.5" hidden="true" customHeight="true" outlineLevel="0" collapsed="false">
      <c r="A357" s="325" t="s">
        <v>646</v>
      </c>
      <c r="B357" s="184" t="s">
        <v>518</v>
      </c>
      <c r="C357" s="184" t="s">
        <v>490</v>
      </c>
      <c r="D357" s="184" t="s">
        <v>731</v>
      </c>
      <c r="E357" s="184" t="s">
        <v>732</v>
      </c>
      <c r="F357" s="184" t="s">
        <v>484</v>
      </c>
      <c r="G357" s="351"/>
      <c r="H357" s="366"/>
      <c r="I357" s="366"/>
      <c r="J357" s="229" t="n">
        <f aca="false">J359</f>
        <v>0</v>
      </c>
      <c r="K357" s="120"/>
      <c r="L357" s="367" t="n">
        <f aca="false">L359</f>
        <v>50</v>
      </c>
      <c r="M357" s="367" t="n">
        <f aca="false">M359</f>
        <v>-50</v>
      </c>
      <c r="N357" s="367" t="n">
        <f aca="false">N359</f>
        <v>0</v>
      </c>
      <c r="O357" s="367" t="n">
        <f aca="false">O359</f>
        <v>0</v>
      </c>
      <c r="P357" s="367" t="n">
        <f aca="false">P359</f>
        <v>0</v>
      </c>
    </row>
    <row r="358" customFormat="false" ht="12" hidden="true" customHeight="true" outlineLevel="0" collapsed="false">
      <c r="A358" s="217" t="s">
        <v>516</v>
      </c>
      <c r="B358" s="347"/>
      <c r="C358" s="347"/>
      <c r="D358" s="347"/>
      <c r="E358" s="347"/>
      <c r="F358" s="347"/>
      <c r="G358" s="347" t="s">
        <v>495</v>
      </c>
      <c r="H358" s="326"/>
      <c r="I358" s="326"/>
      <c r="J358" s="326"/>
      <c r="K358" s="193"/>
      <c r="L358" s="348" t="n">
        <f aca="false">L361</f>
        <v>50</v>
      </c>
      <c r="M358" s="348" t="n">
        <f aca="false">M361</f>
        <v>-50</v>
      </c>
      <c r="N358" s="348" t="n">
        <f aca="false">N361</f>
        <v>0</v>
      </c>
      <c r="O358" s="348" t="n">
        <f aca="false">O361</f>
        <v>0</v>
      </c>
      <c r="P358" s="348" t="n">
        <f aca="false">P361</f>
        <v>0</v>
      </c>
    </row>
    <row r="359" customFormat="false" ht="31.5" hidden="true" customHeight="true" outlineLevel="0" collapsed="false">
      <c r="A359" s="164" t="s">
        <v>733</v>
      </c>
      <c r="B359" s="62" t="s">
        <v>518</v>
      </c>
      <c r="C359" s="62" t="s">
        <v>490</v>
      </c>
      <c r="D359" s="62" t="s">
        <v>731</v>
      </c>
      <c r="E359" s="62" t="s">
        <v>734</v>
      </c>
      <c r="F359" s="62" t="s">
        <v>484</v>
      </c>
      <c r="G359" s="85"/>
      <c r="H359" s="221" t="n">
        <f aca="false">H362</f>
        <v>0</v>
      </c>
      <c r="I359" s="221" t="n">
        <f aca="false">I362</f>
        <v>170</v>
      </c>
      <c r="J359" s="221" t="n">
        <f aca="false">J360</f>
        <v>0</v>
      </c>
      <c r="K359" s="120"/>
      <c r="L359" s="349" t="n">
        <f aca="false">L361</f>
        <v>50</v>
      </c>
      <c r="M359" s="349" t="n">
        <f aca="false">M361</f>
        <v>-50</v>
      </c>
      <c r="N359" s="349" t="n">
        <f aca="false">N361</f>
        <v>0</v>
      </c>
      <c r="O359" s="349" t="n">
        <f aca="false">O361</f>
        <v>0</v>
      </c>
      <c r="P359" s="349" t="n">
        <f aca="false">P361</f>
        <v>0</v>
      </c>
    </row>
    <row r="360" customFormat="false" ht="31.5" hidden="true" customHeight="true" outlineLevel="0" collapsed="false">
      <c r="A360" s="164"/>
      <c r="B360" s="62"/>
      <c r="C360" s="62"/>
      <c r="D360" s="62"/>
      <c r="E360" s="62"/>
      <c r="F360" s="62"/>
      <c r="G360" s="85"/>
      <c r="H360" s="221"/>
      <c r="I360" s="221"/>
      <c r="J360" s="221"/>
      <c r="K360" s="120"/>
      <c r="L360" s="349"/>
      <c r="M360" s="349"/>
      <c r="N360" s="349"/>
      <c r="O360" s="349"/>
      <c r="P360" s="349"/>
    </row>
    <row r="361" customFormat="false" ht="23.25" hidden="true" customHeight="true" outlineLevel="0" collapsed="false">
      <c r="A361" s="164" t="s">
        <v>572</v>
      </c>
      <c r="B361" s="62" t="s">
        <v>518</v>
      </c>
      <c r="C361" s="62" t="s">
        <v>490</v>
      </c>
      <c r="D361" s="62" t="n">
        <v>12</v>
      </c>
      <c r="E361" s="62" t="s">
        <v>734</v>
      </c>
      <c r="F361" s="62" t="s">
        <v>573</v>
      </c>
      <c r="G361" s="85"/>
      <c r="H361" s="224"/>
      <c r="I361" s="224"/>
      <c r="J361" s="227" t="n">
        <f aca="false">J362</f>
        <v>170</v>
      </c>
      <c r="K361" s="171"/>
      <c r="L361" s="101" t="n">
        <f aca="false">L362</f>
        <v>50</v>
      </c>
      <c r="M361" s="101" t="n">
        <f aca="false">M362</f>
        <v>-50</v>
      </c>
      <c r="N361" s="101" t="n">
        <f aca="false">N362</f>
        <v>0</v>
      </c>
      <c r="O361" s="101" t="n">
        <f aca="false">O362</f>
        <v>0</v>
      </c>
      <c r="P361" s="101" t="n">
        <f aca="false">P362</f>
        <v>0</v>
      </c>
    </row>
    <row r="362" customFormat="false" ht="33" hidden="true" customHeight="true" outlineLevel="0" collapsed="false">
      <c r="A362" s="164" t="s">
        <v>735</v>
      </c>
      <c r="B362" s="62" t="s">
        <v>518</v>
      </c>
      <c r="C362" s="62" t="s">
        <v>490</v>
      </c>
      <c r="D362" s="62" t="n">
        <v>12</v>
      </c>
      <c r="E362" s="62" t="s">
        <v>734</v>
      </c>
      <c r="F362" s="62" t="s">
        <v>736</v>
      </c>
      <c r="G362" s="85" t="s">
        <v>495</v>
      </c>
      <c r="H362" s="224" t="n">
        <v>0</v>
      </c>
      <c r="I362" s="224" t="n">
        <f aca="false">J362-H362</f>
        <v>170</v>
      </c>
      <c r="J362" s="223" t="n">
        <v>170</v>
      </c>
      <c r="K362" s="200"/>
      <c r="L362" s="199" t="n">
        <v>50</v>
      </c>
      <c r="M362" s="199" t="n">
        <f aca="false">N362-L362</f>
        <v>-50</v>
      </c>
      <c r="N362" s="199"/>
      <c r="O362" s="199"/>
      <c r="P362" s="199"/>
    </row>
    <row r="363" customFormat="false" ht="16.5" hidden="false" customHeight="true" outlineLevel="0" collapsed="false">
      <c r="A363" s="325" t="s">
        <v>737</v>
      </c>
      <c r="B363" s="184" t="s">
        <v>518</v>
      </c>
      <c r="C363" s="184" t="s">
        <v>497</v>
      </c>
      <c r="D363" s="184" t="s">
        <v>482</v>
      </c>
      <c r="E363" s="184" t="s">
        <v>519</v>
      </c>
      <c r="F363" s="184" t="s">
        <v>484</v>
      </c>
      <c r="G363" s="278"/>
      <c r="H363" s="220" t="n">
        <f aca="false">H364+H379+H425+H451</f>
        <v>250</v>
      </c>
      <c r="I363" s="220" t="n">
        <f aca="false">I364+I379+I425+I451</f>
        <v>2750</v>
      </c>
      <c r="J363" s="220" t="e">
        <f aca="false">J364+J379+J418+J425</f>
        <v>#REF!</v>
      </c>
      <c r="K363" s="124"/>
      <c r="L363" s="263" t="e">
        <f aca="false">L379+L412</f>
        <v>#REF!</v>
      </c>
      <c r="M363" s="263" t="e">
        <f aca="false">M379+M412</f>
        <v>#REF!</v>
      </c>
      <c r="N363" s="263" t="n">
        <f aca="false">N379+N448+N369</f>
        <v>5895.834</v>
      </c>
      <c r="O363" s="263" t="n">
        <f aca="false">O379+O448+O369</f>
        <v>1550</v>
      </c>
      <c r="P363" s="263" t="n">
        <f aca="false">P379+P448+P369</f>
        <v>428</v>
      </c>
    </row>
    <row r="364" customFormat="false" ht="12" hidden="false" customHeight="true" outlineLevel="0" collapsed="false">
      <c r="A364" s="217" t="s">
        <v>516</v>
      </c>
      <c r="B364" s="347"/>
      <c r="C364" s="347"/>
      <c r="D364" s="347"/>
      <c r="E364" s="347"/>
      <c r="F364" s="347"/>
      <c r="G364" s="347" t="s">
        <v>495</v>
      </c>
      <c r="H364" s="326"/>
      <c r="I364" s="326"/>
      <c r="J364" s="326"/>
      <c r="K364" s="193"/>
      <c r="L364" s="348" t="e">
        <f aca="false">L387+L395+L417+L391</f>
        <v>#REF!</v>
      </c>
      <c r="M364" s="348" t="e">
        <f aca="false">M387+M395+M417+M391</f>
        <v>#REF!</v>
      </c>
      <c r="N364" s="348" t="n">
        <f aca="false">N450+N384+N367</f>
        <v>4092.744</v>
      </c>
      <c r="O364" s="348" t="n">
        <f aca="false">O450+O384+O367</f>
        <v>1550</v>
      </c>
      <c r="P364" s="348" t="n">
        <f aca="false">P450+P384+P367</f>
        <v>428</v>
      </c>
    </row>
    <row r="365" customFormat="false" ht="12" hidden="false" customHeight="true" outlineLevel="0" collapsed="false">
      <c r="A365" s="217" t="s">
        <v>517</v>
      </c>
      <c r="B365" s="347"/>
      <c r="C365" s="347"/>
      <c r="D365" s="347"/>
      <c r="E365" s="347"/>
      <c r="F365" s="347"/>
      <c r="G365" s="347" t="s">
        <v>504</v>
      </c>
      <c r="H365" s="326"/>
      <c r="I365" s="326"/>
      <c r="J365" s="326"/>
      <c r="K365" s="193"/>
      <c r="L365" s="348" t="n">
        <f aca="false">L409+L405</f>
        <v>0</v>
      </c>
      <c r="M365" s="348" t="n">
        <f aca="false">M409+M405</f>
        <v>0</v>
      </c>
      <c r="N365" s="348" t="n">
        <f aca="false">N385+N451+N368</f>
        <v>1803.09</v>
      </c>
      <c r="O365" s="348" t="n">
        <f aca="false">O385+O451+O368</f>
        <v>0</v>
      </c>
      <c r="P365" s="348" t="n">
        <f aca="false">P385+P451+P368</f>
        <v>0</v>
      </c>
    </row>
    <row r="366" customFormat="false" ht="21" hidden="true" customHeight="true" outlineLevel="0" collapsed="false">
      <c r="A366" s="238" t="s">
        <v>738</v>
      </c>
      <c r="B366" s="251" t="s">
        <v>518</v>
      </c>
      <c r="C366" s="251" t="s">
        <v>497</v>
      </c>
      <c r="D366" s="251" t="s">
        <v>481</v>
      </c>
      <c r="E366" s="251" t="s">
        <v>739</v>
      </c>
      <c r="F366" s="251"/>
      <c r="G366" s="251"/>
      <c r="H366" s="321"/>
      <c r="I366" s="321"/>
      <c r="J366" s="321"/>
      <c r="K366" s="205"/>
      <c r="L366" s="362"/>
      <c r="M366" s="362"/>
      <c r="N366" s="362" t="n">
        <f aca="false">N369</f>
        <v>0</v>
      </c>
      <c r="O366" s="362" t="n">
        <f aca="false">O369</f>
        <v>0</v>
      </c>
      <c r="P366" s="362" t="n">
        <f aca="false">P369</f>
        <v>0</v>
      </c>
    </row>
    <row r="367" customFormat="false" ht="13.5" hidden="true" customHeight="true" outlineLevel="0" collapsed="false">
      <c r="A367" s="217" t="s">
        <v>516</v>
      </c>
      <c r="B367" s="347"/>
      <c r="C367" s="347"/>
      <c r="D367" s="347"/>
      <c r="E367" s="347"/>
      <c r="F367" s="347"/>
      <c r="G367" s="347" t="s">
        <v>495</v>
      </c>
      <c r="H367" s="326"/>
      <c r="I367" s="326"/>
      <c r="J367" s="326"/>
      <c r="K367" s="193"/>
      <c r="L367" s="348" t="e">
        <f aca="false">#REF!+L398+L420+L394</f>
        <v>#VALUE!</v>
      </c>
      <c r="M367" s="348" t="e">
        <f aca="false">#REF!+M398+M420+M394</f>
        <v>#VALUE!</v>
      </c>
      <c r="N367" s="348" t="n">
        <f aca="false">N378</f>
        <v>0</v>
      </c>
      <c r="O367" s="348"/>
      <c r="P367" s="348"/>
    </row>
    <row r="368" customFormat="false" ht="13.5" hidden="true" customHeight="true" outlineLevel="0" collapsed="false">
      <c r="A368" s="217" t="s">
        <v>517</v>
      </c>
      <c r="B368" s="347"/>
      <c r="C368" s="347"/>
      <c r="D368" s="347"/>
      <c r="E368" s="347"/>
      <c r="F368" s="347"/>
      <c r="G368" s="347" t="s">
        <v>504</v>
      </c>
      <c r="H368" s="326"/>
      <c r="I368" s="326"/>
      <c r="J368" s="326"/>
      <c r="K368" s="193"/>
      <c r="L368" s="348" t="n">
        <f aca="false">L412+L408</f>
        <v>0</v>
      </c>
      <c r="M368" s="348" t="n">
        <f aca="false">M412+M408</f>
        <v>0</v>
      </c>
      <c r="N368" s="348" t="n">
        <f aca="false">N372+N375</f>
        <v>0</v>
      </c>
      <c r="O368" s="348" t="n">
        <f aca="false">O369</f>
        <v>0</v>
      </c>
      <c r="P368" s="348" t="n">
        <f aca="false">P372</f>
        <v>0</v>
      </c>
    </row>
    <row r="369" customFormat="false" ht="15" hidden="true" customHeight="true" outlineLevel="0" collapsed="false">
      <c r="A369" s="162" t="s">
        <v>646</v>
      </c>
      <c r="B369" s="184" t="s">
        <v>518</v>
      </c>
      <c r="C369" s="184" t="s">
        <v>497</v>
      </c>
      <c r="D369" s="184" t="s">
        <v>481</v>
      </c>
      <c r="E369" s="184" t="s">
        <v>740</v>
      </c>
      <c r="F369" s="184" t="s">
        <v>484</v>
      </c>
      <c r="G369" s="278"/>
      <c r="H369" s="230"/>
      <c r="I369" s="230"/>
      <c r="J369" s="229" t="n">
        <f aca="false">J370</f>
        <v>0</v>
      </c>
      <c r="K369" s="120"/>
      <c r="L369" s="367" t="n">
        <f aca="false">L370</f>
        <v>0</v>
      </c>
      <c r="M369" s="367" t="n">
        <f aca="false">M370</f>
        <v>0</v>
      </c>
      <c r="N369" s="367" t="n">
        <f aca="false">N370+N373+N376</f>
        <v>0</v>
      </c>
      <c r="O369" s="367" t="n">
        <f aca="false">O370</f>
        <v>0</v>
      </c>
      <c r="P369" s="367" t="n">
        <f aca="false">P370</f>
        <v>0</v>
      </c>
    </row>
    <row r="370" s="27" customFormat="true" ht="48.75" hidden="true" customHeight="true" outlineLevel="0" collapsed="false">
      <c r="A370" s="210" t="s">
        <v>741</v>
      </c>
      <c r="B370" s="85" t="s">
        <v>518</v>
      </c>
      <c r="C370" s="85" t="s">
        <v>497</v>
      </c>
      <c r="D370" s="85" t="s">
        <v>481</v>
      </c>
      <c r="E370" s="406" t="s">
        <v>742</v>
      </c>
      <c r="F370" s="85"/>
      <c r="G370" s="85"/>
      <c r="H370" s="227"/>
      <c r="I370" s="227"/>
      <c r="J370" s="227"/>
      <c r="K370" s="100"/>
      <c r="L370" s="101"/>
      <c r="M370" s="101"/>
      <c r="N370" s="101" t="n">
        <f aca="false">N371</f>
        <v>0</v>
      </c>
      <c r="O370" s="101" t="n">
        <f aca="false">O371</f>
        <v>0</v>
      </c>
      <c r="P370" s="101" t="n">
        <f aca="false">P371</f>
        <v>0</v>
      </c>
      <c r="Q370" s="47"/>
      <c r="R370" s="47"/>
      <c r="S370" s="47"/>
      <c r="T370" s="47"/>
      <c r="U370" s="47"/>
      <c r="V370" s="47"/>
      <c r="W370" s="47"/>
    </row>
    <row r="371" s="27" customFormat="true" ht="21" hidden="true" customHeight="true" outlineLevel="0" collapsed="false">
      <c r="A371" s="164" t="s">
        <v>603</v>
      </c>
      <c r="B371" s="85" t="s">
        <v>518</v>
      </c>
      <c r="C371" s="85" t="s">
        <v>497</v>
      </c>
      <c r="D371" s="85" t="s">
        <v>481</v>
      </c>
      <c r="E371" s="406" t="s">
        <v>742</v>
      </c>
      <c r="F371" s="85" t="s">
        <v>573</v>
      </c>
      <c r="G371" s="85"/>
      <c r="H371" s="227"/>
      <c r="I371" s="227"/>
      <c r="J371" s="227"/>
      <c r="K371" s="100"/>
      <c r="L371" s="101"/>
      <c r="M371" s="101"/>
      <c r="N371" s="101" t="n">
        <f aca="false">N372</f>
        <v>0</v>
      </c>
      <c r="O371" s="101" t="n">
        <f aca="false">O372</f>
        <v>0</v>
      </c>
      <c r="P371" s="101" t="n">
        <f aca="false">P372</f>
        <v>0</v>
      </c>
      <c r="Q371" s="47"/>
      <c r="R371" s="47"/>
      <c r="S371" s="47"/>
      <c r="T371" s="47"/>
      <c r="U371" s="47"/>
      <c r="V371" s="47"/>
      <c r="W371" s="47"/>
    </row>
    <row r="372" s="27" customFormat="true" ht="16.5" hidden="true" customHeight="true" outlineLevel="0" collapsed="false">
      <c r="A372" s="202" t="s">
        <v>580</v>
      </c>
      <c r="B372" s="85" t="s">
        <v>518</v>
      </c>
      <c r="C372" s="85" t="s">
        <v>497</v>
      </c>
      <c r="D372" s="85" t="s">
        <v>481</v>
      </c>
      <c r="E372" s="406" t="s">
        <v>742</v>
      </c>
      <c r="F372" s="85" t="s">
        <v>581</v>
      </c>
      <c r="G372" s="85" t="s">
        <v>504</v>
      </c>
      <c r="H372" s="227"/>
      <c r="I372" s="227"/>
      <c r="J372" s="224"/>
      <c r="K372" s="100"/>
      <c r="L372" s="105"/>
      <c r="M372" s="105"/>
      <c r="N372" s="105"/>
      <c r="O372" s="105"/>
      <c r="P372" s="105"/>
      <c r="Q372" s="47"/>
      <c r="R372" s="47"/>
      <c r="S372" s="47"/>
      <c r="T372" s="47"/>
      <c r="U372" s="47"/>
      <c r="V372" s="47"/>
      <c r="W372" s="47"/>
    </row>
    <row r="373" s="27" customFormat="true" ht="69" hidden="true" customHeight="true" outlineLevel="0" collapsed="false">
      <c r="A373" s="210" t="s">
        <v>743</v>
      </c>
      <c r="B373" s="85" t="s">
        <v>518</v>
      </c>
      <c r="C373" s="85" t="s">
        <v>497</v>
      </c>
      <c r="D373" s="85" t="s">
        <v>481</v>
      </c>
      <c r="E373" s="406" t="s">
        <v>744</v>
      </c>
      <c r="F373" s="85"/>
      <c r="G373" s="85"/>
      <c r="H373" s="227"/>
      <c r="I373" s="227"/>
      <c r="J373" s="224"/>
      <c r="K373" s="100"/>
      <c r="L373" s="105"/>
      <c r="M373" s="105"/>
      <c r="N373" s="391" t="n">
        <f aca="false">N374</f>
        <v>0</v>
      </c>
      <c r="O373" s="391" t="n">
        <f aca="false">O374</f>
        <v>0</v>
      </c>
      <c r="P373" s="391" t="n">
        <f aca="false">P374</f>
        <v>0</v>
      </c>
      <c r="Q373" s="47"/>
      <c r="R373" s="47"/>
      <c r="S373" s="47"/>
      <c r="T373" s="47"/>
      <c r="U373" s="47"/>
      <c r="V373" s="47"/>
      <c r="W373" s="47"/>
    </row>
    <row r="374" s="27" customFormat="true" ht="18" hidden="true" customHeight="true" outlineLevel="0" collapsed="false">
      <c r="A374" s="164" t="s">
        <v>603</v>
      </c>
      <c r="B374" s="85" t="s">
        <v>518</v>
      </c>
      <c r="C374" s="85" t="s">
        <v>497</v>
      </c>
      <c r="D374" s="85" t="s">
        <v>481</v>
      </c>
      <c r="E374" s="406" t="s">
        <v>744</v>
      </c>
      <c r="F374" s="85" t="s">
        <v>573</v>
      </c>
      <c r="G374" s="85"/>
      <c r="H374" s="227"/>
      <c r="I374" s="227"/>
      <c r="J374" s="224"/>
      <c r="K374" s="100"/>
      <c r="L374" s="105"/>
      <c r="M374" s="105"/>
      <c r="N374" s="391" t="n">
        <f aca="false">N375</f>
        <v>0</v>
      </c>
      <c r="O374" s="391" t="n">
        <f aca="false">O375</f>
        <v>0</v>
      </c>
      <c r="P374" s="391" t="n">
        <f aca="false">P375</f>
        <v>0</v>
      </c>
      <c r="Q374" s="47"/>
      <c r="R374" s="47"/>
      <c r="S374" s="47"/>
      <c r="T374" s="47"/>
      <c r="U374" s="47"/>
      <c r="V374" s="47"/>
      <c r="W374" s="47"/>
    </row>
    <row r="375" s="27" customFormat="true" ht="21" hidden="true" customHeight="true" outlineLevel="0" collapsed="false">
      <c r="A375" s="202" t="s">
        <v>580</v>
      </c>
      <c r="B375" s="85" t="s">
        <v>518</v>
      </c>
      <c r="C375" s="85" t="s">
        <v>497</v>
      </c>
      <c r="D375" s="85" t="s">
        <v>481</v>
      </c>
      <c r="E375" s="406" t="s">
        <v>744</v>
      </c>
      <c r="F375" s="85" t="s">
        <v>581</v>
      </c>
      <c r="G375" s="85" t="s">
        <v>504</v>
      </c>
      <c r="H375" s="227"/>
      <c r="I375" s="227"/>
      <c r="J375" s="224"/>
      <c r="K375" s="100"/>
      <c r="L375" s="105"/>
      <c r="M375" s="105"/>
      <c r="N375" s="105"/>
      <c r="O375" s="105"/>
      <c r="P375" s="105"/>
      <c r="Q375" s="47"/>
      <c r="R375" s="47"/>
      <c r="S375" s="47"/>
      <c r="T375" s="47"/>
      <c r="U375" s="47"/>
      <c r="V375" s="47"/>
      <c r="W375" s="47"/>
    </row>
    <row r="376" s="27" customFormat="true" ht="46.5" hidden="true" customHeight="true" outlineLevel="0" collapsed="false">
      <c r="A376" s="210" t="s">
        <v>745</v>
      </c>
      <c r="B376" s="85" t="s">
        <v>518</v>
      </c>
      <c r="C376" s="85" t="s">
        <v>497</v>
      </c>
      <c r="D376" s="85" t="s">
        <v>481</v>
      </c>
      <c r="E376" s="406" t="s">
        <v>746</v>
      </c>
      <c r="F376" s="85"/>
      <c r="G376" s="85"/>
      <c r="H376" s="227"/>
      <c r="I376" s="227"/>
      <c r="J376" s="224"/>
      <c r="K376" s="100"/>
      <c r="L376" s="105"/>
      <c r="M376" s="105"/>
      <c r="N376" s="391" t="n">
        <f aca="false">N377</f>
        <v>0</v>
      </c>
      <c r="O376" s="391" t="n">
        <f aca="false">O377</f>
        <v>0</v>
      </c>
      <c r="P376" s="391" t="n">
        <f aca="false">P377</f>
        <v>0</v>
      </c>
      <c r="Q376" s="47"/>
      <c r="R376" s="47"/>
      <c r="S376" s="47"/>
      <c r="T376" s="47"/>
      <c r="U376" s="47"/>
      <c r="V376" s="47"/>
      <c r="W376" s="47"/>
    </row>
    <row r="377" s="27" customFormat="true" ht="21" hidden="true" customHeight="true" outlineLevel="0" collapsed="false">
      <c r="A377" s="164" t="s">
        <v>603</v>
      </c>
      <c r="B377" s="85" t="s">
        <v>518</v>
      </c>
      <c r="C377" s="85" t="s">
        <v>497</v>
      </c>
      <c r="D377" s="85" t="s">
        <v>481</v>
      </c>
      <c r="E377" s="406" t="s">
        <v>746</v>
      </c>
      <c r="F377" s="85" t="s">
        <v>573</v>
      </c>
      <c r="G377" s="85"/>
      <c r="H377" s="227"/>
      <c r="I377" s="227"/>
      <c r="J377" s="224"/>
      <c r="K377" s="100"/>
      <c r="L377" s="105"/>
      <c r="M377" s="105"/>
      <c r="N377" s="391" t="n">
        <f aca="false">N378</f>
        <v>0</v>
      </c>
      <c r="O377" s="391" t="n">
        <f aca="false">O378</f>
        <v>0</v>
      </c>
      <c r="P377" s="391" t="n">
        <f aca="false">P378</f>
        <v>0</v>
      </c>
      <c r="Q377" s="47"/>
      <c r="R377" s="47"/>
      <c r="S377" s="47"/>
      <c r="T377" s="47"/>
      <c r="U377" s="47"/>
      <c r="V377" s="47"/>
      <c r="W377" s="47"/>
    </row>
    <row r="378" s="27" customFormat="true" ht="21" hidden="true" customHeight="true" outlineLevel="0" collapsed="false">
      <c r="A378" s="202" t="s">
        <v>580</v>
      </c>
      <c r="B378" s="85" t="s">
        <v>518</v>
      </c>
      <c r="C378" s="85" t="s">
        <v>497</v>
      </c>
      <c r="D378" s="85" t="s">
        <v>481</v>
      </c>
      <c r="E378" s="406" t="s">
        <v>746</v>
      </c>
      <c r="F378" s="85" t="s">
        <v>581</v>
      </c>
      <c r="G378" s="85" t="s">
        <v>495</v>
      </c>
      <c r="H378" s="227"/>
      <c r="I378" s="227"/>
      <c r="J378" s="224"/>
      <c r="K378" s="100"/>
      <c r="L378" s="105"/>
      <c r="M378" s="105"/>
      <c r="N378" s="105"/>
      <c r="O378" s="105"/>
      <c r="P378" s="105"/>
      <c r="Q378" s="47"/>
      <c r="R378" s="47"/>
      <c r="S378" s="47"/>
      <c r="T378" s="47"/>
      <c r="U378" s="47"/>
      <c r="V378" s="47"/>
      <c r="W378" s="47"/>
    </row>
    <row r="379" customFormat="false" ht="11.25" hidden="false" customHeight="true" outlineLevel="0" collapsed="false">
      <c r="A379" s="162" t="s">
        <v>496</v>
      </c>
      <c r="B379" s="184" t="s">
        <v>518</v>
      </c>
      <c r="C379" s="184" t="s">
        <v>497</v>
      </c>
      <c r="D379" s="184" t="s">
        <v>498</v>
      </c>
      <c r="E379" s="184" t="s">
        <v>519</v>
      </c>
      <c r="F379" s="184" t="s">
        <v>484</v>
      </c>
      <c r="G379" s="278"/>
      <c r="H379" s="221" t="n">
        <f aca="false">H387+H419</f>
        <v>250</v>
      </c>
      <c r="I379" s="221" t="n">
        <f aca="false">I387+I419</f>
        <v>2750</v>
      </c>
      <c r="J379" s="220" t="e">
        <f aca="false">J386</f>
        <v>#REF!</v>
      </c>
      <c r="K379" s="120"/>
      <c r="L379" s="263" t="e">
        <f aca="false">L386+L408</f>
        <v>#REF!</v>
      </c>
      <c r="M379" s="263" t="e">
        <f aca="false">M386+M408</f>
        <v>#REF!</v>
      </c>
      <c r="N379" s="263" t="n">
        <f aca="false">N386+N408+N426+N418+N442</f>
        <v>5187.834</v>
      </c>
      <c r="O379" s="263" t="n">
        <f aca="false">O386+O408+O426+O418+O442</f>
        <v>1300</v>
      </c>
      <c r="P379" s="263" t="n">
        <f aca="false">P386+P408+P426+P418+P442</f>
        <v>428</v>
      </c>
    </row>
    <row r="380" customFormat="false" ht="14.25" hidden="true" customHeight="true" outlineLevel="0" collapsed="false">
      <c r="A380" s="164" t="s">
        <v>747</v>
      </c>
      <c r="B380" s="62" t="s">
        <v>518</v>
      </c>
      <c r="C380" s="62" t="s">
        <v>497</v>
      </c>
      <c r="D380" s="62" t="s">
        <v>498</v>
      </c>
      <c r="E380" s="62" t="s">
        <v>695</v>
      </c>
      <c r="F380" s="62" t="s">
        <v>484</v>
      </c>
      <c r="G380" s="278"/>
      <c r="H380" s="221"/>
      <c r="I380" s="221"/>
      <c r="J380" s="221"/>
      <c r="K380" s="120"/>
      <c r="L380" s="349" t="n">
        <f aca="false">L381</f>
        <v>0</v>
      </c>
      <c r="M380" s="349" t="n">
        <f aca="false">M381</f>
        <v>0</v>
      </c>
      <c r="N380" s="349" t="n">
        <f aca="false">N381</f>
        <v>0</v>
      </c>
      <c r="O380" s="349" t="n">
        <f aca="false">O381</f>
        <v>0</v>
      </c>
      <c r="P380" s="349" t="n">
        <f aca="false">P381</f>
        <v>0</v>
      </c>
    </row>
    <row r="381" customFormat="false" ht="14.25" hidden="true" customHeight="true" outlineLevel="0" collapsed="false">
      <c r="A381" s="164" t="s">
        <v>713</v>
      </c>
      <c r="B381" s="62" t="s">
        <v>518</v>
      </c>
      <c r="C381" s="62" t="s">
        <v>497</v>
      </c>
      <c r="D381" s="62" t="s">
        <v>498</v>
      </c>
      <c r="E381" s="62" t="s">
        <v>695</v>
      </c>
      <c r="F381" s="62" t="s">
        <v>668</v>
      </c>
      <c r="G381" s="85"/>
      <c r="H381" s="224"/>
      <c r="I381" s="224"/>
      <c r="J381" s="227" t="n">
        <f aca="false">J382</f>
        <v>3000</v>
      </c>
      <c r="K381" s="120"/>
      <c r="L381" s="101" t="n">
        <f aca="false">L382</f>
        <v>0</v>
      </c>
      <c r="M381" s="101" t="n">
        <f aca="false">M382</f>
        <v>0</v>
      </c>
      <c r="N381" s="101" t="n">
        <f aca="false">N382</f>
        <v>0</v>
      </c>
      <c r="O381" s="101" t="n">
        <f aca="false">O382</f>
        <v>0</v>
      </c>
      <c r="P381" s="101" t="n">
        <f aca="false">P382</f>
        <v>0</v>
      </c>
    </row>
    <row r="382" customFormat="false" ht="14.25" hidden="true" customHeight="true" outlineLevel="0" collapsed="false">
      <c r="A382" s="164" t="s">
        <v>686</v>
      </c>
      <c r="B382" s="62" t="s">
        <v>518</v>
      </c>
      <c r="C382" s="62" t="s">
        <v>497</v>
      </c>
      <c r="D382" s="62" t="s">
        <v>498</v>
      </c>
      <c r="E382" s="62" t="s">
        <v>695</v>
      </c>
      <c r="F382" s="62" t="s">
        <v>715</v>
      </c>
      <c r="G382" s="85"/>
      <c r="H382" s="224"/>
      <c r="I382" s="224"/>
      <c r="J382" s="227" t="n">
        <f aca="false">J383</f>
        <v>3000</v>
      </c>
      <c r="K382" s="120"/>
      <c r="L382" s="101" t="n">
        <f aca="false">L383</f>
        <v>0</v>
      </c>
      <c r="M382" s="101" t="n">
        <f aca="false">M383</f>
        <v>0</v>
      </c>
      <c r="N382" s="101" t="n">
        <f aca="false">N383</f>
        <v>0</v>
      </c>
      <c r="O382" s="101" t="n">
        <f aca="false">O383</f>
        <v>0</v>
      </c>
      <c r="P382" s="101" t="n">
        <f aca="false">P383</f>
        <v>0</v>
      </c>
    </row>
    <row r="383" customFormat="false" ht="14.25" hidden="true" customHeight="true" outlineLevel="0" collapsed="false">
      <c r="A383" s="164" t="s">
        <v>716</v>
      </c>
      <c r="B383" s="62" t="s">
        <v>518</v>
      </c>
      <c r="C383" s="62" t="s">
        <v>497</v>
      </c>
      <c r="D383" s="62" t="s">
        <v>498</v>
      </c>
      <c r="E383" s="62" t="s">
        <v>695</v>
      </c>
      <c r="F383" s="62" t="s">
        <v>671</v>
      </c>
      <c r="G383" s="85" t="s">
        <v>504</v>
      </c>
      <c r="H383" s="224" t="n">
        <v>250</v>
      </c>
      <c r="I383" s="224" t="n">
        <f aca="false">J383-H383</f>
        <v>2750</v>
      </c>
      <c r="J383" s="223" t="n">
        <v>3000</v>
      </c>
      <c r="K383" s="200"/>
      <c r="L383" s="199"/>
      <c r="M383" s="199"/>
      <c r="N383" s="199"/>
      <c r="O383" s="199"/>
      <c r="P383" s="199"/>
    </row>
    <row r="384" customFormat="false" ht="14.25" hidden="false" customHeight="true" outlineLevel="0" collapsed="false">
      <c r="A384" s="217" t="s">
        <v>516</v>
      </c>
      <c r="B384" s="347"/>
      <c r="C384" s="347"/>
      <c r="D384" s="347"/>
      <c r="E384" s="347"/>
      <c r="F384" s="347"/>
      <c r="G384" s="347" t="s">
        <v>495</v>
      </c>
      <c r="H384" s="326"/>
      <c r="I384" s="326"/>
      <c r="J384" s="326"/>
      <c r="K384" s="193"/>
      <c r="L384" s="348" t="n">
        <f aca="false">L399+L409+L454+L405</f>
        <v>0</v>
      </c>
      <c r="M384" s="348" t="n">
        <f aca="false">M399+M409+M454+M405</f>
        <v>0</v>
      </c>
      <c r="N384" s="348" t="n">
        <f aca="false">N427+N443</f>
        <v>3384.744</v>
      </c>
      <c r="O384" s="348" t="n">
        <f aca="false">O432</f>
        <v>1300</v>
      </c>
      <c r="P384" s="348" t="n">
        <f aca="false">P432</f>
        <v>428</v>
      </c>
    </row>
    <row r="385" customFormat="false" ht="14.25" hidden="false" customHeight="true" outlineLevel="0" collapsed="false">
      <c r="A385" s="217" t="s">
        <v>517</v>
      </c>
      <c r="B385" s="347"/>
      <c r="C385" s="347"/>
      <c r="D385" s="347"/>
      <c r="E385" s="347"/>
      <c r="F385" s="347"/>
      <c r="G385" s="347" t="s">
        <v>504</v>
      </c>
      <c r="H385" s="326"/>
      <c r="I385" s="326"/>
      <c r="J385" s="326"/>
      <c r="K385" s="193"/>
      <c r="L385" s="348" t="n">
        <f aca="false">L423+L419</f>
        <v>0</v>
      </c>
      <c r="M385" s="348" t="n">
        <f aca="false">M423+M419</f>
        <v>0</v>
      </c>
      <c r="N385" s="348" t="n">
        <f aca="false">N428+N444</f>
        <v>1803.09</v>
      </c>
      <c r="O385" s="348" t="n">
        <f aca="false">O447</f>
        <v>0</v>
      </c>
      <c r="P385" s="348" t="n">
        <f aca="false">P447</f>
        <v>0</v>
      </c>
    </row>
    <row r="386" customFormat="false" ht="15" hidden="true" customHeight="true" outlineLevel="0" collapsed="false">
      <c r="A386" s="325" t="s">
        <v>646</v>
      </c>
      <c r="B386" s="184" t="s">
        <v>518</v>
      </c>
      <c r="C386" s="184" t="s">
        <v>497</v>
      </c>
      <c r="D386" s="184" t="s">
        <v>498</v>
      </c>
      <c r="E386" s="184" t="s">
        <v>519</v>
      </c>
      <c r="F386" s="184" t="s">
        <v>484</v>
      </c>
      <c r="G386" s="351"/>
      <c r="H386" s="366"/>
      <c r="I386" s="366"/>
      <c r="J386" s="407" t="e">
        <f aca="false">J387+J390+J467+J471</f>
        <v>#REF!</v>
      </c>
      <c r="K386" s="120"/>
      <c r="L386" s="408" t="e">
        <f aca="false">L387+L395+L405+L391+L409</f>
        <v>#REF!</v>
      </c>
      <c r="M386" s="408" t="e">
        <f aca="false">M387+M395+M405+M391+M409</f>
        <v>#REF!</v>
      </c>
      <c r="N386" s="408" t="n">
        <f aca="false">N387+N395+N405+N391+N409</f>
        <v>0</v>
      </c>
      <c r="O386" s="408" t="n">
        <f aca="false">O387+O395+O405+O391+O409</f>
        <v>0</v>
      </c>
      <c r="P386" s="408" t="n">
        <f aca="false">P387+P395+P405+P391+P409</f>
        <v>0</v>
      </c>
    </row>
    <row r="387" customFormat="false" ht="35.25" hidden="true" customHeight="true" outlineLevel="0" collapsed="false">
      <c r="A387" s="409"/>
      <c r="B387" s="62" t="s">
        <v>518</v>
      </c>
      <c r="C387" s="62" t="s">
        <v>497</v>
      </c>
      <c r="D387" s="62" t="s">
        <v>498</v>
      </c>
      <c r="E387" s="62" t="s">
        <v>748</v>
      </c>
      <c r="F387" s="62" t="s">
        <v>484</v>
      </c>
      <c r="G387" s="85"/>
      <c r="H387" s="221" t="n">
        <f aca="false">H389</f>
        <v>250</v>
      </c>
      <c r="I387" s="221" t="n">
        <f aca="false">I389</f>
        <v>2750</v>
      </c>
      <c r="J387" s="221" t="e">
        <f aca="false">#REF!</f>
        <v>#REF!</v>
      </c>
      <c r="K387" s="120"/>
      <c r="L387" s="349" t="e">
        <f aca="false">L388</f>
        <v>#REF!</v>
      </c>
      <c r="M387" s="349" t="e">
        <f aca="false">M388</f>
        <v>#REF!</v>
      </c>
      <c r="N387" s="349" t="n">
        <f aca="false">N388</f>
        <v>0</v>
      </c>
      <c r="O387" s="349" t="n">
        <f aca="false">O388</f>
        <v>0</v>
      </c>
      <c r="P387" s="349" t="n">
        <f aca="false">P388</f>
        <v>0</v>
      </c>
    </row>
    <row r="388" customFormat="false" ht="27.75" hidden="true" customHeight="true" outlineLevel="0" collapsed="false">
      <c r="A388" s="164" t="s">
        <v>539</v>
      </c>
      <c r="B388" s="62" t="s">
        <v>518</v>
      </c>
      <c r="C388" s="62" t="s">
        <v>497</v>
      </c>
      <c r="D388" s="62" t="s">
        <v>498</v>
      </c>
      <c r="E388" s="62" t="s">
        <v>748</v>
      </c>
      <c r="F388" s="62" t="s">
        <v>540</v>
      </c>
      <c r="G388" s="85"/>
      <c r="H388" s="224"/>
      <c r="I388" s="224"/>
      <c r="J388" s="227" t="e">
        <f aca="false">#REF!</f>
        <v>#REF!</v>
      </c>
      <c r="K388" s="120"/>
      <c r="L388" s="101" t="e">
        <f aca="false">#REF!</f>
        <v>#REF!</v>
      </c>
      <c r="M388" s="101" t="e">
        <f aca="false">#REF!</f>
        <v>#REF!</v>
      </c>
      <c r="N388" s="101" t="n">
        <f aca="false">N389</f>
        <v>0</v>
      </c>
      <c r="O388" s="101" t="n">
        <f aca="false">O389</f>
        <v>0</v>
      </c>
      <c r="P388" s="101" t="n">
        <f aca="false">P389</f>
        <v>0</v>
      </c>
    </row>
    <row r="389" customFormat="false" ht="31.5" hidden="true" customHeight="true" outlineLevel="0" collapsed="false">
      <c r="A389" s="164" t="s">
        <v>543</v>
      </c>
      <c r="B389" s="62" t="s">
        <v>518</v>
      </c>
      <c r="C389" s="62" t="s">
        <v>497</v>
      </c>
      <c r="D389" s="62" t="s">
        <v>498</v>
      </c>
      <c r="E389" s="62" t="s">
        <v>748</v>
      </c>
      <c r="F389" s="62" t="s">
        <v>544</v>
      </c>
      <c r="G389" s="85" t="s">
        <v>495</v>
      </c>
      <c r="H389" s="224" t="n">
        <v>250</v>
      </c>
      <c r="I389" s="224" t="n">
        <f aca="false">J389-H389</f>
        <v>2750</v>
      </c>
      <c r="J389" s="223" t="n">
        <v>3000</v>
      </c>
      <c r="K389" s="200"/>
      <c r="L389" s="199" t="n">
        <v>437.8</v>
      </c>
      <c r="M389" s="199" t="n">
        <f aca="false">N389-L389</f>
        <v>-437.8</v>
      </c>
      <c r="N389" s="199"/>
      <c r="O389" s="199"/>
      <c r="P389" s="199"/>
    </row>
    <row r="390" s="27" customFormat="true" ht="32.25" hidden="true" customHeight="true" outlineLevel="0" collapsed="false">
      <c r="A390" s="202"/>
      <c r="B390" s="85"/>
      <c r="C390" s="85"/>
      <c r="D390" s="85"/>
      <c r="E390" s="234"/>
      <c r="F390" s="85"/>
      <c r="G390" s="85"/>
      <c r="H390" s="227"/>
      <c r="I390" s="227"/>
      <c r="J390" s="227"/>
      <c r="K390" s="100"/>
      <c r="L390" s="101"/>
      <c r="M390" s="101"/>
      <c r="N390" s="101"/>
      <c r="O390" s="101"/>
      <c r="P390" s="101"/>
      <c r="Q390" s="47"/>
      <c r="R390" s="47"/>
      <c r="S390" s="47"/>
      <c r="T390" s="47"/>
      <c r="U390" s="47"/>
      <c r="V390" s="47"/>
      <c r="W390" s="47"/>
    </row>
    <row r="391" s="27" customFormat="true" ht="53.25" hidden="true" customHeight="true" outlineLevel="0" collapsed="false">
      <c r="A391" s="164" t="s">
        <v>749</v>
      </c>
      <c r="B391" s="62" t="s">
        <v>518</v>
      </c>
      <c r="C391" s="62" t="s">
        <v>497</v>
      </c>
      <c r="D391" s="62" t="s">
        <v>498</v>
      </c>
      <c r="E391" s="62" t="s">
        <v>750</v>
      </c>
      <c r="F391" s="85" t="s">
        <v>484</v>
      </c>
      <c r="G391" s="85"/>
      <c r="H391" s="224" t="n">
        <v>250</v>
      </c>
      <c r="I391" s="224" t="n">
        <f aca="false">J391-H391</f>
        <v>2750</v>
      </c>
      <c r="J391" s="223" t="n">
        <v>3000</v>
      </c>
      <c r="K391" s="200"/>
      <c r="L391" s="109" t="n">
        <f aca="false">L392</f>
        <v>0</v>
      </c>
      <c r="M391" s="109" t="n">
        <f aca="false">M392</f>
        <v>0</v>
      </c>
      <c r="N391" s="109" t="n">
        <f aca="false">N392</f>
        <v>0</v>
      </c>
      <c r="O391" s="109" t="n">
        <f aca="false">O392</f>
        <v>0</v>
      </c>
      <c r="P391" s="109" t="n">
        <f aca="false">P392</f>
        <v>0</v>
      </c>
      <c r="Q391" s="47"/>
      <c r="R391" s="47"/>
      <c r="S391" s="47"/>
      <c r="T391" s="47"/>
      <c r="U391" s="47"/>
      <c r="V391" s="47"/>
      <c r="W391" s="47"/>
    </row>
    <row r="392" s="27" customFormat="true" ht="32.25" hidden="true" customHeight="true" outlineLevel="0" collapsed="false">
      <c r="A392" s="164" t="s">
        <v>751</v>
      </c>
      <c r="B392" s="85" t="s">
        <v>518</v>
      </c>
      <c r="C392" s="85" t="s">
        <v>497</v>
      </c>
      <c r="D392" s="85" t="s">
        <v>498</v>
      </c>
      <c r="E392" s="62" t="s">
        <v>750</v>
      </c>
      <c r="F392" s="62" t="s">
        <v>668</v>
      </c>
      <c r="G392" s="85"/>
      <c r="H392" s="227"/>
      <c r="I392" s="227"/>
      <c r="J392" s="227" t="e">
        <f aca="false">J393</f>
        <v>#REF!</v>
      </c>
      <c r="K392" s="100"/>
      <c r="L392" s="99" t="n">
        <f aca="false">L393</f>
        <v>0</v>
      </c>
      <c r="M392" s="99" t="n">
        <f aca="false">M393</f>
        <v>0</v>
      </c>
      <c r="N392" s="99" t="n">
        <f aca="false">N393</f>
        <v>0</v>
      </c>
      <c r="O392" s="99" t="n">
        <f aca="false">O393</f>
        <v>0</v>
      </c>
      <c r="P392" s="99" t="n">
        <f aca="false">P393</f>
        <v>0</v>
      </c>
      <c r="Q392" s="47"/>
      <c r="R392" s="47"/>
      <c r="S392" s="47"/>
      <c r="T392" s="47"/>
      <c r="U392" s="47"/>
      <c r="V392" s="47"/>
      <c r="W392" s="47"/>
    </row>
    <row r="393" s="27" customFormat="true" ht="32.25" hidden="true" customHeight="true" outlineLevel="0" collapsed="false">
      <c r="A393" s="164" t="s">
        <v>686</v>
      </c>
      <c r="B393" s="62" t="s">
        <v>518</v>
      </c>
      <c r="C393" s="62" t="s">
        <v>497</v>
      </c>
      <c r="D393" s="62" t="s">
        <v>498</v>
      </c>
      <c r="E393" s="62" t="s">
        <v>750</v>
      </c>
      <c r="F393" s="62" t="s">
        <v>715</v>
      </c>
      <c r="G393" s="85"/>
      <c r="H393" s="224"/>
      <c r="I393" s="224"/>
      <c r="J393" s="227" t="e">
        <f aca="false">#REF!</f>
        <v>#REF!</v>
      </c>
      <c r="K393" s="120"/>
      <c r="L393" s="99" t="n">
        <f aca="false">L394</f>
        <v>0</v>
      </c>
      <c r="M393" s="99" t="n">
        <f aca="false">M394</f>
        <v>0</v>
      </c>
      <c r="N393" s="99" t="n">
        <f aca="false">N394</f>
        <v>0</v>
      </c>
      <c r="O393" s="99" t="n">
        <f aca="false">O394</f>
        <v>0</v>
      </c>
      <c r="P393" s="99" t="n">
        <f aca="false">P394</f>
        <v>0</v>
      </c>
      <c r="Q393" s="47"/>
      <c r="R393" s="47"/>
      <c r="S393" s="47"/>
      <c r="T393" s="47"/>
      <c r="U393" s="47"/>
      <c r="V393" s="47"/>
      <c r="W393" s="47"/>
    </row>
    <row r="394" s="27" customFormat="true" ht="32.25" hidden="true" customHeight="true" outlineLevel="0" collapsed="false">
      <c r="A394" s="164" t="s">
        <v>716</v>
      </c>
      <c r="B394" s="85" t="s">
        <v>518</v>
      </c>
      <c r="C394" s="85" t="s">
        <v>497</v>
      </c>
      <c r="D394" s="85" t="s">
        <v>498</v>
      </c>
      <c r="E394" s="62" t="s">
        <v>750</v>
      </c>
      <c r="F394" s="85" t="s">
        <v>671</v>
      </c>
      <c r="G394" s="85" t="s">
        <v>495</v>
      </c>
      <c r="H394" s="227"/>
      <c r="I394" s="227"/>
      <c r="J394" s="223" t="n">
        <v>209</v>
      </c>
      <c r="K394" s="200"/>
      <c r="L394" s="72"/>
      <c r="M394" s="199" t="n">
        <f aca="false">N394-L394</f>
        <v>0</v>
      </c>
      <c r="N394" s="72"/>
      <c r="O394" s="72"/>
      <c r="P394" s="72"/>
      <c r="Q394" s="47"/>
      <c r="R394" s="47"/>
      <c r="S394" s="47"/>
      <c r="T394" s="47"/>
      <c r="U394" s="47"/>
      <c r="V394" s="47"/>
      <c r="W394" s="47"/>
    </row>
    <row r="395" s="27" customFormat="true" ht="67.5" hidden="true" customHeight="true" outlineLevel="0" collapsed="false">
      <c r="A395" s="202" t="s">
        <v>752</v>
      </c>
      <c r="B395" s="85" t="s">
        <v>518</v>
      </c>
      <c r="C395" s="85" t="s">
        <v>497</v>
      </c>
      <c r="D395" s="85" t="s">
        <v>498</v>
      </c>
      <c r="E395" s="234" t="s">
        <v>670</v>
      </c>
      <c r="F395" s="85" t="s">
        <v>484</v>
      </c>
      <c r="G395" s="85"/>
      <c r="H395" s="227"/>
      <c r="I395" s="227"/>
      <c r="J395" s="227" t="n">
        <f aca="false">J396</f>
        <v>0</v>
      </c>
      <c r="K395" s="100"/>
      <c r="L395" s="101" t="n">
        <f aca="false">L396+L399+L402</f>
        <v>350</v>
      </c>
      <c r="M395" s="101" t="n">
        <f aca="false">M396+M399+M402</f>
        <v>-350</v>
      </c>
      <c r="N395" s="101" t="n">
        <f aca="false">N396+N399+N402</f>
        <v>0</v>
      </c>
      <c r="O395" s="101" t="n">
        <f aca="false">O396+O399+O402</f>
        <v>0</v>
      </c>
      <c r="P395" s="101" t="n">
        <f aca="false">P396+P399+P402</f>
        <v>0</v>
      </c>
      <c r="Q395" s="47"/>
      <c r="R395" s="47"/>
      <c r="S395" s="47"/>
      <c r="T395" s="47"/>
      <c r="U395" s="47"/>
      <c r="V395" s="47"/>
      <c r="W395" s="47"/>
    </row>
    <row r="396" customFormat="false" ht="36.75" hidden="true" customHeight="true" outlineLevel="0" collapsed="false">
      <c r="A396" s="164" t="s">
        <v>751</v>
      </c>
      <c r="B396" s="85" t="s">
        <v>518</v>
      </c>
      <c r="C396" s="85" t="s">
        <v>497</v>
      </c>
      <c r="D396" s="85" t="s">
        <v>498</v>
      </c>
      <c r="E396" s="234" t="s">
        <v>670</v>
      </c>
      <c r="F396" s="62" t="s">
        <v>668</v>
      </c>
      <c r="G396" s="85"/>
      <c r="H396" s="224"/>
      <c r="I396" s="224"/>
      <c r="J396" s="227" t="n">
        <f aca="false">J397</f>
        <v>0</v>
      </c>
      <c r="K396" s="120"/>
      <c r="L396" s="101" t="n">
        <f aca="false">L398</f>
        <v>350</v>
      </c>
      <c r="M396" s="101" t="n">
        <f aca="false">M398</f>
        <v>-350</v>
      </c>
      <c r="N396" s="101" t="n">
        <f aca="false">N398</f>
        <v>0</v>
      </c>
      <c r="O396" s="101" t="n">
        <f aca="false">O398</f>
        <v>0</v>
      </c>
      <c r="P396" s="101" t="n">
        <f aca="false">P398</f>
        <v>0</v>
      </c>
      <c r="Q396" s="410"/>
      <c r="R396" s="51"/>
    </row>
    <row r="397" customFormat="false" ht="28.5" hidden="true" customHeight="true" outlineLevel="0" collapsed="false">
      <c r="A397" s="164"/>
      <c r="B397" s="85"/>
      <c r="C397" s="85"/>
      <c r="D397" s="85"/>
      <c r="E397" s="234"/>
      <c r="F397" s="62"/>
      <c r="G397" s="85"/>
      <c r="H397" s="224"/>
      <c r="I397" s="224"/>
      <c r="J397" s="227"/>
      <c r="K397" s="120"/>
      <c r="L397" s="101"/>
      <c r="M397" s="101"/>
      <c r="N397" s="101"/>
      <c r="O397" s="101"/>
      <c r="P397" s="101"/>
      <c r="Q397" s="410"/>
      <c r="R397" s="51"/>
    </row>
    <row r="398" s="27" customFormat="true" ht="33.75" hidden="true" customHeight="true" outlineLevel="0" collapsed="false">
      <c r="A398" s="164" t="s">
        <v>753</v>
      </c>
      <c r="B398" s="85" t="s">
        <v>518</v>
      </c>
      <c r="C398" s="85" t="s">
        <v>497</v>
      </c>
      <c r="D398" s="85" t="s">
        <v>498</v>
      </c>
      <c r="E398" s="234" t="s">
        <v>670</v>
      </c>
      <c r="F398" s="85" t="s">
        <v>671</v>
      </c>
      <c r="G398" s="85" t="s">
        <v>495</v>
      </c>
      <c r="H398" s="227"/>
      <c r="I398" s="227"/>
      <c r="J398" s="223" t="n">
        <v>209</v>
      </c>
      <c r="K398" s="200"/>
      <c r="L398" s="199" t="n">
        <v>350</v>
      </c>
      <c r="M398" s="199" t="n">
        <f aca="false">N398-L398</f>
        <v>-350</v>
      </c>
      <c r="N398" s="199"/>
      <c r="O398" s="199"/>
      <c r="P398" s="199"/>
      <c r="Q398" s="410"/>
      <c r="R398" s="46"/>
      <c r="S398" s="47"/>
      <c r="T398" s="47"/>
      <c r="U398" s="47"/>
      <c r="V398" s="47"/>
      <c r="W398" s="47"/>
    </row>
    <row r="399" s="27" customFormat="true" ht="18" hidden="true" customHeight="true" outlineLevel="0" collapsed="false">
      <c r="A399" s="113" t="s">
        <v>603</v>
      </c>
      <c r="B399" s="85" t="s">
        <v>518</v>
      </c>
      <c r="C399" s="85" t="s">
        <v>497</v>
      </c>
      <c r="D399" s="85" t="s">
        <v>498</v>
      </c>
      <c r="E399" s="234" t="s">
        <v>670</v>
      </c>
      <c r="F399" s="62" t="s">
        <v>573</v>
      </c>
      <c r="G399" s="85"/>
      <c r="H399" s="224"/>
      <c r="I399" s="224"/>
      <c r="J399" s="224"/>
      <c r="K399" s="120"/>
      <c r="L399" s="411" t="n">
        <f aca="false">L400</f>
        <v>0</v>
      </c>
      <c r="M399" s="411" t="n">
        <f aca="false">M400</f>
        <v>0</v>
      </c>
      <c r="N399" s="411" t="n">
        <f aca="false">N400</f>
        <v>0</v>
      </c>
      <c r="O399" s="411" t="n">
        <f aca="false">O400</f>
        <v>0</v>
      </c>
      <c r="P399" s="411" t="n">
        <f aca="false">P400</f>
        <v>0</v>
      </c>
      <c r="Q399" s="410"/>
      <c r="R399" s="46"/>
      <c r="S399" s="47"/>
      <c r="T399" s="47"/>
      <c r="U399" s="47"/>
      <c r="V399" s="47"/>
      <c r="W399" s="47"/>
    </row>
    <row r="400" s="27" customFormat="true" ht="33.75" hidden="true" customHeight="true" outlineLevel="0" collapsed="false">
      <c r="A400" s="113" t="s">
        <v>754</v>
      </c>
      <c r="B400" s="85" t="s">
        <v>518</v>
      </c>
      <c r="C400" s="85" t="s">
        <v>497</v>
      </c>
      <c r="D400" s="85" t="s">
        <v>498</v>
      </c>
      <c r="E400" s="234" t="s">
        <v>670</v>
      </c>
      <c r="F400" s="62" t="s">
        <v>736</v>
      </c>
      <c r="G400" s="85"/>
      <c r="H400" s="224"/>
      <c r="I400" s="224"/>
      <c r="J400" s="224"/>
      <c r="K400" s="120"/>
      <c r="L400" s="411" t="n">
        <f aca="false">L401</f>
        <v>0</v>
      </c>
      <c r="M400" s="411" t="n">
        <f aca="false">M401</f>
        <v>0</v>
      </c>
      <c r="N400" s="411" t="n">
        <f aca="false">N401</f>
        <v>0</v>
      </c>
      <c r="O400" s="411" t="n">
        <f aca="false">O401</f>
        <v>0</v>
      </c>
      <c r="P400" s="411" t="n">
        <f aca="false">P401</f>
        <v>0</v>
      </c>
      <c r="Q400" s="410"/>
      <c r="R400" s="46"/>
      <c r="S400" s="47"/>
      <c r="T400" s="47"/>
      <c r="U400" s="47"/>
      <c r="V400" s="47"/>
      <c r="W400" s="47"/>
    </row>
    <row r="401" s="27" customFormat="true" ht="42.75" hidden="true" customHeight="true" outlineLevel="0" collapsed="false">
      <c r="A401" s="113" t="s">
        <v>755</v>
      </c>
      <c r="B401" s="85" t="s">
        <v>518</v>
      </c>
      <c r="C401" s="85" t="s">
        <v>497</v>
      </c>
      <c r="D401" s="85" t="s">
        <v>498</v>
      </c>
      <c r="E401" s="234" t="s">
        <v>670</v>
      </c>
      <c r="F401" s="62" t="s">
        <v>756</v>
      </c>
      <c r="G401" s="85" t="s">
        <v>495</v>
      </c>
      <c r="H401" s="224"/>
      <c r="I401" s="224"/>
      <c r="J401" s="224"/>
      <c r="K401" s="120"/>
      <c r="L401" s="104"/>
      <c r="M401" s="199" t="n">
        <f aca="false">N401-L401</f>
        <v>0</v>
      </c>
      <c r="N401" s="104"/>
      <c r="O401" s="104"/>
      <c r="P401" s="104"/>
      <c r="Q401" s="410"/>
      <c r="R401" s="46"/>
      <c r="S401" s="47"/>
      <c r="T401" s="47"/>
      <c r="U401" s="47"/>
      <c r="V401" s="47"/>
      <c r="W401" s="47"/>
    </row>
    <row r="402" s="27" customFormat="true" ht="42.75" hidden="true" customHeight="true" outlineLevel="0" collapsed="false">
      <c r="A402" s="164" t="s">
        <v>539</v>
      </c>
      <c r="B402" s="62" t="s">
        <v>518</v>
      </c>
      <c r="C402" s="85" t="s">
        <v>497</v>
      </c>
      <c r="D402" s="85" t="s">
        <v>498</v>
      </c>
      <c r="E402" s="234" t="s">
        <v>670</v>
      </c>
      <c r="F402" s="62" t="s">
        <v>540</v>
      </c>
      <c r="G402" s="85"/>
      <c r="H402" s="224"/>
      <c r="I402" s="224"/>
      <c r="J402" s="224"/>
      <c r="K402" s="120"/>
      <c r="L402" s="411" t="n">
        <f aca="false">L403</f>
        <v>0</v>
      </c>
      <c r="M402" s="411" t="n">
        <f aca="false">M403</f>
        <v>0</v>
      </c>
      <c r="N402" s="411" t="n">
        <f aca="false">N403</f>
        <v>0</v>
      </c>
      <c r="O402" s="411" t="n">
        <f aca="false">O403</f>
        <v>0</v>
      </c>
      <c r="P402" s="411" t="n">
        <f aca="false">P403</f>
        <v>0</v>
      </c>
      <c r="Q402" s="410"/>
      <c r="R402" s="46"/>
      <c r="S402" s="47"/>
      <c r="T402" s="47"/>
      <c r="U402" s="47"/>
      <c r="V402" s="47"/>
      <c r="W402" s="47"/>
    </row>
    <row r="403" s="27" customFormat="true" ht="42.75" hidden="true" customHeight="true" outlineLevel="0" collapsed="false">
      <c r="A403" s="164" t="s">
        <v>541</v>
      </c>
      <c r="B403" s="62" t="s">
        <v>518</v>
      </c>
      <c r="C403" s="85" t="s">
        <v>497</v>
      </c>
      <c r="D403" s="85" t="s">
        <v>498</v>
      </c>
      <c r="E403" s="234" t="s">
        <v>670</v>
      </c>
      <c r="F403" s="62" t="s">
        <v>542</v>
      </c>
      <c r="G403" s="85"/>
      <c r="H403" s="224"/>
      <c r="I403" s="224"/>
      <c r="J403" s="224"/>
      <c r="K403" s="120"/>
      <c r="L403" s="411" t="n">
        <f aca="false">L404</f>
        <v>0</v>
      </c>
      <c r="M403" s="411" t="n">
        <f aca="false">M404</f>
        <v>0</v>
      </c>
      <c r="N403" s="411" t="n">
        <f aca="false">N404</f>
        <v>0</v>
      </c>
      <c r="O403" s="411" t="n">
        <f aca="false">O404</f>
        <v>0</v>
      </c>
      <c r="P403" s="411" t="n">
        <f aca="false">P404</f>
        <v>0</v>
      </c>
      <c r="Q403" s="410"/>
      <c r="R403" s="46"/>
      <c r="S403" s="47"/>
      <c r="T403" s="47"/>
      <c r="U403" s="47"/>
      <c r="V403" s="47"/>
      <c r="W403" s="47"/>
    </row>
    <row r="404" s="27" customFormat="true" ht="32.25" hidden="true" customHeight="true" outlineLevel="0" collapsed="false">
      <c r="A404" s="164" t="s">
        <v>543</v>
      </c>
      <c r="B404" s="62" t="s">
        <v>518</v>
      </c>
      <c r="C404" s="85" t="s">
        <v>497</v>
      </c>
      <c r="D404" s="85" t="s">
        <v>498</v>
      </c>
      <c r="E404" s="234" t="s">
        <v>670</v>
      </c>
      <c r="F404" s="62" t="s">
        <v>544</v>
      </c>
      <c r="G404" s="85" t="s">
        <v>495</v>
      </c>
      <c r="H404" s="224"/>
      <c r="I404" s="224"/>
      <c r="J404" s="224"/>
      <c r="K404" s="120"/>
      <c r="L404" s="104"/>
      <c r="M404" s="199" t="n">
        <f aca="false">N404-L404</f>
        <v>0</v>
      </c>
      <c r="N404" s="104"/>
      <c r="O404" s="104"/>
      <c r="P404" s="104"/>
      <c r="Q404" s="410"/>
      <c r="R404" s="46"/>
      <c r="S404" s="47"/>
      <c r="T404" s="47"/>
      <c r="U404" s="47"/>
      <c r="V404" s="47"/>
      <c r="W404" s="47"/>
    </row>
    <row r="405" s="27" customFormat="true" ht="33.75" hidden="true" customHeight="true" outlineLevel="0" collapsed="false">
      <c r="A405" s="164" t="s">
        <v>757</v>
      </c>
      <c r="B405" s="85" t="s">
        <v>518</v>
      </c>
      <c r="C405" s="85" t="s">
        <v>497</v>
      </c>
      <c r="D405" s="85" t="s">
        <v>498</v>
      </c>
      <c r="E405" s="234" t="s">
        <v>758</v>
      </c>
      <c r="F405" s="85" t="s">
        <v>484</v>
      </c>
      <c r="G405" s="85"/>
      <c r="H405" s="227"/>
      <c r="I405" s="227"/>
      <c r="J405" s="223"/>
      <c r="K405" s="200"/>
      <c r="L405" s="292" t="n">
        <f aca="false">L406</f>
        <v>0</v>
      </c>
      <c r="M405" s="292" t="n">
        <f aca="false">M406</f>
        <v>0</v>
      </c>
      <c r="N405" s="292" t="n">
        <f aca="false">N406</f>
        <v>0</v>
      </c>
      <c r="O405" s="292" t="n">
        <f aca="false">O406</f>
        <v>0</v>
      </c>
      <c r="P405" s="292" t="n">
        <f aca="false">P406</f>
        <v>0</v>
      </c>
      <c r="Q405" s="410"/>
      <c r="R405" s="46"/>
      <c r="S405" s="47"/>
      <c r="T405" s="47"/>
      <c r="U405" s="47"/>
      <c r="V405" s="47"/>
      <c r="W405" s="47"/>
    </row>
    <row r="406" s="27" customFormat="true" ht="33.75" hidden="true" customHeight="true" outlineLevel="0" collapsed="false">
      <c r="A406" s="164" t="s">
        <v>751</v>
      </c>
      <c r="B406" s="85" t="s">
        <v>518</v>
      </c>
      <c r="C406" s="85" t="s">
        <v>497</v>
      </c>
      <c r="D406" s="85" t="s">
        <v>498</v>
      </c>
      <c r="E406" s="234" t="s">
        <v>758</v>
      </c>
      <c r="F406" s="62" t="s">
        <v>668</v>
      </c>
      <c r="G406" s="85"/>
      <c r="H406" s="227"/>
      <c r="I406" s="227"/>
      <c r="J406" s="223"/>
      <c r="K406" s="200"/>
      <c r="L406" s="292" t="n">
        <f aca="false">L407</f>
        <v>0</v>
      </c>
      <c r="M406" s="292" t="n">
        <f aca="false">M407</f>
        <v>0</v>
      </c>
      <c r="N406" s="292" t="n">
        <f aca="false">N407</f>
        <v>0</v>
      </c>
      <c r="O406" s="292" t="n">
        <f aca="false">O407</f>
        <v>0</v>
      </c>
      <c r="P406" s="292" t="n">
        <f aca="false">P407</f>
        <v>0</v>
      </c>
      <c r="Q406" s="410"/>
      <c r="R406" s="46"/>
      <c r="S406" s="47"/>
      <c r="T406" s="47"/>
      <c r="U406" s="47"/>
      <c r="V406" s="47"/>
      <c r="W406" s="47"/>
    </row>
    <row r="407" s="27" customFormat="true" ht="33.75" hidden="true" customHeight="true" outlineLevel="0" collapsed="false">
      <c r="A407" s="164" t="s">
        <v>753</v>
      </c>
      <c r="B407" s="85" t="s">
        <v>518</v>
      </c>
      <c r="C407" s="85" t="s">
        <v>497</v>
      </c>
      <c r="D407" s="85" t="s">
        <v>498</v>
      </c>
      <c r="E407" s="234" t="s">
        <v>758</v>
      </c>
      <c r="F407" s="85" t="s">
        <v>671</v>
      </c>
      <c r="G407" s="85" t="s">
        <v>504</v>
      </c>
      <c r="H407" s="227"/>
      <c r="I407" s="227"/>
      <c r="J407" s="223" t="n">
        <v>209</v>
      </c>
      <c r="K407" s="200"/>
      <c r="L407" s="199"/>
      <c r="M407" s="199" t="n">
        <f aca="false">N407-L407</f>
        <v>0</v>
      </c>
      <c r="N407" s="199"/>
      <c r="O407" s="199"/>
      <c r="P407" s="199"/>
      <c r="Q407" s="410"/>
      <c r="R407" s="46"/>
      <c r="S407" s="47"/>
      <c r="T407" s="47"/>
      <c r="U407" s="47"/>
      <c r="V407" s="47"/>
      <c r="W407" s="47"/>
    </row>
    <row r="408" customFormat="false" ht="12" hidden="true" customHeight="true" outlineLevel="0" collapsed="false">
      <c r="A408" s="162"/>
      <c r="B408" s="184"/>
      <c r="C408" s="184"/>
      <c r="D408" s="184"/>
      <c r="E408" s="184"/>
      <c r="F408" s="184"/>
      <c r="G408" s="278"/>
      <c r="H408" s="221"/>
      <c r="I408" s="221"/>
      <c r="J408" s="221"/>
      <c r="K408" s="120"/>
      <c r="L408" s="263"/>
      <c r="M408" s="263"/>
      <c r="N408" s="263"/>
      <c r="O408" s="263"/>
      <c r="P408" s="263"/>
    </row>
    <row r="409" s="27" customFormat="true" ht="33.75" hidden="true" customHeight="true" outlineLevel="0" collapsed="false">
      <c r="A409" s="164" t="s">
        <v>759</v>
      </c>
      <c r="B409" s="85" t="s">
        <v>518</v>
      </c>
      <c r="C409" s="85" t="s">
        <v>497</v>
      </c>
      <c r="D409" s="85" t="s">
        <v>498</v>
      </c>
      <c r="E409" s="234" t="s">
        <v>760</v>
      </c>
      <c r="F409" s="85" t="s">
        <v>484</v>
      </c>
      <c r="G409" s="85"/>
      <c r="H409" s="227"/>
      <c r="I409" s="227"/>
      <c r="J409" s="223"/>
      <c r="K409" s="200"/>
      <c r="L409" s="292" t="n">
        <f aca="false">L410</f>
        <v>0</v>
      </c>
      <c r="M409" s="292" t="n">
        <f aca="false">M410</f>
        <v>0</v>
      </c>
      <c r="N409" s="292" t="n">
        <f aca="false">N410</f>
        <v>0</v>
      </c>
      <c r="O409" s="292" t="n">
        <f aca="false">O410</f>
        <v>0</v>
      </c>
      <c r="P409" s="292" t="n">
        <f aca="false">P410</f>
        <v>0</v>
      </c>
      <c r="Q409" s="410"/>
      <c r="R409" s="46"/>
      <c r="S409" s="47"/>
      <c r="T409" s="47"/>
      <c r="U409" s="47"/>
      <c r="V409" s="47"/>
      <c r="W409" s="47"/>
    </row>
    <row r="410" s="27" customFormat="true" ht="33.75" hidden="true" customHeight="true" outlineLevel="0" collapsed="false">
      <c r="A410" s="164" t="s">
        <v>751</v>
      </c>
      <c r="B410" s="85" t="s">
        <v>518</v>
      </c>
      <c r="C410" s="85" t="s">
        <v>497</v>
      </c>
      <c r="D410" s="85" t="s">
        <v>498</v>
      </c>
      <c r="E410" s="234" t="s">
        <v>760</v>
      </c>
      <c r="F410" s="62" t="s">
        <v>668</v>
      </c>
      <c r="G410" s="85"/>
      <c r="H410" s="227"/>
      <c r="I410" s="227"/>
      <c r="J410" s="223"/>
      <c r="K410" s="200"/>
      <c r="L410" s="292" t="n">
        <f aca="false">L411</f>
        <v>0</v>
      </c>
      <c r="M410" s="292" t="n">
        <f aca="false">M411</f>
        <v>0</v>
      </c>
      <c r="N410" s="292" t="n">
        <f aca="false">N411</f>
        <v>0</v>
      </c>
      <c r="O410" s="292" t="n">
        <f aca="false">O411</f>
        <v>0</v>
      </c>
      <c r="P410" s="292" t="n">
        <f aca="false">P411</f>
        <v>0</v>
      </c>
      <c r="Q410" s="410"/>
      <c r="R410" s="46"/>
      <c r="S410" s="47"/>
      <c r="T410" s="47"/>
      <c r="U410" s="47"/>
      <c r="V410" s="47"/>
      <c r="W410" s="47"/>
    </row>
    <row r="411" s="27" customFormat="true" ht="33.75" hidden="true" customHeight="true" outlineLevel="0" collapsed="false">
      <c r="A411" s="164" t="s">
        <v>753</v>
      </c>
      <c r="B411" s="85" t="s">
        <v>518</v>
      </c>
      <c r="C411" s="85" t="s">
        <v>497</v>
      </c>
      <c r="D411" s="85" t="s">
        <v>498</v>
      </c>
      <c r="E411" s="234" t="s">
        <v>760</v>
      </c>
      <c r="F411" s="85" t="s">
        <v>671</v>
      </c>
      <c r="G411" s="85" t="s">
        <v>504</v>
      </c>
      <c r="H411" s="227"/>
      <c r="I411" s="227"/>
      <c r="J411" s="223" t="n">
        <v>209</v>
      </c>
      <c r="K411" s="200"/>
      <c r="L411" s="199"/>
      <c r="M411" s="199" t="n">
        <f aca="false">N411-L411</f>
        <v>0</v>
      </c>
      <c r="N411" s="199"/>
      <c r="O411" s="199"/>
      <c r="P411" s="199"/>
      <c r="Q411" s="410"/>
      <c r="R411" s="46"/>
      <c r="S411" s="47"/>
      <c r="T411" s="47"/>
      <c r="U411" s="47"/>
      <c r="V411" s="47"/>
      <c r="W411" s="47"/>
    </row>
    <row r="412" s="27" customFormat="true" ht="18" hidden="true" customHeight="true" outlineLevel="0" collapsed="false">
      <c r="A412" s="162" t="s">
        <v>761</v>
      </c>
      <c r="B412" s="184" t="s">
        <v>518</v>
      </c>
      <c r="C412" s="184" t="s">
        <v>497</v>
      </c>
      <c r="D412" s="184" t="s">
        <v>548</v>
      </c>
      <c r="E412" s="184" t="s">
        <v>519</v>
      </c>
      <c r="F412" s="184" t="s">
        <v>484</v>
      </c>
      <c r="G412" s="278"/>
      <c r="H412" s="229"/>
      <c r="I412" s="229"/>
      <c r="J412" s="412"/>
      <c r="K412" s="413"/>
      <c r="L412" s="219" t="n">
        <f aca="false">L414</f>
        <v>0</v>
      </c>
      <c r="M412" s="219" t="n">
        <f aca="false">M414</f>
        <v>0</v>
      </c>
      <c r="N412" s="219" t="n">
        <f aca="false">N414</f>
        <v>0</v>
      </c>
      <c r="O412" s="219" t="n">
        <f aca="false">O414</f>
        <v>0</v>
      </c>
      <c r="P412" s="219" t="n">
        <f aca="false">P414</f>
        <v>0</v>
      </c>
      <c r="Q412" s="46"/>
      <c r="R412" s="46"/>
      <c r="S412" s="47"/>
      <c r="T412" s="47"/>
      <c r="U412" s="47"/>
      <c r="V412" s="47"/>
      <c r="W412" s="47"/>
    </row>
    <row r="413" customFormat="false" ht="12" hidden="true" customHeight="true" outlineLevel="0" collapsed="false">
      <c r="A413" s="217" t="s">
        <v>516</v>
      </c>
      <c r="B413" s="347"/>
      <c r="C413" s="347"/>
      <c r="D413" s="347"/>
      <c r="E413" s="347"/>
      <c r="F413" s="347"/>
      <c r="G413" s="347" t="s">
        <v>495</v>
      </c>
      <c r="H413" s="326"/>
      <c r="I413" s="326"/>
      <c r="J413" s="326"/>
      <c r="K413" s="193"/>
      <c r="L413" s="348" t="e">
        <f aca="false">L453+L463+L483+#REF!</f>
        <v>#VALUE!</v>
      </c>
      <c r="M413" s="348" t="e">
        <f aca="false">M453+M463+M483+#REF!</f>
        <v>#VALUE!</v>
      </c>
      <c r="N413" s="348" t="n">
        <f aca="false">N415</f>
        <v>0</v>
      </c>
      <c r="O413" s="348" t="n">
        <f aca="false">O415</f>
        <v>0</v>
      </c>
      <c r="P413" s="348" t="n">
        <f aca="false">P415</f>
        <v>0</v>
      </c>
    </row>
    <row r="414" s="27" customFormat="true" ht="21" hidden="true" customHeight="true" outlineLevel="0" collapsed="false">
      <c r="A414" s="325" t="s">
        <v>646</v>
      </c>
      <c r="B414" s="184" t="s">
        <v>518</v>
      </c>
      <c r="C414" s="184" t="s">
        <v>497</v>
      </c>
      <c r="D414" s="184" t="s">
        <v>548</v>
      </c>
      <c r="E414" s="184" t="s">
        <v>519</v>
      </c>
      <c r="F414" s="184" t="s">
        <v>484</v>
      </c>
      <c r="G414" s="85"/>
      <c r="H414" s="227"/>
      <c r="I414" s="227"/>
      <c r="J414" s="223"/>
      <c r="K414" s="200"/>
      <c r="L414" s="96" t="n">
        <f aca="false">L416</f>
        <v>0</v>
      </c>
      <c r="M414" s="96" t="n">
        <f aca="false">M416</f>
        <v>0</v>
      </c>
      <c r="N414" s="96" t="n">
        <f aca="false">N416</f>
        <v>0</v>
      </c>
      <c r="O414" s="96" t="n">
        <f aca="false">O416</f>
        <v>0</v>
      </c>
      <c r="P414" s="96" t="n">
        <f aca="false">P416</f>
        <v>0</v>
      </c>
      <c r="Q414" s="47"/>
      <c r="R414" s="47"/>
      <c r="S414" s="47"/>
      <c r="T414" s="47"/>
      <c r="U414" s="47"/>
      <c r="V414" s="47"/>
      <c r="W414" s="47"/>
    </row>
    <row r="415" s="27" customFormat="true" ht="63.75" hidden="true" customHeight="true" outlineLevel="0" collapsed="false">
      <c r="A415" s="164" t="s">
        <v>762</v>
      </c>
      <c r="B415" s="85" t="s">
        <v>518</v>
      </c>
      <c r="C415" s="85" t="s">
        <v>497</v>
      </c>
      <c r="D415" s="85" t="s">
        <v>548</v>
      </c>
      <c r="E415" s="62" t="s">
        <v>763</v>
      </c>
      <c r="F415" s="62" t="s">
        <v>484</v>
      </c>
      <c r="G415" s="85"/>
      <c r="H415" s="227"/>
      <c r="I415" s="227"/>
      <c r="J415" s="223"/>
      <c r="K415" s="200"/>
      <c r="L415" s="96" t="n">
        <f aca="false">L416</f>
        <v>0</v>
      </c>
      <c r="M415" s="96" t="n">
        <f aca="false">M416</f>
        <v>0</v>
      </c>
      <c r="N415" s="96" t="n">
        <f aca="false">N416</f>
        <v>0</v>
      </c>
      <c r="O415" s="96" t="n">
        <f aca="false">O416</f>
        <v>0</v>
      </c>
      <c r="P415" s="96" t="n">
        <f aca="false">P416</f>
        <v>0</v>
      </c>
      <c r="Q415" s="47"/>
      <c r="R415" s="47"/>
      <c r="S415" s="47"/>
      <c r="T415" s="47"/>
      <c r="U415" s="47"/>
      <c r="V415" s="47"/>
      <c r="W415" s="47"/>
    </row>
    <row r="416" s="27" customFormat="true" ht="15" hidden="true" customHeight="true" outlineLevel="0" collapsed="false">
      <c r="A416" s="164" t="s">
        <v>539</v>
      </c>
      <c r="B416" s="85" t="s">
        <v>518</v>
      </c>
      <c r="C416" s="85" t="s">
        <v>497</v>
      </c>
      <c r="D416" s="85" t="s">
        <v>548</v>
      </c>
      <c r="E416" s="62" t="s">
        <v>763</v>
      </c>
      <c r="F416" s="85" t="s">
        <v>540</v>
      </c>
      <c r="G416" s="85"/>
      <c r="H416" s="227"/>
      <c r="I416" s="227"/>
      <c r="J416" s="223"/>
      <c r="K416" s="200"/>
      <c r="L416" s="96" t="n">
        <f aca="false">L417</f>
        <v>0</v>
      </c>
      <c r="M416" s="96" t="n">
        <f aca="false">M417</f>
        <v>0</v>
      </c>
      <c r="N416" s="96" t="n">
        <f aca="false">N417</f>
        <v>0</v>
      </c>
      <c r="O416" s="96" t="n">
        <f aca="false">O417</f>
        <v>0</v>
      </c>
      <c r="P416" s="96" t="n">
        <f aca="false">P417</f>
        <v>0</v>
      </c>
      <c r="Q416" s="47"/>
      <c r="R416" s="47"/>
      <c r="S416" s="47"/>
      <c r="T416" s="47"/>
      <c r="U416" s="47"/>
      <c r="V416" s="47"/>
      <c r="W416" s="47"/>
    </row>
    <row r="417" s="27" customFormat="true" ht="33.75" hidden="true" customHeight="true" outlineLevel="0" collapsed="false">
      <c r="A417" s="164" t="s">
        <v>543</v>
      </c>
      <c r="B417" s="85" t="s">
        <v>518</v>
      </c>
      <c r="C417" s="85" t="s">
        <v>497</v>
      </c>
      <c r="D417" s="85" t="s">
        <v>497</v>
      </c>
      <c r="E417" s="62" t="s">
        <v>763</v>
      </c>
      <c r="F417" s="85" t="s">
        <v>544</v>
      </c>
      <c r="G417" s="85" t="s">
        <v>495</v>
      </c>
      <c r="H417" s="227"/>
      <c r="I417" s="227"/>
      <c r="J417" s="223"/>
      <c r="K417" s="200"/>
      <c r="L417" s="199"/>
      <c r="M417" s="199" t="n">
        <f aca="false">N417-L417</f>
        <v>0</v>
      </c>
      <c r="N417" s="199"/>
      <c r="O417" s="199"/>
      <c r="P417" s="199"/>
      <c r="Q417" s="47"/>
      <c r="R417" s="47"/>
      <c r="S417" s="47"/>
      <c r="T417" s="47"/>
      <c r="U417" s="47"/>
      <c r="V417" s="47"/>
      <c r="W417" s="47"/>
    </row>
    <row r="418" customFormat="false" ht="15.75" hidden="true" customHeight="true" outlineLevel="0" collapsed="false">
      <c r="A418" s="162" t="s">
        <v>525</v>
      </c>
      <c r="B418" s="184" t="s">
        <v>518</v>
      </c>
      <c r="C418" s="184" t="s">
        <v>497</v>
      </c>
      <c r="D418" s="184" t="s">
        <v>498</v>
      </c>
      <c r="E418" s="184" t="s">
        <v>550</v>
      </c>
      <c r="F418" s="184"/>
      <c r="G418" s="85"/>
      <c r="H418" s="224"/>
      <c r="I418" s="224"/>
      <c r="J418" s="227" t="n">
        <f aca="false">J419+J422</f>
        <v>0</v>
      </c>
      <c r="K418" s="171"/>
      <c r="L418" s="189" t="n">
        <f aca="false">L419+L422</f>
        <v>0</v>
      </c>
      <c r="M418" s="189" t="n">
        <f aca="false">M419+M422</f>
        <v>0</v>
      </c>
      <c r="N418" s="189" t="n">
        <f aca="false">N419</f>
        <v>0</v>
      </c>
      <c r="O418" s="189" t="n">
        <f aca="false">O419</f>
        <v>0</v>
      </c>
      <c r="P418" s="189" t="n">
        <f aca="false">P419</f>
        <v>0</v>
      </c>
    </row>
    <row r="419" customFormat="false" ht="35.25" hidden="true" customHeight="true" outlineLevel="0" collapsed="false">
      <c r="A419" s="164" t="s">
        <v>764</v>
      </c>
      <c r="B419" s="62" t="s">
        <v>518</v>
      </c>
      <c r="C419" s="62" t="s">
        <v>497</v>
      </c>
      <c r="D419" s="62" t="s">
        <v>498</v>
      </c>
      <c r="E419" s="62" t="s">
        <v>765</v>
      </c>
      <c r="F419" s="62"/>
      <c r="G419" s="85"/>
      <c r="H419" s="224"/>
      <c r="I419" s="224"/>
      <c r="J419" s="227" t="n">
        <f aca="false">J420</f>
        <v>0</v>
      </c>
      <c r="K419" s="120"/>
      <c r="L419" s="101" t="n">
        <f aca="false">+L422</f>
        <v>0</v>
      </c>
      <c r="M419" s="101" t="n">
        <f aca="false">+M422</f>
        <v>0</v>
      </c>
      <c r="N419" s="101" t="n">
        <f aca="false">+N422</f>
        <v>0</v>
      </c>
      <c r="O419" s="101" t="n">
        <f aca="false">+O422</f>
        <v>0</v>
      </c>
      <c r="P419" s="101" t="n">
        <f aca="false">+P422</f>
        <v>0</v>
      </c>
    </row>
    <row r="420" customFormat="false" ht="14.45" hidden="true" customHeight="true" outlineLevel="0" collapsed="false">
      <c r="A420" s="164" t="s">
        <v>603</v>
      </c>
      <c r="B420" s="62" t="s">
        <v>518</v>
      </c>
      <c r="C420" s="62" t="s">
        <v>497</v>
      </c>
      <c r="D420" s="62" t="s">
        <v>498</v>
      </c>
      <c r="E420" s="62" t="s">
        <v>724</v>
      </c>
      <c r="F420" s="62" t="s">
        <v>573</v>
      </c>
      <c r="G420" s="85"/>
      <c r="H420" s="224"/>
      <c r="I420" s="224"/>
      <c r="J420" s="227" t="n">
        <f aca="false">J421</f>
        <v>0</v>
      </c>
      <c r="K420" s="171"/>
      <c r="L420" s="101" t="n">
        <f aca="false">L421</f>
        <v>0</v>
      </c>
      <c r="M420" s="101" t="n">
        <f aca="false">M421</f>
        <v>0</v>
      </c>
      <c r="N420" s="101" t="n">
        <f aca="false">N421</f>
        <v>0</v>
      </c>
      <c r="O420" s="101" t="n">
        <f aca="false">O421</f>
        <v>0</v>
      </c>
      <c r="P420" s="101" t="n">
        <f aca="false">P421</f>
        <v>0</v>
      </c>
    </row>
    <row r="421" customFormat="false" ht="14.45" hidden="true" customHeight="true" outlineLevel="0" collapsed="false">
      <c r="A421" s="164" t="s">
        <v>604</v>
      </c>
      <c r="B421" s="62" t="s">
        <v>518</v>
      </c>
      <c r="C421" s="62" t="s">
        <v>497</v>
      </c>
      <c r="D421" s="62" t="s">
        <v>498</v>
      </c>
      <c r="E421" s="62" t="s">
        <v>724</v>
      </c>
      <c r="F421" s="62" t="s">
        <v>605</v>
      </c>
      <c r="G421" s="85" t="s">
        <v>504</v>
      </c>
      <c r="H421" s="224" t="n">
        <v>0</v>
      </c>
      <c r="I421" s="224"/>
      <c r="J421" s="223"/>
      <c r="K421" s="200"/>
      <c r="L421" s="199"/>
      <c r="M421" s="199"/>
      <c r="N421" s="199"/>
      <c r="O421" s="199"/>
      <c r="P421" s="199"/>
    </row>
    <row r="422" customFormat="false" ht="31.5" hidden="true" customHeight="true" outlineLevel="0" collapsed="false">
      <c r="A422" s="164" t="s">
        <v>766</v>
      </c>
      <c r="B422" s="85" t="s">
        <v>518</v>
      </c>
      <c r="C422" s="85" t="s">
        <v>497</v>
      </c>
      <c r="D422" s="85" t="s">
        <v>498</v>
      </c>
      <c r="E422" s="85"/>
      <c r="F422" s="62"/>
      <c r="G422" s="278"/>
      <c r="H422" s="227" t="n">
        <f aca="false">H423</f>
        <v>100</v>
      </c>
      <c r="I422" s="227" t="n">
        <f aca="false">I423</f>
        <v>-100</v>
      </c>
      <c r="J422" s="227" t="n">
        <f aca="false">J423</f>
        <v>0</v>
      </c>
      <c r="K422" s="171"/>
      <c r="L422" s="189" t="n">
        <f aca="false">L423</f>
        <v>0</v>
      </c>
      <c r="M422" s="189" t="n">
        <f aca="false">M423</f>
        <v>0</v>
      </c>
      <c r="N422" s="189" t="n">
        <f aca="false">N423</f>
        <v>0</v>
      </c>
      <c r="O422" s="189" t="n">
        <f aca="false">O423</f>
        <v>0</v>
      </c>
      <c r="P422" s="189" t="n">
        <f aca="false">P423</f>
        <v>0</v>
      </c>
    </row>
    <row r="423" customFormat="false" ht="18" hidden="true" customHeight="true" outlineLevel="0" collapsed="false">
      <c r="A423" s="164" t="s">
        <v>539</v>
      </c>
      <c r="B423" s="85" t="s">
        <v>518</v>
      </c>
      <c r="C423" s="85" t="s">
        <v>497</v>
      </c>
      <c r="D423" s="85" t="s">
        <v>498</v>
      </c>
      <c r="E423" s="62" t="s">
        <v>765</v>
      </c>
      <c r="F423" s="62" t="s">
        <v>540</v>
      </c>
      <c r="G423" s="85"/>
      <c r="H423" s="224" t="n">
        <v>100</v>
      </c>
      <c r="I423" s="224" t="n">
        <f aca="false">J423-H423</f>
        <v>-100</v>
      </c>
      <c r="J423" s="224"/>
      <c r="K423" s="171"/>
      <c r="L423" s="101" t="n">
        <f aca="false">L424</f>
        <v>0</v>
      </c>
      <c r="M423" s="101" t="n">
        <f aca="false">M424</f>
        <v>0</v>
      </c>
      <c r="N423" s="101" t="n">
        <f aca="false">N424</f>
        <v>0</v>
      </c>
      <c r="O423" s="101" t="n">
        <f aca="false">O424</f>
        <v>0</v>
      </c>
      <c r="P423" s="101" t="n">
        <f aca="false">P424</f>
        <v>0</v>
      </c>
    </row>
    <row r="424" customFormat="false" ht="31.5" hidden="true" customHeight="true" outlineLevel="0" collapsed="false">
      <c r="A424" s="164" t="s">
        <v>541</v>
      </c>
      <c r="B424" s="85" t="s">
        <v>518</v>
      </c>
      <c r="C424" s="85" t="s">
        <v>497</v>
      </c>
      <c r="D424" s="85" t="s">
        <v>498</v>
      </c>
      <c r="E424" s="62" t="s">
        <v>765</v>
      </c>
      <c r="F424" s="62" t="s">
        <v>542</v>
      </c>
      <c r="G424" s="85"/>
      <c r="H424" s="224"/>
      <c r="I424" s="224"/>
      <c r="J424" s="224"/>
      <c r="K424" s="171"/>
      <c r="L424" s="101" t="n">
        <f aca="false">L425</f>
        <v>0</v>
      </c>
      <c r="M424" s="101" t="n">
        <f aca="false">M425</f>
        <v>0</v>
      </c>
      <c r="N424" s="101" t="n">
        <f aca="false">N425</f>
        <v>0</v>
      </c>
      <c r="O424" s="101" t="n">
        <f aca="false">O425</f>
        <v>0</v>
      </c>
      <c r="P424" s="101" t="n">
        <f aca="false">P425</f>
        <v>0</v>
      </c>
    </row>
    <row r="425" customFormat="false" ht="15.75" hidden="true" customHeight="true" outlineLevel="0" collapsed="false">
      <c r="A425" s="164" t="s">
        <v>543</v>
      </c>
      <c r="B425" s="85" t="s">
        <v>518</v>
      </c>
      <c r="C425" s="85" t="s">
        <v>497</v>
      </c>
      <c r="D425" s="85" t="s">
        <v>498</v>
      </c>
      <c r="E425" s="62" t="s">
        <v>765</v>
      </c>
      <c r="F425" s="85" t="s">
        <v>544</v>
      </c>
      <c r="G425" s="85" t="s">
        <v>504</v>
      </c>
      <c r="H425" s="221" t="n">
        <f aca="false">H448+H455</f>
        <v>0</v>
      </c>
      <c r="I425" s="221" t="n">
        <f aca="false">I448+I455</f>
        <v>0</v>
      </c>
      <c r="J425" s="221" t="n">
        <f aca="false">J448+J455</f>
        <v>0</v>
      </c>
      <c r="K425" s="120"/>
      <c r="L425" s="199"/>
      <c r="M425" s="199"/>
      <c r="N425" s="199"/>
      <c r="O425" s="199"/>
      <c r="P425" s="199"/>
    </row>
    <row r="426" customFormat="false" ht="15.75" hidden="false" customHeight="true" outlineLevel="0" collapsed="false">
      <c r="A426" s="162" t="s">
        <v>646</v>
      </c>
      <c r="B426" s="184" t="s">
        <v>518</v>
      </c>
      <c r="C426" s="184" t="s">
        <v>497</v>
      </c>
      <c r="D426" s="184" t="s">
        <v>498</v>
      </c>
      <c r="E426" s="184" t="s">
        <v>740</v>
      </c>
      <c r="F426" s="85"/>
      <c r="G426" s="85"/>
      <c r="H426" s="221"/>
      <c r="I426" s="221"/>
      <c r="J426" s="221"/>
      <c r="K426" s="120"/>
      <c r="L426" s="199"/>
      <c r="M426" s="199"/>
      <c r="N426" s="362" t="n">
        <f aca="false">N429</f>
        <v>5012.834</v>
      </c>
      <c r="O426" s="362" t="n">
        <f aca="false">O429</f>
        <v>1300</v>
      </c>
      <c r="P426" s="362" t="n">
        <f aca="false">P429</f>
        <v>428</v>
      </c>
    </row>
    <row r="427" customFormat="false" ht="14.25" hidden="false" customHeight="true" outlineLevel="0" collapsed="false">
      <c r="A427" s="217" t="s">
        <v>516</v>
      </c>
      <c r="B427" s="347"/>
      <c r="C427" s="347"/>
      <c r="D427" s="347"/>
      <c r="E427" s="347"/>
      <c r="F427" s="347"/>
      <c r="G427" s="347" t="s">
        <v>495</v>
      </c>
      <c r="H427" s="326"/>
      <c r="I427" s="326"/>
      <c r="J427" s="326"/>
      <c r="K427" s="193"/>
      <c r="L427" s="348" t="n">
        <f aca="false">L465+L475+L520+L471</f>
        <v>0</v>
      </c>
      <c r="M427" s="348" t="n">
        <f aca="false">M465+M475+M520+M471</f>
        <v>0</v>
      </c>
      <c r="N427" s="348" t="n">
        <f aca="false">N430+N440</f>
        <v>3384.744</v>
      </c>
      <c r="O427" s="348" t="n">
        <f aca="false">O430</f>
        <v>1300</v>
      </c>
      <c r="P427" s="348" t="n">
        <f aca="false">P430</f>
        <v>428</v>
      </c>
    </row>
    <row r="428" customFormat="false" ht="14.25" hidden="false" customHeight="true" outlineLevel="0" collapsed="false">
      <c r="A428" s="217" t="s">
        <v>517</v>
      </c>
      <c r="B428" s="347"/>
      <c r="C428" s="347"/>
      <c r="D428" s="347"/>
      <c r="E428" s="347"/>
      <c r="F428" s="347"/>
      <c r="G428" s="347" t="s">
        <v>504</v>
      </c>
      <c r="H428" s="326"/>
      <c r="I428" s="326"/>
      <c r="J428" s="326"/>
      <c r="K428" s="193"/>
      <c r="L428" s="348" t="n">
        <f aca="false">L498+L483</f>
        <v>585</v>
      </c>
      <c r="M428" s="348" t="n">
        <f aca="false">M498+M483</f>
        <v>465</v>
      </c>
      <c r="N428" s="348" t="n">
        <f aca="false">N437</f>
        <v>1628.09</v>
      </c>
      <c r="O428" s="348" t="n">
        <f aca="false">O437</f>
        <v>0</v>
      </c>
      <c r="P428" s="348" t="n">
        <f aca="false">P437</f>
        <v>0</v>
      </c>
    </row>
    <row r="429" customFormat="false" ht="30.75" hidden="false" customHeight="true" outlineLevel="0" collapsed="false">
      <c r="A429" s="414" t="s">
        <v>767</v>
      </c>
      <c r="B429" s="355" t="s">
        <v>518</v>
      </c>
      <c r="C429" s="85" t="s">
        <v>497</v>
      </c>
      <c r="D429" s="356" t="s">
        <v>498</v>
      </c>
      <c r="E429" s="375" t="s">
        <v>768</v>
      </c>
      <c r="F429" s="358"/>
      <c r="G429" s="358"/>
      <c r="H429" s="359"/>
      <c r="I429" s="359"/>
      <c r="J429" s="359"/>
      <c r="K429" s="360"/>
      <c r="L429" s="361"/>
      <c r="M429" s="361"/>
      <c r="N429" s="391" t="n">
        <f aca="false">N430+N435+N438</f>
        <v>5012.834</v>
      </c>
      <c r="O429" s="391" t="n">
        <f aca="false">O430+O435+O438</f>
        <v>1300</v>
      </c>
      <c r="P429" s="391" t="n">
        <f aca="false">P430+P435+P438</f>
        <v>428</v>
      </c>
    </row>
    <row r="430" customFormat="false" ht="30" hidden="false" customHeight="true" outlineLevel="0" collapsed="false">
      <c r="A430" s="372" t="s">
        <v>769</v>
      </c>
      <c r="B430" s="355" t="s">
        <v>518</v>
      </c>
      <c r="C430" s="85" t="s">
        <v>497</v>
      </c>
      <c r="D430" s="356" t="s">
        <v>498</v>
      </c>
      <c r="E430" s="375" t="s">
        <v>770</v>
      </c>
      <c r="F430" s="85" t="s">
        <v>484</v>
      </c>
      <c r="G430" s="85"/>
      <c r="H430" s="221"/>
      <c r="I430" s="221"/>
      <c r="J430" s="221"/>
      <c r="K430" s="120"/>
      <c r="L430" s="199"/>
      <c r="M430" s="199"/>
      <c r="N430" s="292" t="n">
        <f aca="false">N431+N434</f>
        <v>2240</v>
      </c>
      <c r="O430" s="292" t="n">
        <f aca="false">O431</f>
        <v>1300</v>
      </c>
      <c r="P430" s="292" t="n">
        <f aca="false">P431</f>
        <v>428</v>
      </c>
    </row>
    <row r="431" customFormat="false" ht="15.75" hidden="false" customHeight="true" outlineLevel="0" collapsed="false">
      <c r="A431" s="181" t="s">
        <v>541</v>
      </c>
      <c r="B431" s="355" t="s">
        <v>518</v>
      </c>
      <c r="C431" s="85" t="s">
        <v>497</v>
      </c>
      <c r="D431" s="356" t="s">
        <v>498</v>
      </c>
      <c r="E431" s="415" t="s">
        <v>770</v>
      </c>
      <c r="F431" s="85" t="s">
        <v>542</v>
      </c>
      <c r="G431" s="85"/>
      <c r="H431" s="221"/>
      <c r="I431" s="221"/>
      <c r="J431" s="221"/>
      <c r="K431" s="120"/>
      <c r="L431" s="199"/>
      <c r="M431" s="199"/>
      <c r="N431" s="292" t="n">
        <f aca="false">N432</f>
        <v>2100.04452</v>
      </c>
      <c r="O431" s="292" t="n">
        <f aca="false">O432</f>
        <v>1300</v>
      </c>
      <c r="P431" s="292" t="n">
        <f aca="false">P432</f>
        <v>428</v>
      </c>
    </row>
    <row r="432" customFormat="false" ht="30.75" hidden="false" customHeight="true" outlineLevel="0" collapsed="false">
      <c r="A432" s="181" t="s">
        <v>543</v>
      </c>
      <c r="B432" s="355" t="s">
        <v>518</v>
      </c>
      <c r="C432" s="85" t="s">
        <v>497</v>
      </c>
      <c r="D432" s="356" t="s">
        <v>498</v>
      </c>
      <c r="E432" s="375" t="s">
        <v>770</v>
      </c>
      <c r="F432" s="85" t="s">
        <v>544</v>
      </c>
      <c r="G432" s="85" t="s">
        <v>495</v>
      </c>
      <c r="H432" s="221"/>
      <c r="I432" s="221"/>
      <c r="J432" s="221"/>
      <c r="K432" s="120"/>
      <c r="L432" s="199"/>
      <c r="M432" s="199"/>
      <c r="N432" s="199" t="n">
        <v>2100.04452</v>
      </c>
      <c r="O432" s="199" t="n">
        <v>1300</v>
      </c>
      <c r="P432" s="199" t="n">
        <v>428</v>
      </c>
    </row>
    <row r="433" customFormat="false" ht="30.75" hidden="false" customHeight="true" outlineLevel="0" collapsed="false">
      <c r="A433" s="181" t="s">
        <v>751</v>
      </c>
      <c r="B433" s="355" t="s">
        <v>518</v>
      </c>
      <c r="C433" s="85" t="s">
        <v>497</v>
      </c>
      <c r="D433" s="356" t="s">
        <v>498</v>
      </c>
      <c r="E433" s="375" t="s">
        <v>770</v>
      </c>
      <c r="F433" s="85" t="s">
        <v>668</v>
      </c>
      <c r="G433" s="85"/>
      <c r="H433" s="221"/>
      <c r="I433" s="221"/>
      <c r="J433" s="221"/>
      <c r="K433" s="120"/>
      <c r="L433" s="199"/>
      <c r="M433" s="199"/>
      <c r="N433" s="292" t="n">
        <f aca="false">N434</f>
        <v>139.95548</v>
      </c>
      <c r="O433" s="292" t="n">
        <f aca="false">O434</f>
        <v>0</v>
      </c>
      <c r="P433" s="292" t="n">
        <f aca="false">P434</f>
        <v>0</v>
      </c>
    </row>
    <row r="434" customFormat="false" ht="30.75" hidden="false" customHeight="true" outlineLevel="0" collapsed="false">
      <c r="A434" s="181" t="s">
        <v>753</v>
      </c>
      <c r="B434" s="355" t="s">
        <v>518</v>
      </c>
      <c r="C434" s="85" t="s">
        <v>497</v>
      </c>
      <c r="D434" s="356" t="s">
        <v>498</v>
      </c>
      <c r="E434" s="375" t="s">
        <v>770</v>
      </c>
      <c r="F434" s="85" t="s">
        <v>671</v>
      </c>
      <c r="G434" s="85" t="s">
        <v>495</v>
      </c>
      <c r="H434" s="221"/>
      <c r="I434" s="221"/>
      <c r="J434" s="221"/>
      <c r="K434" s="120"/>
      <c r="L434" s="199"/>
      <c r="M434" s="199"/>
      <c r="N434" s="199" t="n">
        <v>139.95548</v>
      </c>
      <c r="O434" s="199"/>
      <c r="P434" s="199"/>
    </row>
    <row r="435" customFormat="false" ht="44.25" hidden="false" customHeight="true" outlineLevel="0" collapsed="false">
      <c r="A435" s="354" t="s">
        <v>771</v>
      </c>
      <c r="B435" s="355" t="s">
        <v>518</v>
      </c>
      <c r="C435" s="85" t="s">
        <v>497</v>
      </c>
      <c r="D435" s="356" t="s">
        <v>498</v>
      </c>
      <c r="E435" s="416" t="s">
        <v>772</v>
      </c>
      <c r="F435" s="85" t="s">
        <v>484</v>
      </c>
      <c r="G435" s="85"/>
      <c r="H435" s="221"/>
      <c r="I435" s="221"/>
      <c r="J435" s="221"/>
      <c r="K435" s="120"/>
      <c r="L435" s="199"/>
      <c r="M435" s="199"/>
      <c r="N435" s="292" t="n">
        <f aca="false">N436</f>
        <v>1628.09</v>
      </c>
      <c r="O435" s="292" t="n">
        <f aca="false">O436</f>
        <v>0</v>
      </c>
      <c r="P435" s="292" t="n">
        <f aca="false">P436</f>
        <v>0</v>
      </c>
    </row>
    <row r="436" customFormat="false" ht="30.75" hidden="false" customHeight="true" outlineLevel="0" collapsed="false">
      <c r="A436" s="181" t="s">
        <v>751</v>
      </c>
      <c r="B436" s="355" t="s">
        <v>518</v>
      </c>
      <c r="C436" s="85" t="s">
        <v>497</v>
      </c>
      <c r="D436" s="356" t="s">
        <v>498</v>
      </c>
      <c r="E436" s="416" t="s">
        <v>772</v>
      </c>
      <c r="F436" s="85" t="s">
        <v>668</v>
      </c>
      <c r="G436" s="85"/>
      <c r="H436" s="221"/>
      <c r="I436" s="221"/>
      <c r="J436" s="221"/>
      <c r="K436" s="120"/>
      <c r="L436" s="199"/>
      <c r="M436" s="199"/>
      <c r="N436" s="292" t="n">
        <f aca="false">N437</f>
        <v>1628.09</v>
      </c>
      <c r="O436" s="292" t="n">
        <f aca="false">O437</f>
        <v>0</v>
      </c>
      <c r="P436" s="292" t="n">
        <f aca="false">P437</f>
        <v>0</v>
      </c>
    </row>
    <row r="437" customFormat="false" ht="30.75" hidden="false" customHeight="true" outlineLevel="0" collapsed="false">
      <c r="A437" s="181" t="s">
        <v>753</v>
      </c>
      <c r="B437" s="355" t="s">
        <v>518</v>
      </c>
      <c r="C437" s="85" t="s">
        <v>497</v>
      </c>
      <c r="D437" s="356" t="s">
        <v>498</v>
      </c>
      <c r="E437" s="416" t="s">
        <v>772</v>
      </c>
      <c r="F437" s="85" t="s">
        <v>671</v>
      </c>
      <c r="G437" s="85" t="s">
        <v>504</v>
      </c>
      <c r="H437" s="221"/>
      <c r="I437" s="221"/>
      <c r="J437" s="221"/>
      <c r="K437" s="120"/>
      <c r="L437" s="199"/>
      <c r="M437" s="199"/>
      <c r="N437" s="199" t="n">
        <v>1628.09</v>
      </c>
      <c r="O437" s="199"/>
      <c r="P437" s="199"/>
    </row>
    <row r="438" customFormat="false" ht="52.5" hidden="false" customHeight="true" outlineLevel="0" collapsed="false">
      <c r="A438" s="354" t="s">
        <v>773</v>
      </c>
      <c r="B438" s="355" t="s">
        <v>518</v>
      </c>
      <c r="C438" s="85" t="s">
        <v>497</v>
      </c>
      <c r="D438" s="356" t="s">
        <v>498</v>
      </c>
      <c r="E438" s="416" t="s">
        <v>774</v>
      </c>
      <c r="F438" s="85"/>
      <c r="G438" s="85"/>
      <c r="H438" s="221"/>
      <c r="I438" s="221"/>
      <c r="J438" s="221"/>
      <c r="K438" s="120"/>
      <c r="L438" s="199"/>
      <c r="M438" s="199"/>
      <c r="N438" s="292" t="n">
        <f aca="false">N439</f>
        <v>1144.744</v>
      </c>
      <c r="O438" s="292" t="n">
        <f aca="false">O439</f>
        <v>0</v>
      </c>
      <c r="P438" s="292" t="n">
        <f aca="false">P439</f>
        <v>0</v>
      </c>
    </row>
    <row r="439" customFormat="false" ht="30.75" hidden="false" customHeight="true" outlineLevel="0" collapsed="false">
      <c r="A439" s="181" t="s">
        <v>751</v>
      </c>
      <c r="B439" s="355" t="s">
        <v>518</v>
      </c>
      <c r="C439" s="85" t="s">
        <v>497</v>
      </c>
      <c r="D439" s="356" t="s">
        <v>498</v>
      </c>
      <c r="E439" s="416" t="s">
        <v>774</v>
      </c>
      <c r="F439" s="85" t="s">
        <v>668</v>
      </c>
      <c r="G439" s="85"/>
      <c r="H439" s="221"/>
      <c r="I439" s="221"/>
      <c r="J439" s="221"/>
      <c r="K439" s="120"/>
      <c r="L439" s="199"/>
      <c r="M439" s="199"/>
      <c r="N439" s="292" t="n">
        <f aca="false">N440</f>
        <v>1144.744</v>
      </c>
      <c r="O439" s="292" t="n">
        <f aca="false">O440</f>
        <v>0</v>
      </c>
      <c r="P439" s="292" t="n">
        <f aca="false">P440</f>
        <v>0</v>
      </c>
    </row>
    <row r="440" customFormat="false" ht="30.75" hidden="false" customHeight="true" outlineLevel="0" collapsed="false">
      <c r="A440" s="181" t="s">
        <v>753</v>
      </c>
      <c r="B440" s="355" t="s">
        <v>518</v>
      </c>
      <c r="C440" s="85" t="s">
        <v>497</v>
      </c>
      <c r="D440" s="356" t="s">
        <v>498</v>
      </c>
      <c r="E440" s="416" t="s">
        <v>774</v>
      </c>
      <c r="F440" s="85" t="s">
        <v>671</v>
      </c>
      <c r="G440" s="85" t="s">
        <v>495</v>
      </c>
      <c r="H440" s="221"/>
      <c r="I440" s="221"/>
      <c r="J440" s="221"/>
      <c r="K440" s="120"/>
      <c r="L440" s="199"/>
      <c r="M440" s="199"/>
      <c r="N440" s="199" t="n">
        <v>1144.744</v>
      </c>
      <c r="O440" s="199"/>
      <c r="P440" s="199"/>
    </row>
    <row r="441" customFormat="false" ht="30.75" hidden="false" customHeight="true" outlineLevel="0" collapsed="false">
      <c r="A441" s="181"/>
      <c r="B441" s="355"/>
      <c r="C441" s="85"/>
      <c r="D441" s="356"/>
      <c r="E441" s="417"/>
      <c r="F441" s="85"/>
      <c r="G441" s="85"/>
      <c r="H441" s="221"/>
      <c r="I441" s="221"/>
      <c r="J441" s="221"/>
      <c r="K441" s="120"/>
      <c r="L441" s="199"/>
      <c r="M441" s="199"/>
      <c r="N441" s="199"/>
      <c r="O441" s="199"/>
      <c r="P441" s="199"/>
    </row>
    <row r="442" customFormat="false" ht="15.75" hidden="false" customHeight="true" outlineLevel="0" collapsed="false">
      <c r="A442" s="162" t="s">
        <v>525</v>
      </c>
      <c r="B442" s="418" t="s">
        <v>518</v>
      </c>
      <c r="C442" s="278" t="s">
        <v>497</v>
      </c>
      <c r="D442" s="419" t="s">
        <v>498</v>
      </c>
      <c r="E442" s="420" t="s">
        <v>526</v>
      </c>
      <c r="F442" s="278"/>
      <c r="G442" s="278"/>
      <c r="H442" s="220"/>
      <c r="I442" s="220"/>
      <c r="J442" s="220"/>
      <c r="K442" s="124"/>
      <c r="L442" s="421"/>
      <c r="M442" s="421"/>
      <c r="N442" s="206" t="n">
        <f aca="false">N445</f>
        <v>175</v>
      </c>
      <c r="O442" s="206" t="n">
        <f aca="false">O445</f>
        <v>0</v>
      </c>
      <c r="P442" s="206" t="n">
        <f aca="false">P445</f>
        <v>0</v>
      </c>
    </row>
    <row r="443" customFormat="false" ht="14.25" hidden="false" customHeight="true" outlineLevel="0" collapsed="false">
      <c r="A443" s="217" t="s">
        <v>516</v>
      </c>
      <c r="B443" s="347"/>
      <c r="C443" s="347"/>
      <c r="D443" s="347"/>
      <c r="E443" s="347"/>
      <c r="F443" s="347"/>
      <c r="G443" s="347" t="s">
        <v>495</v>
      </c>
      <c r="H443" s="326"/>
      <c r="I443" s="326"/>
      <c r="J443" s="326"/>
      <c r="K443" s="193"/>
      <c r="L443" s="348" t="e">
        <f aca="false">L472+#REF!+L525+L478</f>
        <v>#VALUE!</v>
      </c>
      <c r="M443" s="348" t="e">
        <f aca="false">M472+#REF!+M525+M478</f>
        <v>#VALUE!</v>
      </c>
      <c r="N443" s="348"/>
      <c r="O443" s="348"/>
      <c r="P443" s="348"/>
    </row>
    <row r="444" customFormat="false" ht="14.25" hidden="false" customHeight="true" outlineLevel="0" collapsed="false">
      <c r="A444" s="217" t="s">
        <v>517</v>
      </c>
      <c r="B444" s="347"/>
      <c r="C444" s="347"/>
      <c r="D444" s="347"/>
      <c r="E444" s="347"/>
      <c r="F444" s="347"/>
      <c r="G444" s="347" t="s">
        <v>504</v>
      </c>
      <c r="H444" s="326"/>
      <c r="I444" s="326"/>
      <c r="J444" s="326"/>
      <c r="K444" s="193"/>
      <c r="L444" s="348" t="n">
        <f aca="false">L505+L501</f>
        <v>600</v>
      </c>
      <c r="M444" s="348" t="n">
        <f aca="false">M505+M501</f>
        <v>1500</v>
      </c>
      <c r="N444" s="348" t="n">
        <f aca="false">N447</f>
        <v>175</v>
      </c>
      <c r="O444" s="348" t="n">
        <f aca="false">O447</f>
        <v>0</v>
      </c>
      <c r="P444" s="348" t="n">
        <f aca="false">P447</f>
        <v>0</v>
      </c>
    </row>
    <row r="445" customFormat="false" ht="39" hidden="false" customHeight="true" outlineLevel="0" collapsed="false">
      <c r="A445" s="354" t="s">
        <v>617</v>
      </c>
      <c r="B445" s="355" t="s">
        <v>518</v>
      </c>
      <c r="C445" s="85" t="s">
        <v>497</v>
      </c>
      <c r="D445" s="356" t="s">
        <v>498</v>
      </c>
      <c r="E445" s="357" t="s">
        <v>618</v>
      </c>
      <c r="F445" s="85"/>
      <c r="G445" s="85"/>
      <c r="H445" s="221"/>
      <c r="I445" s="221"/>
      <c r="J445" s="221"/>
      <c r="K445" s="120"/>
      <c r="L445" s="199"/>
      <c r="M445" s="199"/>
      <c r="N445" s="292" t="n">
        <f aca="false">N446</f>
        <v>175</v>
      </c>
      <c r="O445" s="292" t="n">
        <f aca="false">O446</f>
        <v>0</v>
      </c>
      <c r="P445" s="292" t="n">
        <f aca="false">P446</f>
        <v>0</v>
      </c>
    </row>
    <row r="446" customFormat="false" ht="29.25" hidden="false" customHeight="true" outlineLevel="0" collapsed="false">
      <c r="A446" s="181" t="s">
        <v>541</v>
      </c>
      <c r="B446" s="355" t="s">
        <v>518</v>
      </c>
      <c r="C446" s="85" t="s">
        <v>497</v>
      </c>
      <c r="D446" s="356" t="s">
        <v>498</v>
      </c>
      <c r="E446" s="357" t="s">
        <v>618</v>
      </c>
      <c r="F446" s="85" t="s">
        <v>542</v>
      </c>
      <c r="G446" s="85"/>
      <c r="H446" s="221"/>
      <c r="I446" s="221"/>
      <c r="J446" s="221"/>
      <c r="K446" s="120"/>
      <c r="L446" s="199"/>
      <c r="M446" s="199"/>
      <c r="N446" s="292" t="n">
        <f aca="false">N447</f>
        <v>175</v>
      </c>
      <c r="O446" s="292" t="n">
        <f aca="false">O447</f>
        <v>0</v>
      </c>
      <c r="P446" s="292" t="n">
        <f aca="false">P447</f>
        <v>0</v>
      </c>
    </row>
    <row r="447" customFormat="false" ht="27.75" hidden="false" customHeight="true" outlineLevel="0" collapsed="false">
      <c r="A447" s="181" t="s">
        <v>543</v>
      </c>
      <c r="B447" s="355" t="s">
        <v>518</v>
      </c>
      <c r="C447" s="85" t="s">
        <v>497</v>
      </c>
      <c r="D447" s="356" t="s">
        <v>498</v>
      </c>
      <c r="E447" s="357" t="s">
        <v>618</v>
      </c>
      <c r="F447" s="85" t="s">
        <v>544</v>
      </c>
      <c r="G447" s="85" t="s">
        <v>504</v>
      </c>
      <c r="H447" s="221"/>
      <c r="I447" s="221"/>
      <c r="J447" s="221"/>
      <c r="K447" s="120"/>
      <c r="L447" s="199"/>
      <c r="M447" s="199"/>
      <c r="N447" s="199" t="n">
        <v>175</v>
      </c>
      <c r="O447" s="199"/>
      <c r="P447" s="199"/>
    </row>
    <row r="448" customFormat="false" ht="15" hidden="false" customHeight="true" outlineLevel="0" collapsed="false">
      <c r="A448" s="162" t="s">
        <v>761</v>
      </c>
      <c r="B448" s="184" t="s">
        <v>518</v>
      </c>
      <c r="C448" s="184" t="s">
        <v>497</v>
      </c>
      <c r="D448" s="184" t="s">
        <v>548</v>
      </c>
      <c r="E448" s="398" t="s">
        <v>519</v>
      </c>
      <c r="F448" s="184" t="s">
        <v>484</v>
      </c>
      <c r="G448" s="85"/>
      <c r="H448" s="221"/>
      <c r="I448" s="221"/>
      <c r="J448" s="221"/>
      <c r="K448" s="120"/>
      <c r="L448" s="189"/>
      <c r="M448" s="189"/>
      <c r="N448" s="157" t="n">
        <f aca="false">N449+N456</f>
        <v>708</v>
      </c>
      <c r="O448" s="157" t="n">
        <f aca="false">O449+O456</f>
        <v>250</v>
      </c>
      <c r="P448" s="157" t="n">
        <f aca="false">P449+P456</f>
        <v>0</v>
      </c>
    </row>
    <row r="449" customFormat="false" ht="15" hidden="true" customHeight="true" outlineLevel="0" collapsed="false">
      <c r="A449" s="162" t="s">
        <v>525</v>
      </c>
      <c r="B449" s="418" t="s">
        <v>518</v>
      </c>
      <c r="C449" s="278" t="s">
        <v>497</v>
      </c>
      <c r="D449" s="419" t="s">
        <v>548</v>
      </c>
      <c r="E449" s="420" t="s">
        <v>526</v>
      </c>
      <c r="F449" s="184"/>
      <c r="G449" s="85"/>
      <c r="H449" s="221"/>
      <c r="I449" s="221"/>
      <c r="J449" s="221"/>
      <c r="K449" s="120"/>
      <c r="L449" s="189"/>
      <c r="M449" s="189"/>
      <c r="N449" s="157" t="n">
        <f aca="false">N454</f>
        <v>0</v>
      </c>
      <c r="O449" s="157" t="n">
        <f aca="false">O454</f>
        <v>0</v>
      </c>
      <c r="P449" s="157" t="n">
        <f aca="false">P454</f>
        <v>0</v>
      </c>
    </row>
    <row r="450" customFormat="false" ht="13.5" hidden="true" customHeight="true" outlineLevel="0" collapsed="false">
      <c r="A450" s="217" t="s">
        <v>516</v>
      </c>
      <c r="B450" s="347"/>
      <c r="C450" s="347"/>
      <c r="D450" s="347"/>
      <c r="E450" s="347"/>
      <c r="F450" s="347"/>
      <c r="G450" s="347" t="s">
        <v>495</v>
      </c>
      <c r="H450" s="326"/>
      <c r="I450" s="326"/>
      <c r="J450" s="326"/>
      <c r="K450" s="193"/>
      <c r="L450" s="348" t="e">
        <f aca="false">L467+L477+L516+L473</f>
        <v>#VALUE!</v>
      </c>
      <c r="M450" s="348" t="e">
        <f aca="false">M467+M477+M516+M473</f>
        <v>#VALUE!</v>
      </c>
      <c r="N450" s="348" t="n">
        <f aca="false">N457</f>
        <v>708</v>
      </c>
      <c r="O450" s="348" t="n">
        <f aca="false">O457</f>
        <v>250</v>
      </c>
      <c r="P450" s="348" t="n">
        <f aca="false">P457</f>
        <v>0</v>
      </c>
    </row>
    <row r="451" customFormat="false" ht="13.5" hidden="true" customHeight="true" outlineLevel="0" collapsed="false">
      <c r="A451" s="217" t="s">
        <v>517</v>
      </c>
      <c r="B451" s="347"/>
      <c r="C451" s="347"/>
      <c r="D451" s="347"/>
      <c r="E451" s="347"/>
      <c r="F451" s="347"/>
      <c r="G451" s="347" t="s">
        <v>504</v>
      </c>
      <c r="H451" s="326"/>
      <c r="I451" s="326"/>
      <c r="J451" s="326"/>
      <c r="K451" s="193"/>
      <c r="L451" s="348" t="e">
        <f aca="false">L500+#REF!</f>
        <v>#VALUE!</v>
      </c>
      <c r="M451" s="348" t="e">
        <f aca="false">M500+#REF!</f>
        <v>#VALUE!</v>
      </c>
      <c r="N451" s="348" t="n">
        <f aca="false">N454</f>
        <v>0</v>
      </c>
      <c r="O451" s="348" t="n">
        <f aca="false">O455</f>
        <v>0</v>
      </c>
      <c r="P451" s="348" t="n">
        <f aca="false">P455</f>
        <v>0</v>
      </c>
    </row>
    <row r="452" customFormat="false" ht="42" hidden="true" customHeight="true" outlineLevel="0" collapsed="false">
      <c r="A452" s="354" t="s">
        <v>617</v>
      </c>
      <c r="B452" s="355" t="s">
        <v>518</v>
      </c>
      <c r="C452" s="85" t="s">
        <v>497</v>
      </c>
      <c r="D452" s="356" t="s">
        <v>548</v>
      </c>
      <c r="E452" s="357" t="s">
        <v>618</v>
      </c>
      <c r="F452" s="85"/>
      <c r="G452" s="85"/>
      <c r="H452" s="221"/>
      <c r="I452" s="221"/>
      <c r="J452" s="221"/>
      <c r="K452" s="120"/>
      <c r="L452" s="199"/>
      <c r="M452" s="199"/>
      <c r="N452" s="292" t="n">
        <f aca="false">N453</f>
        <v>0</v>
      </c>
      <c r="O452" s="292" t="n">
        <f aca="false">O453</f>
        <v>0</v>
      </c>
      <c r="P452" s="292" t="n">
        <f aca="false">P453</f>
        <v>0</v>
      </c>
    </row>
    <row r="453" customFormat="false" ht="15" hidden="true" customHeight="true" outlineLevel="0" collapsed="false">
      <c r="A453" s="181" t="s">
        <v>541</v>
      </c>
      <c r="B453" s="355" t="s">
        <v>518</v>
      </c>
      <c r="C453" s="85" t="s">
        <v>497</v>
      </c>
      <c r="D453" s="356" t="s">
        <v>548</v>
      </c>
      <c r="E453" s="357" t="s">
        <v>618</v>
      </c>
      <c r="F453" s="85" t="s">
        <v>542</v>
      </c>
      <c r="G453" s="85"/>
      <c r="H453" s="221"/>
      <c r="I453" s="221"/>
      <c r="J453" s="221"/>
      <c r="K453" s="120"/>
      <c r="L453" s="199"/>
      <c r="M453" s="199"/>
      <c r="N453" s="292" t="n">
        <f aca="false">N454</f>
        <v>0</v>
      </c>
      <c r="O453" s="292" t="n">
        <f aca="false">O454</f>
        <v>0</v>
      </c>
      <c r="P453" s="292" t="n">
        <f aca="false">P454</f>
        <v>0</v>
      </c>
    </row>
    <row r="454" customFormat="false" ht="26.25" hidden="true" customHeight="true" outlineLevel="0" collapsed="false">
      <c r="A454" s="181" t="s">
        <v>543</v>
      </c>
      <c r="B454" s="355" t="s">
        <v>518</v>
      </c>
      <c r="C454" s="85" t="s">
        <v>497</v>
      </c>
      <c r="D454" s="356" t="s">
        <v>548</v>
      </c>
      <c r="E454" s="357" t="s">
        <v>618</v>
      </c>
      <c r="F454" s="85" t="s">
        <v>544</v>
      </c>
      <c r="G454" s="85" t="s">
        <v>504</v>
      </c>
      <c r="H454" s="221"/>
      <c r="I454" s="221"/>
      <c r="J454" s="221"/>
      <c r="K454" s="120"/>
      <c r="L454" s="199"/>
      <c r="M454" s="199"/>
      <c r="N454" s="199"/>
      <c r="O454" s="199"/>
      <c r="P454" s="199"/>
    </row>
    <row r="455" customFormat="false" ht="15" hidden="true" customHeight="true" outlineLevel="0" collapsed="false">
      <c r="A455" s="164"/>
      <c r="B455" s="85"/>
      <c r="C455" s="85"/>
      <c r="D455" s="85"/>
      <c r="E455" s="422"/>
      <c r="F455" s="85"/>
      <c r="G455" s="85"/>
      <c r="H455" s="221"/>
      <c r="I455" s="221"/>
      <c r="J455" s="221"/>
      <c r="K455" s="120"/>
      <c r="L455" s="189"/>
      <c r="M455" s="189"/>
      <c r="N455" s="199"/>
      <c r="O455" s="199"/>
      <c r="P455" s="199"/>
    </row>
    <row r="456" customFormat="false" ht="15" hidden="false" customHeight="true" outlineLevel="0" collapsed="false">
      <c r="A456" s="162" t="s">
        <v>646</v>
      </c>
      <c r="B456" s="184" t="s">
        <v>518</v>
      </c>
      <c r="C456" s="184" t="s">
        <v>497</v>
      </c>
      <c r="D456" s="184" t="s">
        <v>548</v>
      </c>
      <c r="E456" s="184" t="s">
        <v>740</v>
      </c>
      <c r="F456" s="85"/>
      <c r="G456" s="85"/>
      <c r="H456" s="221"/>
      <c r="I456" s="221"/>
      <c r="J456" s="221"/>
      <c r="K456" s="120"/>
      <c r="L456" s="199"/>
      <c r="M456" s="199"/>
      <c r="N456" s="362" t="n">
        <f aca="false">N461</f>
        <v>708</v>
      </c>
      <c r="O456" s="362" t="n">
        <f aca="false">O461</f>
        <v>250</v>
      </c>
      <c r="P456" s="362" t="n">
        <f aca="false">P461</f>
        <v>0</v>
      </c>
    </row>
    <row r="457" customFormat="false" ht="15" hidden="false" customHeight="true" outlineLevel="0" collapsed="false">
      <c r="A457" s="217" t="s">
        <v>516</v>
      </c>
      <c r="B457" s="347"/>
      <c r="C457" s="347"/>
      <c r="D457" s="347"/>
      <c r="E457" s="347"/>
      <c r="F457" s="347"/>
      <c r="G457" s="347" t="s">
        <v>495</v>
      </c>
      <c r="H457" s="326"/>
      <c r="I457" s="326"/>
      <c r="J457" s="326"/>
      <c r="K457" s="193"/>
      <c r="L457" s="348" t="n">
        <f aca="false">L474+L484+L523+L480</f>
        <v>260</v>
      </c>
      <c r="M457" s="348" t="n">
        <f aca="false">M474+M484+M523+M480</f>
        <v>-260</v>
      </c>
      <c r="N457" s="348" t="n">
        <f aca="false">N463</f>
        <v>708</v>
      </c>
      <c r="O457" s="348" t="n">
        <f aca="false">O463</f>
        <v>250</v>
      </c>
      <c r="P457" s="348" t="n">
        <f aca="false">P463</f>
        <v>0</v>
      </c>
    </row>
    <row r="458" customFormat="false" ht="15" hidden="false" customHeight="true" outlineLevel="0" collapsed="false">
      <c r="A458" s="217" t="s">
        <v>517</v>
      </c>
      <c r="B458" s="347"/>
      <c r="C458" s="347"/>
      <c r="D458" s="347"/>
      <c r="E458" s="347"/>
      <c r="F458" s="347"/>
      <c r="G458" s="347" t="s">
        <v>504</v>
      </c>
      <c r="H458" s="326"/>
      <c r="I458" s="326"/>
      <c r="J458" s="326"/>
      <c r="K458" s="193"/>
      <c r="L458" s="348" t="e">
        <f aca="false">L507+#REF!</f>
        <v>#VALUE!</v>
      </c>
      <c r="M458" s="348" t="e">
        <f aca="false">M507+#REF!</f>
        <v>#VALUE!</v>
      </c>
      <c r="N458" s="348"/>
      <c r="O458" s="348"/>
      <c r="P458" s="348"/>
    </row>
    <row r="459" customFormat="false" ht="44.25" hidden="false" customHeight="true" outlineLevel="0" collapsed="false">
      <c r="A459" s="414" t="s">
        <v>767</v>
      </c>
      <c r="B459" s="355" t="s">
        <v>518</v>
      </c>
      <c r="C459" s="85" t="s">
        <v>497</v>
      </c>
      <c r="D459" s="356" t="s">
        <v>548</v>
      </c>
      <c r="E459" s="375" t="s">
        <v>768</v>
      </c>
      <c r="F459" s="358"/>
      <c r="G459" s="85"/>
      <c r="H459" s="221"/>
      <c r="I459" s="221"/>
      <c r="J459" s="221"/>
      <c r="K459" s="120"/>
      <c r="L459" s="189"/>
      <c r="M459" s="189"/>
      <c r="N459" s="292" t="n">
        <f aca="false">N460</f>
        <v>708</v>
      </c>
      <c r="O459" s="292" t="n">
        <f aca="false">O460</f>
        <v>250</v>
      </c>
      <c r="P459" s="292" t="n">
        <f aca="false">P460</f>
        <v>0</v>
      </c>
    </row>
    <row r="460" customFormat="false" ht="30.75" hidden="false" customHeight="true" outlineLevel="0" collapsed="false">
      <c r="A460" s="372" t="s">
        <v>769</v>
      </c>
      <c r="B460" s="355" t="s">
        <v>518</v>
      </c>
      <c r="C460" s="85" t="s">
        <v>497</v>
      </c>
      <c r="D460" s="356" t="s">
        <v>548</v>
      </c>
      <c r="E460" s="375" t="s">
        <v>770</v>
      </c>
      <c r="F460" s="85" t="s">
        <v>484</v>
      </c>
      <c r="G460" s="85"/>
      <c r="H460" s="224"/>
      <c r="I460" s="224"/>
      <c r="J460" s="224"/>
      <c r="K460" s="171"/>
      <c r="L460" s="189"/>
      <c r="M460" s="189"/>
      <c r="N460" s="189" t="n">
        <f aca="false">N461</f>
        <v>708</v>
      </c>
      <c r="O460" s="189" t="n">
        <f aca="false">O461</f>
        <v>250</v>
      </c>
      <c r="P460" s="189" t="n">
        <f aca="false">P461</f>
        <v>0</v>
      </c>
    </row>
    <row r="461" customFormat="false" ht="15" hidden="false" customHeight="true" outlineLevel="0" collapsed="false">
      <c r="A461" s="164" t="s">
        <v>539</v>
      </c>
      <c r="B461" s="355" t="s">
        <v>518</v>
      </c>
      <c r="C461" s="85" t="s">
        <v>497</v>
      </c>
      <c r="D461" s="85" t="s">
        <v>548</v>
      </c>
      <c r="E461" s="375" t="s">
        <v>770</v>
      </c>
      <c r="F461" s="62" t="s">
        <v>540</v>
      </c>
      <c r="G461" s="278"/>
      <c r="H461" s="220"/>
      <c r="I461" s="220"/>
      <c r="J461" s="220"/>
      <c r="K461" s="124"/>
      <c r="L461" s="189"/>
      <c r="M461" s="189"/>
      <c r="N461" s="189" t="n">
        <f aca="false">N462</f>
        <v>708</v>
      </c>
      <c r="O461" s="189" t="n">
        <f aca="false">O462</f>
        <v>250</v>
      </c>
      <c r="P461" s="189" t="n">
        <f aca="false">P462</f>
        <v>0</v>
      </c>
    </row>
    <row r="462" customFormat="false" ht="15" hidden="false" customHeight="true" outlineLevel="0" collapsed="false">
      <c r="A462" s="181" t="s">
        <v>541</v>
      </c>
      <c r="B462" s="355" t="s">
        <v>518</v>
      </c>
      <c r="C462" s="85" t="s">
        <v>497</v>
      </c>
      <c r="D462" s="356" t="s">
        <v>548</v>
      </c>
      <c r="E462" s="415" t="s">
        <v>770</v>
      </c>
      <c r="F462" s="85" t="s">
        <v>542</v>
      </c>
      <c r="G462" s="85"/>
      <c r="H462" s="220"/>
      <c r="I462" s="220"/>
      <c r="J462" s="220"/>
      <c r="K462" s="124"/>
      <c r="L462" s="189"/>
      <c r="M462" s="189"/>
      <c r="N462" s="189" t="n">
        <f aca="false">N463</f>
        <v>708</v>
      </c>
      <c r="O462" s="189" t="n">
        <f aca="false">O463</f>
        <v>250</v>
      </c>
      <c r="P462" s="189" t="n">
        <f aca="false">P463</f>
        <v>0</v>
      </c>
    </row>
    <row r="463" customFormat="false" ht="15" hidden="false" customHeight="true" outlineLevel="0" collapsed="false">
      <c r="A463" s="181" t="s">
        <v>543</v>
      </c>
      <c r="B463" s="355" t="s">
        <v>518</v>
      </c>
      <c r="C463" s="85" t="s">
        <v>497</v>
      </c>
      <c r="D463" s="356" t="s">
        <v>548</v>
      </c>
      <c r="E463" s="375" t="s">
        <v>770</v>
      </c>
      <c r="F463" s="85" t="s">
        <v>544</v>
      </c>
      <c r="G463" s="85" t="s">
        <v>495</v>
      </c>
      <c r="H463" s="221"/>
      <c r="I463" s="221"/>
      <c r="J463" s="221"/>
      <c r="K463" s="120"/>
      <c r="L463" s="189"/>
      <c r="M463" s="189"/>
      <c r="N463" s="199" t="n">
        <v>708</v>
      </c>
      <c r="O463" s="199" t="n">
        <v>250</v>
      </c>
      <c r="P463" s="199"/>
    </row>
    <row r="464" customFormat="false" ht="15" hidden="true" customHeight="true" outlineLevel="0" collapsed="false">
      <c r="A464" s="14"/>
      <c r="B464" s="62"/>
      <c r="C464" s="62"/>
      <c r="D464" s="62"/>
      <c r="E464" s="403"/>
      <c r="F464" s="62"/>
      <c r="G464" s="85"/>
      <c r="H464" s="221"/>
      <c r="I464" s="221"/>
      <c r="J464" s="221"/>
      <c r="K464" s="120"/>
      <c r="L464" s="189"/>
      <c r="M464" s="189"/>
      <c r="N464" s="189"/>
      <c r="O464" s="189"/>
      <c r="P464" s="189"/>
    </row>
    <row r="465" customFormat="false" ht="15" hidden="true" customHeight="true" outlineLevel="0" collapsed="false">
      <c r="A465" s="164"/>
      <c r="B465" s="62"/>
      <c r="C465" s="62"/>
      <c r="D465" s="62"/>
      <c r="E465" s="403"/>
      <c r="F465" s="62"/>
      <c r="G465" s="85"/>
      <c r="H465" s="221"/>
      <c r="I465" s="221"/>
      <c r="J465" s="221"/>
      <c r="K465" s="120"/>
      <c r="L465" s="189"/>
      <c r="M465" s="189"/>
      <c r="N465" s="189"/>
      <c r="O465" s="189"/>
      <c r="P465" s="189"/>
    </row>
    <row r="466" customFormat="false" ht="15" hidden="true" customHeight="true" outlineLevel="0" collapsed="false">
      <c r="A466" s="164"/>
      <c r="B466" s="62"/>
      <c r="C466" s="62"/>
      <c r="D466" s="62"/>
      <c r="E466" s="403"/>
      <c r="F466" s="62"/>
      <c r="G466" s="85"/>
      <c r="H466" s="224"/>
      <c r="I466" s="224"/>
      <c r="J466" s="224"/>
      <c r="K466" s="171"/>
      <c r="L466" s="189"/>
      <c r="M466" s="189"/>
      <c r="N466" s="189"/>
      <c r="O466" s="189"/>
      <c r="P466" s="189"/>
    </row>
    <row r="467" customFormat="false" ht="103.5" hidden="true" customHeight="true" outlineLevel="0" collapsed="false">
      <c r="A467" s="164"/>
      <c r="B467" s="62"/>
      <c r="C467" s="62"/>
      <c r="D467" s="62"/>
      <c r="E467" s="403"/>
      <c r="F467" s="62" t="s">
        <v>484</v>
      </c>
      <c r="G467" s="85"/>
      <c r="H467" s="224"/>
      <c r="I467" s="224"/>
      <c r="J467" s="227"/>
      <c r="K467" s="171"/>
      <c r="L467" s="101"/>
      <c r="M467" s="101"/>
      <c r="N467" s="101"/>
      <c r="O467" s="101"/>
      <c r="P467" s="101"/>
    </row>
    <row r="468" customFormat="false" ht="15.75" hidden="true" customHeight="true" outlineLevel="0" collapsed="false">
      <c r="A468" s="164"/>
      <c r="B468" s="62"/>
      <c r="C468" s="62"/>
      <c r="D468" s="62"/>
      <c r="E468" s="403"/>
      <c r="F468" s="62" t="s">
        <v>540</v>
      </c>
      <c r="G468" s="85"/>
      <c r="H468" s="224"/>
      <c r="I468" s="224"/>
      <c r="J468" s="227"/>
      <c r="K468" s="120"/>
      <c r="L468" s="101"/>
      <c r="M468" s="101"/>
      <c r="N468" s="101"/>
      <c r="O468" s="101"/>
      <c r="P468" s="101"/>
    </row>
    <row r="469" customFormat="false" ht="27.75" hidden="true" customHeight="true" outlineLevel="0" collapsed="false">
      <c r="A469" s="164"/>
      <c r="B469" s="62"/>
      <c r="C469" s="62"/>
      <c r="D469" s="62"/>
      <c r="E469" s="403"/>
      <c r="F469" s="62" t="s">
        <v>542</v>
      </c>
      <c r="G469" s="85"/>
      <c r="H469" s="224"/>
      <c r="I469" s="224"/>
      <c r="J469" s="227"/>
      <c r="K469" s="171"/>
      <c r="L469" s="101"/>
      <c r="M469" s="101"/>
      <c r="N469" s="101"/>
      <c r="O469" s="101"/>
      <c r="P469" s="101"/>
    </row>
    <row r="470" customFormat="false" ht="30.75" hidden="true" customHeight="true" outlineLevel="0" collapsed="false">
      <c r="A470" s="164"/>
      <c r="B470" s="62"/>
      <c r="C470" s="62"/>
      <c r="D470" s="62"/>
      <c r="E470" s="403"/>
      <c r="F470" s="62" t="s">
        <v>544</v>
      </c>
      <c r="G470" s="85"/>
      <c r="H470" s="224"/>
      <c r="I470" s="224"/>
      <c r="J470" s="223"/>
      <c r="K470" s="200"/>
      <c r="L470" s="199"/>
      <c r="M470" s="199"/>
      <c r="N470" s="199"/>
      <c r="O470" s="199"/>
      <c r="P470" s="199"/>
    </row>
    <row r="471" customFormat="false" ht="105.75" hidden="true" customHeight="true" outlineLevel="0" collapsed="false">
      <c r="A471" s="164"/>
      <c r="B471" s="62"/>
      <c r="C471" s="62"/>
      <c r="D471" s="62"/>
      <c r="E471" s="403"/>
      <c r="F471" s="62" t="s">
        <v>484</v>
      </c>
      <c r="G471" s="85"/>
      <c r="H471" s="224"/>
      <c r="I471" s="224"/>
      <c r="J471" s="227"/>
      <c r="K471" s="171"/>
      <c r="L471" s="101"/>
      <c r="M471" s="101"/>
      <c r="N471" s="101"/>
      <c r="O471" s="101"/>
      <c r="P471" s="101"/>
    </row>
    <row r="472" customFormat="false" ht="30.75" hidden="true" customHeight="true" outlineLevel="0" collapsed="false">
      <c r="A472" s="164"/>
      <c r="B472" s="62"/>
      <c r="C472" s="62"/>
      <c r="D472" s="62"/>
      <c r="E472" s="403"/>
      <c r="F472" s="62" t="s">
        <v>540</v>
      </c>
      <c r="G472" s="85"/>
      <c r="H472" s="224"/>
      <c r="I472" s="224"/>
      <c r="J472" s="227"/>
      <c r="K472" s="171"/>
      <c r="L472" s="101"/>
      <c r="M472" s="101"/>
      <c r="N472" s="101"/>
      <c r="O472" s="101"/>
      <c r="P472" s="101"/>
    </row>
    <row r="473" customFormat="false" ht="30.75" hidden="true" customHeight="true" outlineLevel="0" collapsed="false">
      <c r="A473" s="164"/>
      <c r="B473" s="62"/>
      <c r="C473" s="62"/>
      <c r="D473" s="62"/>
      <c r="E473" s="403"/>
      <c r="F473" s="62" t="s">
        <v>542</v>
      </c>
      <c r="G473" s="85"/>
      <c r="H473" s="224"/>
      <c r="I473" s="224"/>
      <c r="J473" s="227"/>
      <c r="K473" s="171"/>
      <c r="L473" s="101"/>
      <c r="M473" s="101"/>
      <c r="N473" s="101"/>
      <c r="O473" s="101"/>
      <c r="P473" s="101"/>
    </row>
    <row r="474" customFormat="false" ht="30.75" hidden="true" customHeight="true" outlineLevel="0" collapsed="false">
      <c r="A474" s="164"/>
      <c r="B474" s="62"/>
      <c r="C474" s="62"/>
      <c r="D474" s="62"/>
      <c r="E474" s="403"/>
      <c r="F474" s="62" t="s">
        <v>544</v>
      </c>
      <c r="G474" s="85"/>
      <c r="H474" s="224"/>
      <c r="I474" s="224"/>
      <c r="J474" s="223"/>
      <c r="K474" s="200"/>
      <c r="L474" s="199"/>
      <c r="M474" s="199"/>
      <c r="N474" s="199"/>
      <c r="O474" s="199"/>
      <c r="P474" s="199"/>
    </row>
    <row r="475" customFormat="false" ht="15" hidden="true" customHeight="true" outlineLevel="0" collapsed="false">
      <c r="A475" s="325" t="s">
        <v>775</v>
      </c>
      <c r="B475" s="184" t="s">
        <v>518</v>
      </c>
      <c r="C475" s="184" t="s">
        <v>492</v>
      </c>
      <c r="D475" s="184" t="s">
        <v>482</v>
      </c>
      <c r="E475" s="251" t="s">
        <v>519</v>
      </c>
      <c r="F475" s="184" t="s">
        <v>484</v>
      </c>
      <c r="G475" s="278"/>
      <c r="H475" s="220" t="n">
        <f aca="false">H478+H500+H529+H547</f>
        <v>1220.9</v>
      </c>
      <c r="I475" s="220" t="n">
        <f aca="false">I478+I500+I529+I547</f>
        <v>1524</v>
      </c>
      <c r="J475" s="220" t="e">
        <f aca="false">J478</f>
        <v>#REF!</v>
      </c>
      <c r="K475" s="171"/>
      <c r="L475" s="263" t="n">
        <f aca="false">L478</f>
        <v>0</v>
      </c>
      <c r="M475" s="263" t="n">
        <f aca="false">M478</f>
        <v>0</v>
      </c>
      <c r="N475" s="263" t="n">
        <f aca="false">N478</f>
        <v>0</v>
      </c>
      <c r="O475" s="263" t="n">
        <f aca="false">O478</f>
        <v>0</v>
      </c>
      <c r="P475" s="263" t="n">
        <f aca="false">P478</f>
        <v>0</v>
      </c>
    </row>
    <row r="476" customFormat="false" ht="15" hidden="true" customHeight="true" outlineLevel="0" collapsed="false">
      <c r="A476" s="217" t="s">
        <v>776</v>
      </c>
      <c r="B476" s="347" t="s">
        <v>495</v>
      </c>
      <c r="C476" s="347"/>
      <c r="D476" s="347"/>
      <c r="E476" s="347"/>
      <c r="F476" s="347"/>
      <c r="G476" s="347"/>
      <c r="H476" s="326"/>
      <c r="I476" s="326"/>
      <c r="J476" s="326"/>
      <c r="K476" s="193"/>
      <c r="L476" s="348" t="n">
        <f aca="false">L475</f>
        <v>0</v>
      </c>
      <c r="M476" s="348" t="n">
        <f aca="false">M475</f>
        <v>0</v>
      </c>
      <c r="N476" s="348" t="n">
        <f aca="false">N484</f>
        <v>0</v>
      </c>
      <c r="O476" s="348" t="n">
        <f aca="false">O484</f>
        <v>0</v>
      </c>
      <c r="P476" s="348" t="n">
        <f aca="false">P484</f>
        <v>0</v>
      </c>
    </row>
    <row r="477" customFormat="false" ht="15" hidden="true" customHeight="true" outlineLevel="0" collapsed="false">
      <c r="A477" s="217" t="s">
        <v>517</v>
      </c>
      <c r="B477" s="347" t="s">
        <v>504</v>
      </c>
      <c r="C477" s="347"/>
      <c r="D477" s="347"/>
      <c r="E477" s="347"/>
      <c r="F477" s="347"/>
      <c r="G477" s="347"/>
      <c r="H477" s="326"/>
      <c r="I477" s="326"/>
      <c r="J477" s="326"/>
      <c r="K477" s="193"/>
      <c r="L477" s="348"/>
      <c r="M477" s="348"/>
      <c r="N477" s="348" t="n">
        <f aca="false">N483</f>
        <v>0</v>
      </c>
      <c r="O477" s="348" t="n">
        <f aca="false">O483</f>
        <v>0</v>
      </c>
      <c r="P477" s="348" t="n">
        <f aca="false">P483</f>
        <v>0</v>
      </c>
    </row>
    <row r="478" customFormat="false" ht="15" hidden="true" customHeight="true" outlineLevel="0" collapsed="false">
      <c r="A478" s="288" t="s">
        <v>777</v>
      </c>
      <c r="B478" s="184" t="s">
        <v>518</v>
      </c>
      <c r="C478" s="184" t="s">
        <v>492</v>
      </c>
      <c r="D478" s="184" t="s">
        <v>497</v>
      </c>
      <c r="E478" s="251" t="s">
        <v>519</v>
      </c>
      <c r="F478" s="184" t="s">
        <v>484</v>
      </c>
      <c r="G478" s="278"/>
      <c r="H478" s="221" t="n">
        <f aca="false">H480+H501+H507+H520+H526+H497</f>
        <v>828</v>
      </c>
      <c r="I478" s="221" t="n">
        <f aca="false">I480+I501+I507+I520+I526+I497</f>
        <v>882</v>
      </c>
      <c r="J478" s="220" t="e">
        <f aca="false">J479</f>
        <v>#REF!</v>
      </c>
      <c r="K478" s="171"/>
      <c r="L478" s="263" t="n">
        <f aca="false">L479</f>
        <v>0</v>
      </c>
      <c r="M478" s="263" t="n">
        <f aca="false">M479</f>
        <v>0</v>
      </c>
      <c r="N478" s="263" t="n">
        <f aca="false">N479</f>
        <v>0</v>
      </c>
      <c r="O478" s="263" t="n">
        <f aca="false">O479</f>
        <v>0</v>
      </c>
      <c r="P478" s="263" t="n">
        <f aca="false">P479</f>
        <v>0</v>
      </c>
    </row>
    <row r="479" customFormat="false" ht="15" hidden="true" customHeight="true" outlineLevel="0" collapsed="false">
      <c r="A479" s="325" t="s">
        <v>646</v>
      </c>
      <c r="B479" s="184" t="s">
        <v>518</v>
      </c>
      <c r="C479" s="184" t="s">
        <v>492</v>
      </c>
      <c r="D479" s="184" t="s">
        <v>497</v>
      </c>
      <c r="E479" s="251" t="s">
        <v>778</v>
      </c>
      <c r="F479" s="184" t="s">
        <v>484</v>
      </c>
      <c r="G479" s="351"/>
      <c r="H479" s="366"/>
      <c r="I479" s="366"/>
      <c r="J479" s="229" t="e">
        <f aca="false">J480</f>
        <v>#REF!</v>
      </c>
      <c r="K479" s="120"/>
      <c r="L479" s="367" t="n">
        <f aca="false">L480</f>
        <v>0</v>
      </c>
      <c r="M479" s="367" t="n">
        <f aca="false">M480</f>
        <v>0</v>
      </c>
      <c r="N479" s="367" t="n">
        <f aca="false">N480</f>
        <v>0</v>
      </c>
      <c r="O479" s="367" t="n">
        <f aca="false">O480</f>
        <v>0</v>
      </c>
      <c r="P479" s="367" t="n">
        <f aca="false">P480</f>
        <v>0</v>
      </c>
    </row>
    <row r="480" customFormat="false" ht="50.25" hidden="true" customHeight="true" outlineLevel="0" collapsed="false">
      <c r="A480" s="164" t="s">
        <v>779</v>
      </c>
      <c r="B480" s="62" t="s">
        <v>518</v>
      </c>
      <c r="C480" s="62" t="s">
        <v>492</v>
      </c>
      <c r="D480" s="62" t="s">
        <v>497</v>
      </c>
      <c r="E480" s="78" t="s">
        <v>768</v>
      </c>
      <c r="F480" s="62" t="s">
        <v>484</v>
      </c>
      <c r="G480" s="351"/>
      <c r="H480" s="366"/>
      <c r="I480" s="366"/>
      <c r="J480" s="227" t="e">
        <f aca="false">#REF!</f>
        <v>#REF!</v>
      </c>
      <c r="K480" s="120"/>
      <c r="L480" s="101" t="n">
        <f aca="false">L481</f>
        <v>0</v>
      </c>
      <c r="M480" s="101" t="n">
        <f aca="false">M481</f>
        <v>0</v>
      </c>
      <c r="N480" s="101" t="n">
        <f aca="false">N481</f>
        <v>0</v>
      </c>
      <c r="O480" s="101" t="n">
        <f aca="false">O481</f>
        <v>0</v>
      </c>
      <c r="P480" s="101" t="n">
        <f aca="false">P481</f>
        <v>0</v>
      </c>
    </row>
    <row r="481" customFormat="false" ht="32.25" hidden="true" customHeight="true" outlineLevel="0" collapsed="false">
      <c r="A481" s="372" t="s">
        <v>769</v>
      </c>
      <c r="B481" s="62" t="s">
        <v>518</v>
      </c>
      <c r="C481" s="62" t="s">
        <v>492</v>
      </c>
      <c r="D481" s="62" t="s">
        <v>497</v>
      </c>
      <c r="E481" s="375" t="s">
        <v>770</v>
      </c>
      <c r="F481" s="62" t="s">
        <v>540</v>
      </c>
      <c r="G481" s="85"/>
      <c r="H481" s="224"/>
      <c r="I481" s="224"/>
      <c r="J481" s="227" t="n">
        <f aca="false">J482</f>
        <v>80</v>
      </c>
      <c r="K481" s="120"/>
      <c r="L481" s="101" t="n">
        <f aca="false">L482</f>
        <v>0</v>
      </c>
      <c r="M481" s="101" t="n">
        <f aca="false">M482</f>
        <v>0</v>
      </c>
      <c r="N481" s="101" t="n">
        <f aca="false">N482</f>
        <v>0</v>
      </c>
      <c r="O481" s="101" t="n">
        <f aca="false">O482</f>
        <v>0</v>
      </c>
      <c r="P481" s="101" t="n">
        <f aca="false">P482</f>
        <v>0</v>
      </c>
    </row>
    <row r="482" customFormat="false" ht="28.5" hidden="true" customHeight="true" outlineLevel="0" collapsed="false">
      <c r="A482" s="164" t="s">
        <v>541</v>
      </c>
      <c r="B482" s="62" t="s">
        <v>518</v>
      </c>
      <c r="C482" s="62" t="s">
        <v>492</v>
      </c>
      <c r="D482" s="62" t="s">
        <v>497</v>
      </c>
      <c r="E482" s="415" t="s">
        <v>770</v>
      </c>
      <c r="F482" s="62" t="s">
        <v>542</v>
      </c>
      <c r="G482" s="85"/>
      <c r="H482" s="224"/>
      <c r="I482" s="224"/>
      <c r="J482" s="227" t="n">
        <f aca="false">J483</f>
        <v>80</v>
      </c>
      <c r="K482" s="120"/>
      <c r="L482" s="101" t="n">
        <f aca="false">L483</f>
        <v>0</v>
      </c>
      <c r="M482" s="101" t="n">
        <f aca="false">M483</f>
        <v>0</v>
      </c>
      <c r="N482" s="101" t="n">
        <f aca="false">N483+N484</f>
        <v>0</v>
      </c>
      <c r="O482" s="101" t="n">
        <f aca="false">O483+O484</f>
        <v>0</v>
      </c>
      <c r="P482" s="101" t="n">
        <f aca="false">P483+P484</f>
        <v>0</v>
      </c>
    </row>
    <row r="483" customFormat="false" ht="22.5" hidden="true" customHeight="true" outlineLevel="0" collapsed="false">
      <c r="A483" s="164" t="s">
        <v>543</v>
      </c>
      <c r="B483" s="85" t="s">
        <v>518</v>
      </c>
      <c r="C483" s="85" t="s">
        <v>492</v>
      </c>
      <c r="D483" s="62" t="s">
        <v>497</v>
      </c>
      <c r="E483" s="375" t="s">
        <v>770</v>
      </c>
      <c r="F483" s="62" t="s">
        <v>544</v>
      </c>
      <c r="G483" s="85" t="s">
        <v>504</v>
      </c>
      <c r="H483" s="224" t="n">
        <v>25</v>
      </c>
      <c r="I483" s="224" t="n">
        <f aca="false">J483-H483</f>
        <v>55</v>
      </c>
      <c r="J483" s="223" t="n">
        <v>80</v>
      </c>
      <c r="K483" s="200"/>
      <c r="L483" s="199" t="n">
        <v>0</v>
      </c>
      <c r="M483" s="199" t="n">
        <v>0</v>
      </c>
      <c r="N483" s="199"/>
      <c r="O483" s="199"/>
      <c r="P483" s="199"/>
    </row>
    <row r="484" customFormat="false" ht="33.75" hidden="true" customHeight="true" outlineLevel="0" collapsed="false">
      <c r="A484" s="164" t="s">
        <v>543</v>
      </c>
      <c r="B484" s="85" t="s">
        <v>518</v>
      </c>
      <c r="C484" s="85" t="s">
        <v>492</v>
      </c>
      <c r="D484" s="62" t="s">
        <v>497</v>
      </c>
      <c r="E484" s="375" t="s">
        <v>770</v>
      </c>
      <c r="F484" s="62" t="s">
        <v>544</v>
      </c>
      <c r="G484" s="85" t="s">
        <v>495</v>
      </c>
      <c r="H484" s="224" t="n">
        <v>26</v>
      </c>
      <c r="I484" s="224" t="n">
        <f aca="false">J484-H484</f>
        <v>54</v>
      </c>
      <c r="J484" s="223" t="n">
        <v>80</v>
      </c>
      <c r="K484" s="200"/>
      <c r="L484" s="199" t="n">
        <v>0</v>
      </c>
      <c r="M484" s="199" t="n">
        <v>0</v>
      </c>
      <c r="N484" s="199"/>
      <c r="O484" s="199"/>
      <c r="P484" s="199"/>
    </row>
    <row r="485" customFormat="false" ht="16.5" hidden="false" customHeight="true" outlineLevel="0" collapsed="false">
      <c r="A485" s="325" t="s">
        <v>780</v>
      </c>
      <c r="B485" s="184" t="s">
        <v>518</v>
      </c>
      <c r="C485" s="184" t="s">
        <v>593</v>
      </c>
      <c r="D485" s="184" t="s">
        <v>482</v>
      </c>
      <c r="E485" s="184" t="s">
        <v>519</v>
      </c>
      <c r="F485" s="184" t="s">
        <v>484</v>
      </c>
      <c r="G485" s="278"/>
      <c r="H485" s="220" t="n">
        <f aca="false">H488+H543+H714+H731</f>
        <v>276</v>
      </c>
      <c r="I485" s="220" t="n">
        <f aca="false">I488+I543+I714+I731</f>
        <v>294</v>
      </c>
      <c r="J485" s="283" t="e">
        <f aca="false">J488+J533+J731+J679</f>
        <v>#VALUE!</v>
      </c>
      <c r="K485" s="124"/>
      <c r="L485" s="423" t="n">
        <f aca="false">L488+L533+L731+L679+L646</f>
        <v>2713.5</v>
      </c>
      <c r="M485" s="423" t="n">
        <f aca="false">M488+M533+M731+M679+M646</f>
        <v>-1644</v>
      </c>
      <c r="N485" s="423" t="n">
        <f aca="false">N488</f>
        <v>19.5</v>
      </c>
      <c r="O485" s="423" t="n">
        <f aca="false">O488</f>
        <v>19.5</v>
      </c>
      <c r="P485" s="423" t="n">
        <f aca="false">P488</f>
        <v>20.5</v>
      </c>
    </row>
    <row r="486" customFormat="false" ht="16.5" hidden="false" customHeight="true" outlineLevel="0" collapsed="false">
      <c r="A486" s="217" t="s">
        <v>516</v>
      </c>
      <c r="B486" s="347"/>
      <c r="C486" s="347"/>
      <c r="D486" s="347"/>
      <c r="E486" s="347"/>
      <c r="F486" s="347"/>
      <c r="G486" s="347" t="s">
        <v>495</v>
      </c>
      <c r="H486" s="326"/>
      <c r="I486" s="326"/>
      <c r="J486" s="326"/>
      <c r="K486" s="193"/>
      <c r="L486" s="348" t="e">
        <f aca="false">L489+L534+L647+L680+L741</f>
        <v>#VALUE!</v>
      </c>
      <c r="M486" s="348" t="e">
        <f aca="false">M489+M534+M647+M680+M741</f>
        <v>#VALUE!</v>
      </c>
      <c r="N486" s="348" t="n">
        <f aca="false">N489</f>
        <v>19.5</v>
      </c>
      <c r="O486" s="348" t="n">
        <f aca="false">O489</f>
        <v>19.5</v>
      </c>
      <c r="P486" s="348" t="n">
        <f aca="false">P489</f>
        <v>20.5</v>
      </c>
    </row>
    <row r="487" customFormat="false" ht="15" hidden="false" customHeight="true" outlineLevel="0" collapsed="false">
      <c r="A487" s="217" t="s">
        <v>517</v>
      </c>
      <c r="B487" s="347"/>
      <c r="C487" s="347"/>
      <c r="D487" s="347"/>
      <c r="E487" s="347"/>
      <c r="F487" s="347"/>
      <c r="G487" s="347" t="s">
        <v>504</v>
      </c>
      <c r="H487" s="326"/>
      <c r="I487" s="326"/>
      <c r="J487" s="326"/>
      <c r="K487" s="193"/>
      <c r="L487" s="348" t="n">
        <f aca="false">L490+L535+L681+L742+L648</f>
        <v>4100</v>
      </c>
      <c r="M487" s="348" t="n">
        <f aca="false">M490+M535+M681+M742+M648</f>
        <v>-498.22577</v>
      </c>
      <c r="N487" s="348"/>
      <c r="O487" s="348"/>
      <c r="P487" s="348"/>
    </row>
    <row r="488" customFormat="false" ht="21" hidden="false" customHeight="true" outlineLevel="0" collapsed="false">
      <c r="A488" s="238" t="s">
        <v>781</v>
      </c>
      <c r="B488" s="251" t="s">
        <v>518</v>
      </c>
      <c r="C488" s="251" t="s">
        <v>593</v>
      </c>
      <c r="D488" s="251" t="s">
        <v>593</v>
      </c>
      <c r="E488" s="251" t="s">
        <v>519</v>
      </c>
      <c r="F488" s="251" t="s">
        <v>484</v>
      </c>
      <c r="G488" s="278"/>
      <c r="H488" s="221" t="n">
        <f aca="false">H502+H507+H523</f>
        <v>276</v>
      </c>
      <c r="I488" s="221" t="n">
        <f aca="false">I502+I507+I523</f>
        <v>294</v>
      </c>
      <c r="J488" s="220" t="e">
        <f aca="false">J491+J501</f>
        <v>#VALUE!</v>
      </c>
      <c r="K488" s="120"/>
      <c r="L488" s="263" t="n">
        <f aca="false">L491+L501</f>
        <v>313.5</v>
      </c>
      <c r="M488" s="263" t="n">
        <f aca="false">M491+M501</f>
        <v>756</v>
      </c>
      <c r="N488" s="263" t="n">
        <f aca="false">N491</f>
        <v>19.5</v>
      </c>
      <c r="O488" s="263" t="n">
        <f aca="false">O491</f>
        <v>19.5</v>
      </c>
      <c r="P488" s="263" t="n">
        <f aca="false">P491</f>
        <v>20.5</v>
      </c>
    </row>
    <row r="489" customFormat="false" ht="15.75" hidden="false" customHeight="true" outlineLevel="0" collapsed="false">
      <c r="A489" s="217" t="s">
        <v>516</v>
      </c>
      <c r="B489" s="347"/>
      <c r="C489" s="347"/>
      <c r="D489" s="347"/>
      <c r="E489" s="347"/>
      <c r="F489" s="347"/>
      <c r="G489" s="347" t="s">
        <v>495</v>
      </c>
      <c r="H489" s="326"/>
      <c r="I489" s="326"/>
      <c r="J489" s="326"/>
      <c r="K489" s="193"/>
      <c r="L489" s="348" t="e">
        <f aca="false">L491+L502+#REF!+L519</f>
        <v>#VALUE!</v>
      </c>
      <c r="M489" s="348" t="e">
        <f aca="false">M491+M502+#REF!+M519</f>
        <v>#VALUE!</v>
      </c>
      <c r="N489" s="348" t="n">
        <f aca="false">N491</f>
        <v>19.5</v>
      </c>
      <c r="O489" s="348" t="n">
        <f aca="false">O491</f>
        <v>19.5</v>
      </c>
      <c r="P489" s="348" t="n">
        <f aca="false">P491</f>
        <v>20.5</v>
      </c>
    </row>
    <row r="490" customFormat="false" ht="17.25" hidden="false" customHeight="true" outlineLevel="0" collapsed="false">
      <c r="A490" s="217" t="s">
        <v>517</v>
      </c>
      <c r="B490" s="347"/>
      <c r="C490" s="347"/>
      <c r="D490" s="347"/>
      <c r="E490" s="347"/>
      <c r="F490" s="347"/>
      <c r="G490" s="347" t="s">
        <v>504</v>
      </c>
      <c r="H490" s="326"/>
      <c r="I490" s="326"/>
      <c r="J490" s="326"/>
      <c r="K490" s="193"/>
      <c r="L490" s="348" t="n">
        <f aca="false">L539</f>
        <v>0</v>
      </c>
      <c r="M490" s="348" t="n">
        <f aca="false">M539</f>
        <v>0</v>
      </c>
      <c r="N490" s="348"/>
      <c r="O490" s="348"/>
      <c r="P490" s="348"/>
    </row>
    <row r="491" customFormat="false" ht="15.75" hidden="false" customHeight="true" outlineLevel="0" collapsed="false">
      <c r="A491" s="238" t="s">
        <v>646</v>
      </c>
      <c r="B491" s="184" t="s">
        <v>518</v>
      </c>
      <c r="C491" s="184" t="s">
        <v>593</v>
      </c>
      <c r="D491" s="184" t="s">
        <v>593</v>
      </c>
      <c r="E491" s="184" t="s">
        <v>526</v>
      </c>
      <c r="F491" s="184" t="s">
        <v>484</v>
      </c>
      <c r="G491" s="351"/>
      <c r="H491" s="352" t="e">
        <f aca="false">#REF!</f>
        <v>#REF!</v>
      </c>
      <c r="I491" s="352" t="e">
        <f aca="false">#REF!</f>
        <v>#REF!</v>
      </c>
      <c r="J491" s="220" t="e">
        <f aca="false">J495+#REF!+J497</f>
        <v>#VALUE!</v>
      </c>
      <c r="K491" s="120"/>
      <c r="L491" s="263" t="n">
        <f aca="false">L495</f>
        <v>13.5</v>
      </c>
      <c r="M491" s="263" t="n">
        <f aca="false">M495</f>
        <v>6</v>
      </c>
      <c r="N491" s="263" t="n">
        <f aca="false">N495</f>
        <v>19.5</v>
      </c>
      <c r="O491" s="263" t="n">
        <f aca="false">O495</f>
        <v>19.5</v>
      </c>
      <c r="P491" s="263" t="n">
        <f aca="false">P495</f>
        <v>20.5</v>
      </c>
    </row>
    <row r="492" customFormat="false" ht="15.75" hidden="false" customHeight="true" outlineLevel="0" collapsed="false">
      <c r="A492" s="210" t="s">
        <v>782</v>
      </c>
      <c r="B492" s="85" t="s">
        <v>518</v>
      </c>
      <c r="C492" s="85" t="s">
        <v>593</v>
      </c>
      <c r="D492" s="85" t="s">
        <v>593</v>
      </c>
      <c r="E492" s="424" t="s">
        <v>783</v>
      </c>
      <c r="F492" s="85" t="s">
        <v>484</v>
      </c>
      <c r="G492" s="85"/>
      <c r="H492" s="227" t="n">
        <f aca="false">H496</f>
        <v>9.5</v>
      </c>
      <c r="I492" s="227" t="n">
        <f aca="false">I496</f>
        <v>12.7</v>
      </c>
      <c r="J492" s="227" t="n">
        <f aca="false">J494</f>
        <v>22.2</v>
      </c>
      <c r="K492" s="100"/>
      <c r="L492" s="101" t="n">
        <f aca="false">L494</f>
        <v>13.5</v>
      </c>
      <c r="M492" s="101" t="n">
        <f aca="false">M494</f>
        <v>6</v>
      </c>
      <c r="N492" s="101" t="n">
        <f aca="false">N494</f>
        <v>19.5</v>
      </c>
      <c r="O492" s="101" t="n">
        <f aca="false">O494</f>
        <v>19.5</v>
      </c>
      <c r="P492" s="101" t="n">
        <f aca="false">P494</f>
        <v>20.5</v>
      </c>
    </row>
    <row r="493" customFormat="false" ht="15.75" hidden="false" customHeight="true" outlineLevel="0" collapsed="false">
      <c r="A493" s="210" t="s">
        <v>784</v>
      </c>
      <c r="B493" s="85" t="s">
        <v>518</v>
      </c>
      <c r="C493" s="85" t="s">
        <v>593</v>
      </c>
      <c r="D493" s="85" t="s">
        <v>593</v>
      </c>
      <c r="E493" s="400" t="s">
        <v>783</v>
      </c>
      <c r="F493" s="85" t="s">
        <v>484</v>
      </c>
      <c r="G493" s="85"/>
      <c r="H493" s="227"/>
      <c r="I493" s="227"/>
      <c r="J493" s="227"/>
      <c r="K493" s="100"/>
      <c r="L493" s="101"/>
      <c r="M493" s="101"/>
      <c r="N493" s="101" t="n">
        <f aca="false">N494</f>
        <v>19.5</v>
      </c>
      <c r="O493" s="101" t="n">
        <f aca="false">O494</f>
        <v>19.5</v>
      </c>
      <c r="P493" s="101" t="n">
        <f aca="false">P494</f>
        <v>20.5</v>
      </c>
    </row>
    <row r="494" customFormat="false" ht="15.75" hidden="false" customHeight="true" outlineLevel="0" collapsed="false">
      <c r="A494" s="164" t="s">
        <v>539</v>
      </c>
      <c r="B494" s="85" t="s">
        <v>518</v>
      </c>
      <c r="C494" s="85" t="s">
        <v>593</v>
      </c>
      <c r="D494" s="85" t="s">
        <v>593</v>
      </c>
      <c r="E494" s="424" t="s">
        <v>783</v>
      </c>
      <c r="F494" s="62" t="s">
        <v>540</v>
      </c>
      <c r="G494" s="85"/>
      <c r="H494" s="224"/>
      <c r="I494" s="224"/>
      <c r="J494" s="227" t="n">
        <f aca="false">J495</f>
        <v>22.2</v>
      </c>
      <c r="K494" s="120"/>
      <c r="L494" s="101" t="n">
        <f aca="false">L495</f>
        <v>13.5</v>
      </c>
      <c r="M494" s="101" t="n">
        <f aca="false">M495</f>
        <v>6</v>
      </c>
      <c r="N494" s="101" t="n">
        <f aca="false">N495</f>
        <v>19.5</v>
      </c>
      <c r="O494" s="101" t="n">
        <f aca="false">O495</f>
        <v>19.5</v>
      </c>
      <c r="P494" s="101" t="n">
        <f aca="false">P495</f>
        <v>20.5</v>
      </c>
    </row>
    <row r="495" customFormat="false" ht="33.75" hidden="false" customHeight="true" outlineLevel="0" collapsed="false">
      <c r="A495" s="164" t="s">
        <v>541</v>
      </c>
      <c r="B495" s="85" t="s">
        <v>518</v>
      </c>
      <c r="C495" s="85" t="s">
        <v>593</v>
      </c>
      <c r="D495" s="85" t="s">
        <v>593</v>
      </c>
      <c r="E495" s="424" t="s">
        <v>783</v>
      </c>
      <c r="F495" s="62" t="s">
        <v>542</v>
      </c>
      <c r="G495" s="85"/>
      <c r="H495" s="224"/>
      <c r="I495" s="224"/>
      <c r="J495" s="227" t="n">
        <f aca="false">J496</f>
        <v>22.2</v>
      </c>
      <c r="K495" s="120"/>
      <c r="L495" s="101" t="n">
        <f aca="false">L496</f>
        <v>13.5</v>
      </c>
      <c r="M495" s="101" t="n">
        <f aca="false">M496</f>
        <v>6</v>
      </c>
      <c r="N495" s="101" t="n">
        <f aca="false">N496</f>
        <v>19.5</v>
      </c>
      <c r="O495" s="101" t="n">
        <f aca="false">O496</f>
        <v>19.5</v>
      </c>
      <c r="P495" s="101" t="n">
        <f aca="false">P496</f>
        <v>20.5</v>
      </c>
    </row>
    <row r="496" customFormat="false" ht="33.75" hidden="false" customHeight="true" outlineLevel="0" collapsed="false">
      <c r="A496" s="164" t="s">
        <v>543</v>
      </c>
      <c r="B496" s="85" t="s">
        <v>518</v>
      </c>
      <c r="C496" s="85" t="s">
        <v>593</v>
      </c>
      <c r="D496" s="85" t="s">
        <v>593</v>
      </c>
      <c r="E496" s="424" t="s">
        <v>783</v>
      </c>
      <c r="F496" s="85" t="s">
        <v>544</v>
      </c>
      <c r="G496" s="85" t="s">
        <v>495</v>
      </c>
      <c r="H496" s="224" t="n">
        <v>9.5</v>
      </c>
      <c r="I496" s="224" t="n">
        <f aca="false">J496-H496</f>
        <v>12.7</v>
      </c>
      <c r="J496" s="223" t="n">
        <v>22.2</v>
      </c>
      <c r="K496" s="200"/>
      <c r="L496" s="103" t="n">
        <v>13.5</v>
      </c>
      <c r="M496" s="199" t="n">
        <f aca="false">N496-L496</f>
        <v>6</v>
      </c>
      <c r="N496" s="103" t="n">
        <v>19.5</v>
      </c>
      <c r="O496" s="103" t="n">
        <v>19.5</v>
      </c>
      <c r="P496" s="103" t="n">
        <v>20.5</v>
      </c>
    </row>
    <row r="497" customFormat="false" ht="15" hidden="false" customHeight="true" outlineLevel="0" collapsed="false">
      <c r="A497" s="325" t="s">
        <v>785</v>
      </c>
      <c r="B497" s="184" t="s">
        <v>518</v>
      </c>
      <c r="C497" s="184" t="n">
        <v>10</v>
      </c>
      <c r="D497" s="184" t="s">
        <v>482</v>
      </c>
      <c r="E497" s="251" t="s">
        <v>786</v>
      </c>
      <c r="F497" s="184" t="s">
        <v>484</v>
      </c>
      <c r="G497" s="278"/>
      <c r="H497" s="220" t="n">
        <f aca="false">H500+H516+H586+H595</f>
        <v>276</v>
      </c>
      <c r="I497" s="220" t="n">
        <f aca="false">I500+I516+I586+I595</f>
        <v>294</v>
      </c>
      <c r="J497" s="220" t="n">
        <f aca="false">J500+J516+J571</f>
        <v>570</v>
      </c>
      <c r="K497" s="124"/>
      <c r="L497" s="263" t="e">
        <f aca="false">L500+L516+L571</f>
        <v>#VALUE!</v>
      </c>
      <c r="M497" s="263" t="e">
        <f aca="false">M500+M516+M571</f>
        <v>#VALUE!</v>
      </c>
      <c r="N497" s="263" t="n">
        <f aca="false">N500+N516+N508+N587</f>
        <v>7502.78666</v>
      </c>
      <c r="O497" s="263" t="n">
        <f aca="false">O500+O516+O508+O587</f>
        <v>9154.99</v>
      </c>
      <c r="P497" s="263" t="n">
        <f aca="false">P500+P516+P508+P587</f>
        <v>8984.99</v>
      </c>
    </row>
    <row r="498" customFormat="false" ht="15" hidden="false" customHeight="true" outlineLevel="0" collapsed="false">
      <c r="A498" s="217" t="s">
        <v>516</v>
      </c>
      <c r="B498" s="347"/>
      <c r="C498" s="347"/>
      <c r="D498" s="347"/>
      <c r="E498" s="347"/>
      <c r="F498" s="347"/>
      <c r="G498" s="347" t="s">
        <v>495</v>
      </c>
      <c r="H498" s="326"/>
      <c r="I498" s="326"/>
      <c r="J498" s="326"/>
      <c r="K498" s="193"/>
      <c r="L498" s="348" t="n">
        <f aca="false">L503+L522+L532</f>
        <v>585</v>
      </c>
      <c r="M498" s="348" t="n">
        <f aca="false">M503+M522+M532</f>
        <v>465</v>
      </c>
      <c r="N498" s="348" t="n">
        <f aca="false">N502+N517+N588</f>
        <v>1933.7</v>
      </c>
      <c r="O498" s="348" t="n">
        <f aca="false">O502+O517+O588</f>
        <v>970</v>
      </c>
      <c r="P498" s="348" t="n">
        <f aca="false">P502+P517+P588</f>
        <v>800</v>
      </c>
    </row>
    <row r="499" customFormat="false" ht="15" hidden="false" customHeight="true" outlineLevel="0" collapsed="false">
      <c r="A499" s="217" t="s">
        <v>517</v>
      </c>
      <c r="B499" s="347"/>
      <c r="C499" s="347"/>
      <c r="D499" s="347"/>
      <c r="E499" s="347"/>
      <c r="F499" s="347"/>
      <c r="G499" s="347" t="s">
        <v>504</v>
      </c>
      <c r="H499" s="326"/>
      <c r="I499" s="326"/>
      <c r="J499" s="326"/>
      <c r="K499" s="193"/>
      <c r="L499" s="348" t="e">
        <f aca="false">L526+L563+L578+#REF!</f>
        <v>#VALUE!</v>
      </c>
      <c r="M499" s="348" t="e">
        <f aca="false">M526+M563+M578+#REF!</f>
        <v>#VALUE!</v>
      </c>
      <c r="N499" s="348" t="n">
        <f aca="false">N518+N572+N510+N589</f>
        <v>5569.08666</v>
      </c>
      <c r="O499" s="348" t="n">
        <f aca="false">O518+O572+O510+O589</f>
        <v>8184.99</v>
      </c>
      <c r="P499" s="348" t="n">
        <f aca="false">P518+P572+P510+P589</f>
        <v>8184.99</v>
      </c>
    </row>
    <row r="500" customFormat="false" ht="15" hidden="false" customHeight="true" outlineLevel="0" collapsed="false">
      <c r="A500" s="162" t="s">
        <v>787</v>
      </c>
      <c r="B500" s="184" t="s">
        <v>518</v>
      </c>
      <c r="C500" s="184" t="n">
        <v>10</v>
      </c>
      <c r="D500" s="184" t="s">
        <v>481</v>
      </c>
      <c r="E500" s="184" t="s">
        <v>786</v>
      </c>
      <c r="F500" s="184" t="s">
        <v>484</v>
      </c>
      <c r="G500" s="278"/>
      <c r="H500" s="221" t="n">
        <f aca="false">H501</f>
        <v>276</v>
      </c>
      <c r="I500" s="221" t="n">
        <f aca="false">I501</f>
        <v>294</v>
      </c>
      <c r="J500" s="220" t="n">
        <f aca="false">J503</f>
        <v>570</v>
      </c>
      <c r="K500" s="120"/>
      <c r="L500" s="263" t="n">
        <f aca="false">L503</f>
        <v>300</v>
      </c>
      <c r="M500" s="263" t="n">
        <f aca="false">M503</f>
        <v>750</v>
      </c>
      <c r="N500" s="263" t="n">
        <f aca="false">N503</f>
        <v>1050</v>
      </c>
      <c r="O500" s="263" t="n">
        <f aca="false">O503</f>
        <v>800</v>
      </c>
      <c r="P500" s="263" t="n">
        <f aca="false">P503</f>
        <v>800</v>
      </c>
    </row>
    <row r="501" customFormat="false" ht="15" hidden="true" customHeight="true" outlineLevel="0" collapsed="false">
      <c r="A501" s="164" t="s">
        <v>788</v>
      </c>
      <c r="B501" s="62" t="s">
        <v>518</v>
      </c>
      <c r="C501" s="62" t="n">
        <v>10</v>
      </c>
      <c r="D501" s="62" t="s">
        <v>481</v>
      </c>
      <c r="E501" s="62" t="s">
        <v>789</v>
      </c>
      <c r="F501" s="62" t="s">
        <v>484</v>
      </c>
      <c r="G501" s="85"/>
      <c r="H501" s="221" t="n">
        <f aca="false">H504</f>
        <v>276</v>
      </c>
      <c r="I501" s="221" t="n">
        <f aca="false">I504</f>
        <v>294</v>
      </c>
      <c r="J501" s="221" t="n">
        <f aca="false">J504</f>
        <v>570</v>
      </c>
      <c r="K501" s="120"/>
      <c r="L501" s="349" t="n">
        <f aca="false">L504</f>
        <v>300</v>
      </c>
      <c r="M501" s="349" t="n">
        <f aca="false">M504</f>
        <v>750</v>
      </c>
      <c r="N501" s="349" t="n">
        <f aca="false">N504</f>
        <v>1050</v>
      </c>
      <c r="O501" s="349" t="n">
        <f aca="false">O504</f>
        <v>800</v>
      </c>
      <c r="P501" s="349" t="n">
        <f aca="false">P504</f>
        <v>800</v>
      </c>
    </row>
    <row r="502" customFormat="false" ht="15" hidden="false" customHeight="true" outlineLevel="0" collapsed="false">
      <c r="A502" s="217" t="s">
        <v>516</v>
      </c>
      <c r="B502" s="347"/>
      <c r="C502" s="347"/>
      <c r="D502" s="347"/>
      <c r="E502" s="347"/>
      <c r="F502" s="347"/>
      <c r="G502" s="347" t="s">
        <v>495</v>
      </c>
      <c r="H502" s="326"/>
      <c r="I502" s="326"/>
      <c r="J502" s="326"/>
      <c r="K502" s="193"/>
      <c r="L502" s="348" t="n">
        <f aca="false">L503</f>
        <v>300</v>
      </c>
      <c r="M502" s="348" t="n">
        <f aca="false">M503</f>
        <v>750</v>
      </c>
      <c r="N502" s="348" t="n">
        <f aca="false">N503</f>
        <v>1050</v>
      </c>
      <c r="O502" s="348" t="n">
        <f aca="false">O503</f>
        <v>800</v>
      </c>
      <c r="P502" s="348" t="n">
        <f aca="false">P503</f>
        <v>800</v>
      </c>
    </row>
    <row r="503" customFormat="false" ht="18" hidden="false" customHeight="true" outlineLevel="0" collapsed="false">
      <c r="A503" s="162" t="s">
        <v>525</v>
      </c>
      <c r="B503" s="184" t="s">
        <v>518</v>
      </c>
      <c r="C503" s="184" t="s">
        <v>790</v>
      </c>
      <c r="D503" s="184" t="s">
        <v>481</v>
      </c>
      <c r="E503" s="184" t="s">
        <v>550</v>
      </c>
      <c r="F503" s="184" t="s">
        <v>484</v>
      </c>
      <c r="G503" s="351"/>
      <c r="H503" s="352" t="n">
        <f aca="false">H507</f>
        <v>276</v>
      </c>
      <c r="I503" s="352" t="n">
        <f aca="false">I507</f>
        <v>294</v>
      </c>
      <c r="J503" s="220" t="n">
        <f aca="false">J504</f>
        <v>570</v>
      </c>
      <c r="K503" s="120"/>
      <c r="L503" s="263" t="n">
        <f aca="false">L504</f>
        <v>300</v>
      </c>
      <c r="M503" s="263" t="n">
        <f aca="false">M504</f>
        <v>750</v>
      </c>
      <c r="N503" s="263" t="n">
        <f aca="false">N504</f>
        <v>1050</v>
      </c>
      <c r="O503" s="263" t="n">
        <f aca="false">O504</f>
        <v>800</v>
      </c>
      <c r="P503" s="263" t="n">
        <f aca="false">P504</f>
        <v>800</v>
      </c>
    </row>
    <row r="504" customFormat="false" ht="33.75" hidden="false" customHeight="true" outlineLevel="0" collapsed="false">
      <c r="A504" s="164" t="s">
        <v>791</v>
      </c>
      <c r="B504" s="62" t="s">
        <v>518</v>
      </c>
      <c r="C504" s="62" t="n">
        <v>10</v>
      </c>
      <c r="D504" s="62" t="s">
        <v>481</v>
      </c>
      <c r="E504" s="62" t="s">
        <v>792</v>
      </c>
      <c r="F504" s="62" t="s">
        <v>484</v>
      </c>
      <c r="G504" s="85"/>
      <c r="H504" s="221" t="n">
        <f aca="false">H507</f>
        <v>276</v>
      </c>
      <c r="I504" s="221" t="n">
        <f aca="false">I507</f>
        <v>294</v>
      </c>
      <c r="J504" s="221" t="n">
        <f aca="false">J505</f>
        <v>570</v>
      </c>
      <c r="K504" s="120"/>
      <c r="L504" s="349" t="n">
        <f aca="false">L505</f>
        <v>300</v>
      </c>
      <c r="M504" s="349" t="n">
        <f aca="false">M505</f>
        <v>750</v>
      </c>
      <c r="N504" s="349" t="n">
        <f aca="false">N505</f>
        <v>1050</v>
      </c>
      <c r="O504" s="349" t="n">
        <f aca="false">O505</f>
        <v>800</v>
      </c>
      <c r="P504" s="349" t="n">
        <f aca="false">P505</f>
        <v>800</v>
      </c>
    </row>
    <row r="505" customFormat="false" ht="16.5" hidden="false" customHeight="true" outlineLevel="0" collapsed="false">
      <c r="A505" s="164" t="s">
        <v>559</v>
      </c>
      <c r="B505" s="62" t="s">
        <v>518</v>
      </c>
      <c r="C505" s="62" t="n">
        <v>10</v>
      </c>
      <c r="D505" s="62" t="s">
        <v>481</v>
      </c>
      <c r="E505" s="62" t="s">
        <v>792</v>
      </c>
      <c r="F505" s="62" t="s">
        <v>560</v>
      </c>
      <c r="G505" s="85"/>
      <c r="H505" s="221"/>
      <c r="I505" s="221"/>
      <c r="J505" s="221" t="n">
        <f aca="false">J506</f>
        <v>570</v>
      </c>
      <c r="K505" s="120"/>
      <c r="L505" s="349" t="n">
        <f aca="false">L506</f>
        <v>300</v>
      </c>
      <c r="M505" s="349" t="n">
        <f aca="false">M506</f>
        <v>750</v>
      </c>
      <c r="N505" s="349" t="n">
        <f aca="false">N506</f>
        <v>1050</v>
      </c>
      <c r="O505" s="349" t="n">
        <f aca="false">O506</f>
        <v>800</v>
      </c>
      <c r="P505" s="349" t="n">
        <f aca="false">P506</f>
        <v>800</v>
      </c>
    </row>
    <row r="506" customFormat="false" ht="18.75" hidden="false" customHeight="true" outlineLevel="0" collapsed="false">
      <c r="A506" s="164" t="s">
        <v>793</v>
      </c>
      <c r="B506" s="78" t="s">
        <v>518</v>
      </c>
      <c r="C506" s="78" t="n">
        <v>10</v>
      </c>
      <c r="D506" s="78" t="s">
        <v>481</v>
      </c>
      <c r="E506" s="78" t="s">
        <v>792</v>
      </c>
      <c r="F506" s="78" t="s">
        <v>794</v>
      </c>
      <c r="G506" s="85"/>
      <c r="H506" s="221"/>
      <c r="I506" s="221"/>
      <c r="J506" s="221" t="n">
        <f aca="false">J507</f>
        <v>570</v>
      </c>
      <c r="K506" s="120"/>
      <c r="L506" s="349" t="n">
        <f aca="false">L507</f>
        <v>300</v>
      </c>
      <c r="M506" s="349" t="n">
        <f aca="false">M507</f>
        <v>750</v>
      </c>
      <c r="N506" s="349" t="n">
        <f aca="false">N507</f>
        <v>1050</v>
      </c>
      <c r="O506" s="349" t="n">
        <f aca="false">O507</f>
        <v>800</v>
      </c>
      <c r="P506" s="349" t="n">
        <f aca="false">P507</f>
        <v>800</v>
      </c>
    </row>
    <row r="507" customFormat="false" ht="18" hidden="false" customHeight="true" outlineLevel="0" collapsed="false">
      <c r="A507" s="181" t="s">
        <v>795</v>
      </c>
      <c r="B507" s="78" t="s">
        <v>518</v>
      </c>
      <c r="C507" s="78" t="n">
        <v>10</v>
      </c>
      <c r="D507" s="78" t="s">
        <v>481</v>
      </c>
      <c r="E507" s="78" t="s">
        <v>792</v>
      </c>
      <c r="F507" s="78" t="s">
        <v>796</v>
      </c>
      <c r="G507" s="85" t="s">
        <v>495</v>
      </c>
      <c r="H507" s="224" t="n">
        <v>276</v>
      </c>
      <c r="I507" s="224" t="n">
        <f aca="false">J507-H507</f>
        <v>294</v>
      </c>
      <c r="J507" s="223" t="n">
        <v>570</v>
      </c>
      <c r="K507" s="200"/>
      <c r="L507" s="199" t="n">
        <v>300</v>
      </c>
      <c r="M507" s="199" t="n">
        <f aca="false">N507-L507</f>
        <v>750</v>
      </c>
      <c r="N507" s="199" t="n">
        <v>1050</v>
      </c>
      <c r="O507" s="199" t="n">
        <v>800</v>
      </c>
      <c r="P507" s="199" t="n">
        <v>800</v>
      </c>
    </row>
    <row r="508" customFormat="false" ht="18" hidden="true" customHeight="true" outlineLevel="0" collapsed="false">
      <c r="A508" s="162" t="s">
        <v>797</v>
      </c>
      <c r="B508" s="251" t="s">
        <v>518</v>
      </c>
      <c r="C508" s="251" t="s">
        <v>790</v>
      </c>
      <c r="D508" s="251" t="s">
        <v>548</v>
      </c>
      <c r="E508" s="184" t="s">
        <v>519</v>
      </c>
      <c r="F508" s="184" t="s">
        <v>484</v>
      </c>
      <c r="G508" s="85"/>
      <c r="H508" s="224"/>
      <c r="I508" s="224"/>
      <c r="J508" s="223"/>
      <c r="K508" s="200"/>
      <c r="L508" s="199"/>
      <c r="M508" s="199"/>
      <c r="N508" s="292" t="n">
        <f aca="false">N511</f>
        <v>0</v>
      </c>
      <c r="O508" s="292" t="n">
        <f aca="false">O511</f>
        <v>0</v>
      </c>
      <c r="P508" s="292" t="n">
        <f aca="false">P511</f>
        <v>0</v>
      </c>
    </row>
    <row r="509" customFormat="false" ht="15" hidden="true" customHeight="true" outlineLevel="0" collapsed="false">
      <c r="A509" s="217" t="s">
        <v>516</v>
      </c>
      <c r="B509" s="347"/>
      <c r="C509" s="347"/>
      <c r="D509" s="347"/>
      <c r="E509" s="347"/>
      <c r="F509" s="347"/>
      <c r="G509" s="347" t="s">
        <v>495</v>
      </c>
      <c r="H509" s="326"/>
      <c r="I509" s="326"/>
      <c r="J509" s="326"/>
      <c r="K509" s="193"/>
      <c r="L509" s="348" t="e">
        <f aca="false">L514+L518+L524</f>
        <v>#VALUE!</v>
      </c>
      <c r="M509" s="348" t="e">
        <f aca="false">M514+M518+M524</f>
        <v>#VALUE!</v>
      </c>
      <c r="N509" s="348" t="n">
        <f aca="false">N514</f>
        <v>0</v>
      </c>
      <c r="O509" s="348" t="n">
        <f aca="false">O514</f>
        <v>0</v>
      </c>
      <c r="P509" s="348" t="n">
        <f aca="false">P514</f>
        <v>0</v>
      </c>
    </row>
    <row r="510" customFormat="false" ht="15" hidden="true" customHeight="true" outlineLevel="0" collapsed="false">
      <c r="A510" s="166" t="s">
        <v>517</v>
      </c>
      <c r="B510" s="425"/>
      <c r="C510" s="425"/>
      <c r="D510" s="425"/>
      <c r="E510" s="425"/>
      <c r="F510" s="347"/>
      <c r="G510" s="347" t="s">
        <v>504</v>
      </c>
      <c r="H510" s="326"/>
      <c r="I510" s="326"/>
      <c r="J510" s="326"/>
      <c r="K510" s="193"/>
      <c r="L510" s="348" t="e">
        <f aca="false">#REF!+L555</f>
        <v>#VALUE!</v>
      </c>
      <c r="M510" s="348" t="e">
        <f aca="false">#REF!+M555</f>
        <v>#VALUE!</v>
      </c>
      <c r="N510" s="348"/>
      <c r="O510" s="348"/>
      <c r="P510" s="348"/>
    </row>
    <row r="511" customFormat="false" ht="18" hidden="true" customHeight="true" outlineLevel="0" collapsed="false">
      <c r="A511" s="162" t="s">
        <v>525</v>
      </c>
      <c r="B511" s="184" t="s">
        <v>518</v>
      </c>
      <c r="C511" s="184" t="s">
        <v>790</v>
      </c>
      <c r="D511" s="184" t="s">
        <v>548</v>
      </c>
      <c r="E511" s="184" t="s">
        <v>550</v>
      </c>
      <c r="F511" s="184" t="s">
        <v>484</v>
      </c>
      <c r="G511" s="85"/>
      <c r="H511" s="224"/>
      <c r="I511" s="224"/>
      <c r="J511" s="223"/>
      <c r="K511" s="200"/>
      <c r="L511" s="199"/>
      <c r="M511" s="199"/>
      <c r="N511" s="292" t="n">
        <f aca="false">N512</f>
        <v>0</v>
      </c>
      <c r="O511" s="292" t="n">
        <f aca="false">O512</f>
        <v>0</v>
      </c>
      <c r="P511" s="292" t="n">
        <f aca="false">P512</f>
        <v>0</v>
      </c>
    </row>
    <row r="512" customFormat="false" ht="37.5" hidden="true" customHeight="true" outlineLevel="0" collapsed="false">
      <c r="A512" s="164" t="s">
        <v>601</v>
      </c>
      <c r="B512" s="62" t="s">
        <v>518</v>
      </c>
      <c r="C512" s="62" t="s">
        <v>790</v>
      </c>
      <c r="D512" s="62" t="s">
        <v>548</v>
      </c>
      <c r="E512" s="426" t="s">
        <v>602</v>
      </c>
      <c r="F512" s="184"/>
      <c r="G512" s="351"/>
      <c r="H512" s="224"/>
      <c r="I512" s="224"/>
      <c r="J512" s="223"/>
      <c r="K512" s="200"/>
      <c r="L512" s="199"/>
      <c r="M512" s="199"/>
      <c r="N512" s="292" t="n">
        <f aca="false">N513</f>
        <v>0</v>
      </c>
      <c r="O512" s="292" t="n">
        <f aca="false">O513</f>
        <v>0</v>
      </c>
      <c r="P512" s="292" t="n">
        <f aca="false">P513</f>
        <v>0</v>
      </c>
    </row>
    <row r="513" customFormat="false" ht="18" hidden="true" customHeight="true" outlineLevel="0" collapsed="false">
      <c r="A513" s="164" t="s">
        <v>559</v>
      </c>
      <c r="B513" s="62" t="s">
        <v>518</v>
      </c>
      <c r="C513" s="62" t="s">
        <v>790</v>
      </c>
      <c r="D513" s="62" t="s">
        <v>548</v>
      </c>
      <c r="E513" s="426" t="s">
        <v>602</v>
      </c>
      <c r="F513" s="62" t="s">
        <v>560</v>
      </c>
      <c r="G513" s="351"/>
      <c r="H513" s="224"/>
      <c r="I513" s="224"/>
      <c r="J513" s="223"/>
      <c r="K513" s="200"/>
      <c r="L513" s="199"/>
      <c r="M513" s="199"/>
      <c r="N513" s="292" t="n">
        <f aca="false">N514</f>
        <v>0</v>
      </c>
      <c r="O513" s="292" t="n">
        <f aca="false">O514</f>
        <v>0</v>
      </c>
      <c r="P513" s="292" t="n">
        <f aca="false">P514</f>
        <v>0</v>
      </c>
    </row>
    <row r="514" customFormat="false" ht="18" hidden="true" customHeight="true" outlineLevel="0" collapsed="false">
      <c r="A514" s="181" t="s">
        <v>563</v>
      </c>
      <c r="B514" s="62" t="s">
        <v>518</v>
      </c>
      <c r="C514" s="62" t="s">
        <v>790</v>
      </c>
      <c r="D514" s="62" t="s">
        <v>548</v>
      </c>
      <c r="E514" s="426" t="s">
        <v>602</v>
      </c>
      <c r="F514" s="78" t="s">
        <v>564</v>
      </c>
      <c r="G514" s="85" t="s">
        <v>495</v>
      </c>
      <c r="H514" s="224"/>
      <c r="I514" s="224"/>
      <c r="J514" s="223"/>
      <c r="K514" s="200"/>
      <c r="L514" s="199"/>
      <c r="M514" s="199"/>
      <c r="N514" s="199"/>
      <c r="O514" s="199"/>
      <c r="P514" s="199"/>
    </row>
    <row r="515" customFormat="false" ht="18" hidden="true" customHeight="true" outlineLevel="0" collapsed="false">
      <c r="A515" s="181"/>
      <c r="B515" s="78"/>
      <c r="C515" s="78"/>
      <c r="D515" s="78"/>
      <c r="E515" s="78"/>
      <c r="F515" s="78"/>
      <c r="G515" s="85"/>
      <c r="H515" s="224"/>
      <c r="I515" s="224"/>
      <c r="J515" s="223"/>
      <c r="K515" s="200"/>
      <c r="L515" s="199"/>
      <c r="M515" s="199"/>
      <c r="N515" s="292"/>
      <c r="O515" s="292"/>
      <c r="P515" s="292"/>
    </row>
    <row r="516" customFormat="false" ht="15" hidden="false" customHeight="true" outlineLevel="0" collapsed="false">
      <c r="A516" s="162" t="s">
        <v>798</v>
      </c>
      <c r="B516" s="184" t="s">
        <v>518</v>
      </c>
      <c r="C516" s="184" t="n">
        <v>10</v>
      </c>
      <c r="D516" s="184" t="s">
        <v>490</v>
      </c>
      <c r="E516" s="184" t="s">
        <v>519</v>
      </c>
      <c r="F516" s="184" t="s">
        <v>484</v>
      </c>
      <c r="G516" s="278"/>
      <c r="H516" s="221" t="n">
        <f aca="false">H520</f>
        <v>0</v>
      </c>
      <c r="I516" s="221" t="n">
        <f aca="false">I520</f>
        <v>0</v>
      </c>
      <c r="J516" s="220" t="n">
        <f aca="false">J519+J560</f>
        <v>0</v>
      </c>
      <c r="K516" s="120"/>
      <c r="L516" s="263" t="e">
        <f aca="false">L519</f>
        <v>#VALUE!</v>
      </c>
      <c r="M516" s="263" t="e">
        <f aca="false">M519</f>
        <v>#VALUE!</v>
      </c>
      <c r="N516" s="263" t="n">
        <f aca="false">N519+N573</f>
        <v>4951.66666</v>
      </c>
      <c r="O516" s="263" t="n">
        <f aca="false">O519+O573</f>
        <v>8354.99</v>
      </c>
      <c r="P516" s="263" t="n">
        <f aca="false">P519+P573</f>
        <v>8184.99</v>
      </c>
    </row>
    <row r="517" customFormat="false" ht="15" hidden="false" customHeight="true" outlineLevel="0" collapsed="false">
      <c r="A517" s="217" t="s">
        <v>516</v>
      </c>
      <c r="B517" s="347"/>
      <c r="C517" s="347"/>
      <c r="D517" s="347"/>
      <c r="E517" s="347"/>
      <c r="F517" s="347"/>
      <c r="G517" s="347" t="s">
        <v>495</v>
      </c>
      <c r="H517" s="326"/>
      <c r="I517" s="326"/>
      <c r="J517" s="326"/>
      <c r="K517" s="193"/>
      <c r="L517" s="348" t="n">
        <f aca="false">L522+L526+L532</f>
        <v>285</v>
      </c>
      <c r="M517" s="348" t="n">
        <f aca="false">M522+M526+M532</f>
        <v>-285</v>
      </c>
      <c r="N517" s="348" t="n">
        <f aca="false">N529</f>
        <v>0</v>
      </c>
      <c r="O517" s="348" t="n">
        <f aca="false">O529</f>
        <v>170</v>
      </c>
      <c r="P517" s="348" t="n">
        <f aca="false">P529</f>
        <v>0</v>
      </c>
    </row>
    <row r="518" customFormat="false" ht="15" hidden="false" customHeight="true" outlineLevel="0" collapsed="false">
      <c r="A518" s="166" t="s">
        <v>517</v>
      </c>
      <c r="B518" s="425"/>
      <c r="C518" s="425"/>
      <c r="D518" s="425"/>
      <c r="E518" s="425"/>
      <c r="F518" s="347"/>
      <c r="G518" s="347" t="s">
        <v>504</v>
      </c>
      <c r="H518" s="326"/>
      <c r="I518" s="326"/>
      <c r="J518" s="326"/>
      <c r="K518" s="193"/>
      <c r="L518" s="348" t="e">
        <f aca="false">#REF!+L563</f>
        <v>#VALUE!</v>
      </c>
      <c r="M518" s="348" t="e">
        <f aca="false">#REF!+M563</f>
        <v>#VALUE!</v>
      </c>
      <c r="N518" s="348" t="n">
        <f aca="false">N530+N572+N581+N582+N586+N577</f>
        <v>4951.66666</v>
      </c>
      <c r="O518" s="348" t="n">
        <f aca="false">O530+O572+O581+O582+O586+O577</f>
        <v>8184.99</v>
      </c>
      <c r="P518" s="348" t="n">
        <f aca="false">P530+P572+P581+P582+P586+P577</f>
        <v>8184.99</v>
      </c>
    </row>
    <row r="519" customFormat="false" ht="15" hidden="false" customHeight="true" outlineLevel="0" collapsed="false">
      <c r="A519" s="238" t="s">
        <v>646</v>
      </c>
      <c r="B519" s="251" t="s">
        <v>518</v>
      </c>
      <c r="C519" s="251" t="s">
        <v>790</v>
      </c>
      <c r="D519" s="251" t="s">
        <v>490</v>
      </c>
      <c r="E519" s="251" t="s">
        <v>799</v>
      </c>
      <c r="F519" s="184" t="s">
        <v>484</v>
      </c>
      <c r="G519" s="351"/>
      <c r="H519" s="366"/>
      <c r="I519" s="366"/>
      <c r="J519" s="229" t="n">
        <f aca="false">J520+J532+J552+J556</f>
        <v>0</v>
      </c>
      <c r="K519" s="120"/>
      <c r="L519" s="367" t="e">
        <f aca="false">#REF!+L532</f>
        <v>#VALUE!</v>
      </c>
      <c r="M519" s="367" t="e">
        <f aca="false">#REF!+M532+M563</f>
        <v>#VALUE!</v>
      </c>
      <c r="N519" s="367" t="n">
        <f aca="false">N521</f>
        <v>0</v>
      </c>
      <c r="O519" s="367" t="n">
        <f aca="false">O521</f>
        <v>170</v>
      </c>
      <c r="P519" s="367" t="n">
        <f aca="false">P521</f>
        <v>0</v>
      </c>
    </row>
    <row r="520" customFormat="false" ht="15" hidden="true" customHeight="true" outlineLevel="0" collapsed="false">
      <c r="A520" s="181"/>
      <c r="B520" s="78"/>
      <c r="C520" s="78"/>
      <c r="D520" s="78"/>
      <c r="E520" s="78"/>
      <c r="F520" s="62"/>
      <c r="G520" s="85"/>
      <c r="H520" s="221"/>
      <c r="I520" s="221"/>
      <c r="J520" s="221"/>
      <c r="K520" s="120"/>
      <c r="L520" s="349"/>
      <c r="M520" s="349"/>
      <c r="N520" s="349"/>
      <c r="O520" s="349"/>
      <c r="P520" s="349"/>
    </row>
    <row r="521" customFormat="false" ht="39.75" hidden="false" customHeight="true" outlineLevel="0" collapsed="false">
      <c r="A521" s="354" t="s">
        <v>800</v>
      </c>
      <c r="B521" s="78" t="s">
        <v>518</v>
      </c>
      <c r="C521" s="78" t="s">
        <v>790</v>
      </c>
      <c r="D521" s="78" t="s">
        <v>490</v>
      </c>
      <c r="E521" s="427" t="s">
        <v>799</v>
      </c>
      <c r="F521" s="62"/>
      <c r="G521" s="85"/>
      <c r="H521" s="221"/>
      <c r="I521" s="221"/>
      <c r="J521" s="221"/>
      <c r="K521" s="120"/>
      <c r="L521" s="349"/>
      <c r="M521" s="349"/>
      <c r="N521" s="349" t="n">
        <f aca="false">N526</f>
        <v>0</v>
      </c>
      <c r="O521" s="349" t="n">
        <f aca="false">O526</f>
        <v>170</v>
      </c>
      <c r="P521" s="349" t="n">
        <f aca="false">P526</f>
        <v>0</v>
      </c>
    </row>
    <row r="522" customFormat="false" ht="22.5" hidden="true" customHeight="true" outlineLevel="0" collapsed="false">
      <c r="A522" s="181" t="s">
        <v>801</v>
      </c>
      <c r="B522" s="78" t="s">
        <v>518</v>
      </c>
      <c r="C522" s="78" t="s">
        <v>790</v>
      </c>
      <c r="D522" s="78" t="s">
        <v>548</v>
      </c>
      <c r="E522" s="78" t="s">
        <v>802</v>
      </c>
      <c r="F522" s="62" t="s">
        <v>484</v>
      </c>
      <c r="G522" s="85"/>
      <c r="H522" s="221"/>
      <c r="I522" s="221"/>
      <c r="J522" s="221" t="n">
        <f aca="false">J523</f>
        <v>464.9</v>
      </c>
      <c r="K522" s="120"/>
      <c r="L522" s="349" t="n">
        <f aca="false">L523</f>
        <v>260</v>
      </c>
      <c r="M522" s="349" t="n">
        <f aca="false">M523</f>
        <v>-260</v>
      </c>
      <c r="N522" s="349" t="n">
        <f aca="false">N523</f>
        <v>0</v>
      </c>
      <c r="O522" s="349" t="n">
        <f aca="false">O523</f>
        <v>0</v>
      </c>
      <c r="P522" s="349" t="n">
        <f aca="false">P523</f>
        <v>0</v>
      </c>
    </row>
    <row r="523" customFormat="false" ht="16.5" hidden="true" customHeight="true" outlineLevel="0" collapsed="false">
      <c r="A523" s="181" t="s">
        <v>559</v>
      </c>
      <c r="B523" s="78" t="s">
        <v>518</v>
      </c>
      <c r="C523" s="78" t="s">
        <v>790</v>
      </c>
      <c r="D523" s="78" t="s">
        <v>548</v>
      </c>
      <c r="E523" s="78" t="s">
        <v>802</v>
      </c>
      <c r="F523" s="62" t="s">
        <v>560</v>
      </c>
      <c r="G523" s="85"/>
      <c r="H523" s="221"/>
      <c r="I523" s="221"/>
      <c r="J523" s="221" t="n">
        <f aca="false">J524</f>
        <v>464.9</v>
      </c>
      <c r="K523" s="120"/>
      <c r="L523" s="349" t="n">
        <f aca="false">L524</f>
        <v>260</v>
      </c>
      <c r="M523" s="349" t="n">
        <f aca="false">M524</f>
        <v>-260</v>
      </c>
      <c r="N523" s="349" t="n">
        <f aca="false">N524</f>
        <v>0</v>
      </c>
      <c r="O523" s="349" t="n">
        <f aca="false">O524</f>
        <v>0</v>
      </c>
      <c r="P523" s="349" t="n">
        <f aca="false">P524</f>
        <v>0</v>
      </c>
    </row>
    <row r="524" customFormat="false" ht="26.25" hidden="true" customHeight="true" outlineLevel="0" collapsed="false">
      <c r="A524" s="181" t="s">
        <v>568</v>
      </c>
      <c r="B524" s="78" t="s">
        <v>518</v>
      </c>
      <c r="C524" s="78" t="s">
        <v>790</v>
      </c>
      <c r="D524" s="78" t="s">
        <v>548</v>
      </c>
      <c r="E524" s="78" t="s">
        <v>802</v>
      </c>
      <c r="F524" s="62" t="s">
        <v>569</v>
      </c>
      <c r="G524" s="85"/>
      <c r="H524" s="221"/>
      <c r="I524" s="221"/>
      <c r="J524" s="221" t="n">
        <f aca="false">J525</f>
        <v>464.9</v>
      </c>
      <c r="K524" s="120"/>
      <c r="L524" s="349" t="n">
        <f aca="false">L525</f>
        <v>260</v>
      </c>
      <c r="M524" s="349" t="n">
        <f aca="false">M525</f>
        <v>-260</v>
      </c>
      <c r="N524" s="349" t="n">
        <f aca="false">N525</f>
        <v>0</v>
      </c>
      <c r="O524" s="349" t="n">
        <f aca="false">O525</f>
        <v>0</v>
      </c>
      <c r="P524" s="349" t="n">
        <f aca="false">P525</f>
        <v>0</v>
      </c>
    </row>
    <row r="525" customFormat="false" ht="15" hidden="true" customHeight="true" outlineLevel="0" collapsed="false">
      <c r="A525" s="181" t="s">
        <v>803</v>
      </c>
      <c r="B525" s="78" t="s">
        <v>518</v>
      </c>
      <c r="C525" s="78" t="n">
        <v>10</v>
      </c>
      <c r="D525" s="78" t="s">
        <v>548</v>
      </c>
      <c r="E525" s="78" t="s">
        <v>802</v>
      </c>
      <c r="F525" s="85" t="s">
        <v>804</v>
      </c>
      <c r="G525" s="85" t="s">
        <v>504</v>
      </c>
      <c r="H525" s="224" t="n">
        <v>116.9</v>
      </c>
      <c r="I525" s="224" t="n">
        <f aca="false">J525-H525</f>
        <v>348</v>
      </c>
      <c r="J525" s="223" t="n">
        <v>464.9</v>
      </c>
      <c r="K525" s="200"/>
      <c r="L525" s="199" t="n">
        <v>260</v>
      </c>
      <c r="M525" s="199" t="n">
        <f aca="false">N525-L525</f>
        <v>-260</v>
      </c>
      <c r="N525" s="199"/>
      <c r="O525" s="199"/>
      <c r="P525" s="199"/>
    </row>
    <row r="526" customFormat="false" ht="50.25" hidden="false" customHeight="true" outlineLevel="0" collapsed="false">
      <c r="A526" s="372" t="s">
        <v>805</v>
      </c>
      <c r="B526" s="78" t="s">
        <v>518</v>
      </c>
      <c r="C526" s="78" t="s">
        <v>790</v>
      </c>
      <c r="D526" s="78" t="s">
        <v>490</v>
      </c>
      <c r="E526" s="400" t="s">
        <v>806</v>
      </c>
      <c r="F526" s="62" t="s">
        <v>484</v>
      </c>
      <c r="G526" s="85"/>
      <c r="H526" s="221"/>
      <c r="I526" s="221"/>
      <c r="J526" s="221" t="n">
        <f aca="false">J527</f>
        <v>464.9</v>
      </c>
      <c r="K526" s="120"/>
      <c r="L526" s="404" t="n">
        <f aca="false">L527</f>
        <v>0</v>
      </c>
      <c r="M526" s="404" t="n">
        <f aca="false">M527</f>
        <v>0</v>
      </c>
      <c r="N526" s="404" t="n">
        <f aca="false">N527</f>
        <v>0</v>
      </c>
      <c r="O526" s="404" t="n">
        <f aca="false">O527</f>
        <v>170</v>
      </c>
      <c r="P526" s="404" t="n">
        <f aca="false">P527</f>
        <v>0</v>
      </c>
    </row>
    <row r="527" customFormat="false" ht="15.75" hidden="false" customHeight="true" outlineLevel="0" collapsed="false">
      <c r="A527" s="181" t="s">
        <v>559</v>
      </c>
      <c r="B527" s="78" t="s">
        <v>518</v>
      </c>
      <c r="C527" s="78" t="s">
        <v>790</v>
      </c>
      <c r="D527" s="78" t="s">
        <v>490</v>
      </c>
      <c r="E527" s="400" t="s">
        <v>806</v>
      </c>
      <c r="F527" s="62" t="s">
        <v>560</v>
      </c>
      <c r="G527" s="85"/>
      <c r="H527" s="221"/>
      <c r="I527" s="221"/>
      <c r="J527" s="221" t="n">
        <f aca="false">J528</f>
        <v>464.9</v>
      </c>
      <c r="K527" s="120"/>
      <c r="L527" s="404" t="n">
        <f aca="false">L528</f>
        <v>0</v>
      </c>
      <c r="M527" s="404" t="n">
        <f aca="false">M528</f>
        <v>0</v>
      </c>
      <c r="N527" s="404" t="n">
        <f aca="false">N528</f>
        <v>0</v>
      </c>
      <c r="O527" s="404" t="n">
        <f aca="false">O528</f>
        <v>170</v>
      </c>
      <c r="P527" s="404" t="n">
        <f aca="false">P528</f>
        <v>0</v>
      </c>
    </row>
    <row r="528" customFormat="false" ht="20.25" hidden="false" customHeight="true" outlineLevel="0" collapsed="false">
      <c r="A528" s="181" t="s">
        <v>568</v>
      </c>
      <c r="B528" s="78" t="s">
        <v>518</v>
      </c>
      <c r="C528" s="78" t="s">
        <v>790</v>
      </c>
      <c r="D528" s="78" t="s">
        <v>490</v>
      </c>
      <c r="E528" s="400" t="s">
        <v>806</v>
      </c>
      <c r="F528" s="62" t="s">
        <v>569</v>
      </c>
      <c r="G528" s="85"/>
      <c r="H528" s="221"/>
      <c r="I528" s="221"/>
      <c r="J528" s="221" t="n">
        <f aca="false">J529</f>
        <v>464.9</v>
      </c>
      <c r="K528" s="120"/>
      <c r="L528" s="404" t="n">
        <f aca="false">L529</f>
        <v>0</v>
      </c>
      <c r="M528" s="404" t="n">
        <f aca="false">M529</f>
        <v>0</v>
      </c>
      <c r="N528" s="404" t="n">
        <f aca="false">N529+N530</f>
        <v>0</v>
      </c>
      <c r="O528" s="404" t="n">
        <f aca="false">O529+O530</f>
        <v>170</v>
      </c>
      <c r="P528" s="404" t="n">
        <f aca="false">P529+P530</f>
        <v>0</v>
      </c>
    </row>
    <row r="529" customFormat="false" ht="12.75" hidden="false" customHeight="true" outlineLevel="0" collapsed="false">
      <c r="A529" s="181" t="s">
        <v>803</v>
      </c>
      <c r="B529" s="78" t="s">
        <v>518</v>
      </c>
      <c r="C529" s="78" t="n">
        <v>10</v>
      </c>
      <c r="D529" s="78" t="s">
        <v>490</v>
      </c>
      <c r="E529" s="400" t="s">
        <v>806</v>
      </c>
      <c r="F529" s="85" t="s">
        <v>804</v>
      </c>
      <c r="G529" s="85" t="s">
        <v>495</v>
      </c>
      <c r="H529" s="224" t="n">
        <v>116.9</v>
      </c>
      <c r="I529" s="224" t="n">
        <f aca="false">J529-H529</f>
        <v>348</v>
      </c>
      <c r="J529" s="223" t="n">
        <v>464.9</v>
      </c>
      <c r="K529" s="200"/>
      <c r="L529" s="72"/>
      <c r="M529" s="199" t="n">
        <f aca="false">N529-L529</f>
        <v>0</v>
      </c>
      <c r="N529" s="199"/>
      <c r="O529" s="72" t="n">
        <v>170</v>
      </c>
      <c r="P529" s="72"/>
    </row>
    <row r="530" customFormat="false" ht="12.75" hidden="false" customHeight="true" outlineLevel="0" collapsed="false">
      <c r="A530" s="181" t="s">
        <v>803</v>
      </c>
      <c r="B530" s="78" t="s">
        <v>518</v>
      </c>
      <c r="C530" s="78" t="n">
        <v>10</v>
      </c>
      <c r="D530" s="78" t="s">
        <v>490</v>
      </c>
      <c r="E530" s="400" t="s">
        <v>806</v>
      </c>
      <c r="F530" s="85" t="s">
        <v>804</v>
      </c>
      <c r="G530" s="85" t="s">
        <v>504</v>
      </c>
      <c r="H530" s="221"/>
      <c r="I530" s="221"/>
      <c r="J530" s="221"/>
      <c r="K530" s="171"/>
      <c r="L530" s="199"/>
      <c r="M530" s="199" t="n">
        <f aca="false">N530-L530</f>
        <v>0</v>
      </c>
      <c r="N530" s="199"/>
      <c r="O530" s="199"/>
      <c r="P530" s="199"/>
    </row>
    <row r="531" customFormat="false" ht="12.75" hidden="true" customHeight="true" outlineLevel="0" collapsed="false">
      <c r="A531" s="164" t="s">
        <v>803</v>
      </c>
      <c r="B531" s="78" t="s">
        <v>518</v>
      </c>
      <c r="C531" s="78" t="n">
        <v>10</v>
      </c>
      <c r="D531" s="78" t="s">
        <v>548</v>
      </c>
      <c r="E531" s="85" t="s">
        <v>807</v>
      </c>
      <c r="F531" s="85" t="s">
        <v>804</v>
      </c>
      <c r="G531" s="85" t="s">
        <v>504</v>
      </c>
      <c r="H531" s="221"/>
      <c r="I531" s="221"/>
      <c r="J531" s="221"/>
      <c r="K531" s="171"/>
      <c r="L531" s="199"/>
      <c r="M531" s="199" t="n">
        <f aca="false">N531-L531</f>
        <v>0</v>
      </c>
      <c r="N531" s="199"/>
      <c r="O531" s="199"/>
      <c r="P531" s="199"/>
    </row>
    <row r="532" customFormat="false" ht="48.75" hidden="true" customHeight="true" outlineLevel="0" collapsed="false">
      <c r="A532" s="181" t="s">
        <v>808</v>
      </c>
      <c r="B532" s="428" t="s">
        <v>518</v>
      </c>
      <c r="C532" s="428" t="s">
        <v>790</v>
      </c>
      <c r="D532" s="428" t="s">
        <v>548</v>
      </c>
      <c r="E532" s="428" t="s">
        <v>809</v>
      </c>
      <c r="F532" s="428" t="s">
        <v>484</v>
      </c>
      <c r="G532" s="85"/>
      <c r="H532" s="227"/>
      <c r="I532" s="227"/>
      <c r="J532" s="227" t="n">
        <f aca="false">J533+J538</f>
        <v>0</v>
      </c>
      <c r="K532" s="171"/>
      <c r="L532" s="101" t="n">
        <f aca="false">L535+L539+L561</f>
        <v>25</v>
      </c>
      <c r="M532" s="101" t="n">
        <f aca="false">M535+M539+M561</f>
        <v>-25</v>
      </c>
      <c r="N532" s="101" t="n">
        <f aca="false">N535+N539+N561</f>
        <v>0</v>
      </c>
      <c r="O532" s="101" t="n">
        <f aca="false">O535+O539+O561</f>
        <v>0</v>
      </c>
      <c r="P532" s="101" t="n">
        <f aca="false">P535+P539+P561</f>
        <v>0</v>
      </c>
    </row>
    <row r="533" customFormat="false" ht="38.25" hidden="true" customHeight="true" outlineLevel="0" collapsed="false">
      <c r="A533" s="402"/>
      <c r="B533" s="429"/>
      <c r="C533" s="429"/>
      <c r="D533" s="429"/>
      <c r="E533" s="429"/>
      <c r="F533" s="429"/>
      <c r="G533" s="85"/>
      <c r="H533" s="227"/>
      <c r="I533" s="227"/>
      <c r="J533" s="227"/>
      <c r="K533" s="171"/>
      <c r="L533" s="101"/>
      <c r="M533" s="101"/>
      <c r="N533" s="101"/>
      <c r="O533" s="101"/>
      <c r="P533" s="101"/>
    </row>
    <row r="534" customFormat="false" ht="15" hidden="true" customHeight="true" outlineLevel="0" collapsed="false">
      <c r="A534" s="402"/>
      <c r="B534" s="370"/>
      <c r="C534" s="370"/>
      <c r="D534" s="370"/>
      <c r="E534" s="429" t="s">
        <v>810</v>
      </c>
      <c r="F534" s="370"/>
      <c r="G534" s="85"/>
      <c r="H534" s="221"/>
      <c r="I534" s="221"/>
      <c r="J534" s="221"/>
      <c r="K534" s="171"/>
      <c r="L534" s="349"/>
      <c r="M534" s="349"/>
      <c r="N534" s="349"/>
      <c r="O534" s="349"/>
      <c r="P534" s="349"/>
    </row>
    <row r="535" customFormat="false" ht="16.5" hidden="true" customHeight="true" outlineLevel="0" collapsed="false">
      <c r="A535" s="181" t="s">
        <v>559</v>
      </c>
      <c r="B535" s="428" t="s">
        <v>518</v>
      </c>
      <c r="C535" s="428" t="s">
        <v>790</v>
      </c>
      <c r="D535" s="428" t="s">
        <v>548</v>
      </c>
      <c r="E535" s="428" t="s">
        <v>809</v>
      </c>
      <c r="F535" s="78" t="s">
        <v>560</v>
      </c>
      <c r="G535" s="85"/>
      <c r="H535" s="221"/>
      <c r="I535" s="221"/>
      <c r="J535" s="221" t="n">
        <f aca="false">J536</f>
        <v>0</v>
      </c>
      <c r="K535" s="120"/>
      <c r="L535" s="349" t="n">
        <f aca="false">L536</f>
        <v>0</v>
      </c>
      <c r="M535" s="349" t="n">
        <f aca="false">M536</f>
        <v>0</v>
      </c>
      <c r="N535" s="349" t="n">
        <f aca="false">N537</f>
        <v>0</v>
      </c>
      <c r="O535" s="349" t="n">
        <f aca="false">O537</f>
        <v>0</v>
      </c>
      <c r="P535" s="349" t="n">
        <f aca="false">P537</f>
        <v>0</v>
      </c>
    </row>
    <row r="536" customFormat="false" ht="15" hidden="true" customHeight="true" outlineLevel="0" collapsed="false">
      <c r="A536" s="402"/>
      <c r="B536" s="429"/>
      <c r="C536" s="429"/>
      <c r="D536" s="429"/>
      <c r="E536" s="429"/>
      <c r="F536" s="429"/>
      <c r="G536" s="85"/>
      <c r="H536" s="221"/>
      <c r="I536" s="221"/>
      <c r="J536" s="221"/>
      <c r="K536" s="171"/>
      <c r="L536" s="349"/>
      <c r="M536" s="349"/>
      <c r="N536" s="349"/>
      <c r="O536" s="349"/>
      <c r="P536" s="349"/>
    </row>
    <row r="537" customFormat="false" ht="15" hidden="true" customHeight="true" outlineLevel="0" collapsed="false">
      <c r="A537" s="181" t="s">
        <v>561</v>
      </c>
      <c r="B537" s="78" t="s">
        <v>518</v>
      </c>
      <c r="C537" s="78" t="n">
        <v>10</v>
      </c>
      <c r="D537" s="78" t="s">
        <v>548</v>
      </c>
      <c r="E537" s="428" t="s">
        <v>809</v>
      </c>
      <c r="F537" s="78" t="s">
        <v>562</v>
      </c>
      <c r="G537" s="78" t="s">
        <v>495</v>
      </c>
      <c r="H537" s="224" t="n">
        <v>180</v>
      </c>
      <c r="I537" s="224" t="n">
        <f aca="false">J537-H537</f>
        <v>-80</v>
      </c>
      <c r="J537" s="223" t="n">
        <v>100</v>
      </c>
      <c r="K537" s="200"/>
      <c r="L537" s="103"/>
      <c r="M537" s="199" t="n">
        <f aca="false">N537-L537</f>
        <v>0</v>
      </c>
      <c r="N537" s="103"/>
      <c r="O537" s="103"/>
      <c r="P537" s="103"/>
    </row>
    <row r="538" customFormat="false" ht="34.5" hidden="true" customHeight="true" outlineLevel="0" collapsed="false">
      <c r="A538" s="164"/>
      <c r="B538" s="62"/>
      <c r="C538" s="85"/>
      <c r="D538" s="85"/>
      <c r="E538" s="430"/>
      <c r="F538" s="62"/>
      <c r="G538" s="85"/>
      <c r="H538" s="224"/>
      <c r="I538" s="224"/>
      <c r="J538" s="227"/>
      <c r="K538" s="171"/>
      <c r="L538" s="101"/>
      <c r="M538" s="101"/>
      <c r="N538" s="101"/>
      <c r="O538" s="101"/>
      <c r="P538" s="101"/>
    </row>
    <row r="539" customFormat="false" ht="15.75" hidden="true" customHeight="true" outlineLevel="0" collapsed="false">
      <c r="A539" s="164" t="s">
        <v>539</v>
      </c>
      <c r="B539" s="62" t="s">
        <v>518</v>
      </c>
      <c r="C539" s="85" t="s">
        <v>790</v>
      </c>
      <c r="D539" s="85" t="s">
        <v>548</v>
      </c>
      <c r="E539" s="430" t="s">
        <v>809</v>
      </c>
      <c r="F539" s="62" t="s">
        <v>540</v>
      </c>
      <c r="G539" s="85"/>
      <c r="H539" s="224"/>
      <c r="I539" s="224"/>
      <c r="J539" s="227" t="n">
        <f aca="false">J540</f>
        <v>165</v>
      </c>
      <c r="K539" s="120"/>
      <c r="L539" s="101" t="n">
        <f aca="false">L540</f>
        <v>0</v>
      </c>
      <c r="M539" s="101" t="n">
        <f aca="false">M540</f>
        <v>0</v>
      </c>
      <c r="N539" s="101" t="n">
        <f aca="false">N540</f>
        <v>0</v>
      </c>
      <c r="O539" s="101" t="n">
        <f aca="false">O540</f>
        <v>0</v>
      </c>
      <c r="P539" s="101" t="n">
        <f aca="false">P540</f>
        <v>0</v>
      </c>
    </row>
    <row r="540" customFormat="false" ht="28.5" hidden="true" customHeight="true" outlineLevel="0" collapsed="false">
      <c r="A540" s="164" t="s">
        <v>541</v>
      </c>
      <c r="B540" s="62" t="s">
        <v>518</v>
      </c>
      <c r="C540" s="85" t="s">
        <v>790</v>
      </c>
      <c r="D540" s="85" t="s">
        <v>548</v>
      </c>
      <c r="E540" s="430" t="s">
        <v>809</v>
      </c>
      <c r="F540" s="62" t="s">
        <v>542</v>
      </c>
      <c r="G540" s="85"/>
      <c r="H540" s="224"/>
      <c r="I540" s="224"/>
      <c r="J540" s="227" t="n">
        <f aca="false">J541</f>
        <v>165</v>
      </c>
      <c r="K540" s="120"/>
      <c r="L540" s="101" t="n">
        <f aca="false">L541</f>
        <v>0</v>
      </c>
      <c r="M540" s="101" t="n">
        <f aca="false">M541</f>
        <v>0</v>
      </c>
      <c r="N540" s="101" t="n">
        <f aca="false">N541</f>
        <v>0</v>
      </c>
      <c r="O540" s="101" t="n">
        <f aca="false">O541</f>
        <v>0</v>
      </c>
      <c r="P540" s="101" t="n">
        <f aca="false">P541</f>
        <v>0</v>
      </c>
    </row>
    <row r="541" customFormat="false" ht="15" hidden="true" customHeight="true" outlineLevel="0" collapsed="false">
      <c r="A541" s="164" t="s">
        <v>543</v>
      </c>
      <c r="B541" s="62" t="s">
        <v>518</v>
      </c>
      <c r="C541" s="85" t="s">
        <v>790</v>
      </c>
      <c r="D541" s="85" t="s">
        <v>548</v>
      </c>
      <c r="E541" s="430" t="s">
        <v>809</v>
      </c>
      <c r="F541" s="62" t="s">
        <v>544</v>
      </c>
      <c r="G541" s="85" t="s">
        <v>495</v>
      </c>
      <c r="H541" s="224"/>
      <c r="I541" s="224"/>
      <c r="J541" s="223" t="n">
        <v>165</v>
      </c>
      <c r="K541" s="200"/>
      <c r="L541" s="103"/>
      <c r="M541" s="103"/>
      <c r="N541" s="103"/>
      <c r="O541" s="103"/>
      <c r="P541" s="103"/>
    </row>
    <row r="542" customFormat="false" ht="15" hidden="true" customHeight="true" outlineLevel="0" collapsed="false">
      <c r="A542" s="304" t="s">
        <v>811</v>
      </c>
      <c r="B542" s="430" t="n">
        <f aca="false">B520</f>
        <v>0</v>
      </c>
      <c r="C542" s="308" t="str">
        <f aca="false">C543</f>
        <v>10</v>
      </c>
      <c r="D542" s="308" t="s">
        <v>548</v>
      </c>
      <c r="E542" s="308" t="str">
        <f aca="false">E543</f>
        <v>505 34 01</v>
      </c>
      <c r="F542" s="431"/>
      <c r="G542" s="85"/>
      <c r="H542" s="221" t="n">
        <f aca="false">H543</f>
        <v>0</v>
      </c>
      <c r="I542" s="221" t="n">
        <f aca="false">I543</f>
        <v>0</v>
      </c>
      <c r="J542" s="221" t="n">
        <f aca="false">J543</f>
        <v>0</v>
      </c>
      <c r="K542" s="171"/>
      <c r="L542" s="349" t="n">
        <f aca="false">L543</f>
        <v>0</v>
      </c>
      <c r="M542" s="349" t="n">
        <f aca="false">M543</f>
        <v>0</v>
      </c>
      <c r="N542" s="349" t="n">
        <f aca="false">N543</f>
        <v>0</v>
      </c>
      <c r="O542" s="349" t="n">
        <f aca="false">O543</f>
        <v>0</v>
      </c>
      <c r="P542" s="349" t="n">
        <f aca="false">P543</f>
        <v>0</v>
      </c>
    </row>
    <row r="543" customFormat="false" ht="15" hidden="true" customHeight="true" outlineLevel="0" collapsed="false">
      <c r="A543" s="202" t="s">
        <v>812</v>
      </c>
      <c r="B543" s="430" t="n">
        <f aca="false">B542</f>
        <v>0</v>
      </c>
      <c r="C543" s="308" t="s">
        <v>790</v>
      </c>
      <c r="D543" s="308" t="s">
        <v>548</v>
      </c>
      <c r="E543" s="308" t="s">
        <v>813</v>
      </c>
      <c r="F543" s="308" t="s">
        <v>814</v>
      </c>
      <c r="G543" s="85" t="s">
        <v>495</v>
      </c>
      <c r="H543" s="224"/>
      <c r="I543" s="224" t="n">
        <f aca="false">J543-H543</f>
        <v>0</v>
      </c>
      <c r="J543" s="224"/>
      <c r="K543" s="171"/>
      <c r="L543" s="105"/>
      <c r="M543" s="105"/>
      <c r="N543" s="105"/>
      <c r="O543" s="105"/>
      <c r="P543" s="105"/>
    </row>
    <row r="544" customFormat="false" ht="39.75" hidden="true" customHeight="true" outlineLevel="0" collapsed="false">
      <c r="A544" s="111" t="s">
        <v>815</v>
      </c>
      <c r="B544" s="430" t="s">
        <v>518</v>
      </c>
      <c r="C544" s="308" t="s">
        <v>790</v>
      </c>
      <c r="D544" s="308" t="s">
        <v>548</v>
      </c>
      <c r="E544" s="308" t="s">
        <v>816</v>
      </c>
      <c r="F544" s="308" t="s">
        <v>484</v>
      </c>
      <c r="G544" s="85"/>
      <c r="H544" s="224"/>
      <c r="I544" s="224"/>
      <c r="J544" s="227" t="n">
        <f aca="false">J545</f>
        <v>0</v>
      </c>
      <c r="K544" s="171"/>
      <c r="L544" s="101" t="n">
        <f aca="false">L545</f>
        <v>0</v>
      </c>
      <c r="M544" s="101" t="n">
        <f aca="false">M545</f>
        <v>0</v>
      </c>
      <c r="N544" s="101" t="n">
        <f aca="false">N545</f>
        <v>0</v>
      </c>
      <c r="O544" s="101" t="n">
        <f aca="false">O545</f>
        <v>0</v>
      </c>
      <c r="P544" s="101" t="n">
        <f aca="false">P545</f>
        <v>0</v>
      </c>
    </row>
    <row r="545" customFormat="false" ht="15" hidden="true" customHeight="true" outlineLevel="0" collapsed="false">
      <c r="A545" s="202"/>
      <c r="B545" s="430"/>
      <c r="C545" s="308"/>
      <c r="D545" s="308"/>
      <c r="E545" s="308"/>
      <c r="F545" s="308"/>
      <c r="G545" s="85"/>
      <c r="H545" s="224"/>
      <c r="I545" s="224"/>
      <c r="J545" s="224"/>
      <c r="K545" s="171"/>
      <c r="L545" s="105"/>
      <c r="M545" s="105"/>
      <c r="N545" s="105"/>
      <c r="O545" s="105"/>
      <c r="P545" s="105"/>
    </row>
    <row r="546" customFormat="false" ht="15" hidden="true" customHeight="true" outlineLevel="0" collapsed="false">
      <c r="A546" s="432"/>
      <c r="B546" s="62"/>
      <c r="C546" s="62"/>
      <c r="D546" s="62"/>
      <c r="E546" s="62"/>
      <c r="F546" s="62"/>
      <c r="G546" s="85"/>
      <c r="H546" s="227"/>
      <c r="I546" s="227"/>
      <c r="J546" s="227"/>
      <c r="K546" s="171"/>
      <c r="L546" s="101"/>
      <c r="M546" s="101"/>
      <c r="N546" s="101"/>
      <c r="O546" s="101"/>
      <c r="P546" s="101"/>
    </row>
    <row r="547" customFormat="false" ht="15" hidden="true" customHeight="true" outlineLevel="0" collapsed="false">
      <c r="A547" s="164"/>
      <c r="B547" s="62"/>
      <c r="C547" s="62"/>
      <c r="D547" s="62"/>
      <c r="E547" s="62"/>
      <c r="F547" s="62"/>
      <c r="G547" s="85"/>
      <c r="H547" s="224"/>
      <c r="I547" s="224"/>
      <c r="J547" s="224"/>
      <c r="K547" s="171"/>
      <c r="L547" s="105"/>
      <c r="M547" s="105"/>
      <c r="N547" s="105"/>
      <c r="O547" s="105"/>
      <c r="P547" s="105"/>
    </row>
    <row r="548" customFormat="false" ht="15" hidden="true" customHeight="true" outlineLevel="0" collapsed="false">
      <c r="A548" s="202"/>
      <c r="B548" s="62"/>
      <c r="C548" s="62"/>
      <c r="D548" s="62"/>
      <c r="E548" s="62"/>
      <c r="F548" s="62"/>
      <c r="G548" s="85"/>
      <c r="H548" s="227"/>
      <c r="I548" s="227"/>
      <c r="J548" s="227"/>
      <c r="K548" s="171"/>
      <c r="L548" s="101"/>
      <c r="M548" s="101"/>
      <c r="N548" s="101"/>
      <c r="O548" s="101"/>
      <c r="P548" s="101"/>
    </row>
    <row r="549" customFormat="false" ht="15" hidden="true" customHeight="true" outlineLevel="0" collapsed="false">
      <c r="A549" s="164"/>
      <c r="B549" s="62"/>
      <c r="C549" s="62"/>
      <c r="D549" s="62"/>
      <c r="E549" s="62"/>
      <c r="F549" s="62"/>
      <c r="G549" s="85"/>
      <c r="H549" s="224"/>
      <c r="I549" s="224"/>
      <c r="J549" s="224"/>
      <c r="K549" s="171"/>
      <c r="L549" s="105"/>
      <c r="M549" s="105"/>
      <c r="N549" s="105"/>
      <c r="O549" s="105"/>
      <c r="P549" s="105"/>
    </row>
    <row r="550" customFormat="false" ht="13.5" hidden="true" customHeight="true" outlineLevel="0" collapsed="false">
      <c r="A550" s="164" t="s">
        <v>603</v>
      </c>
      <c r="B550" s="62" t="s">
        <v>518</v>
      </c>
      <c r="C550" s="85" t="s">
        <v>790</v>
      </c>
      <c r="D550" s="85" t="s">
        <v>548</v>
      </c>
      <c r="E550" s="430" t="s">
        <v>817</v>
      </c>
      <c r="F550" s="62" t="s">
        <v>573</v>
      </c>
      <c r="G550" s="85"/>
      <c r="H550" s="224"/>
      <c r="I550" s="224"/>
      <c r="J550" s="227" t="n">
        <f aca="false">J551</f>
        <v>0</v>
      </c>
      <c r="K550" s="171"/>
      <c r="L550" s="101" t="n">
        <f aca="false">L551</f>
        <v>0</v>
      </c>
      <c r="M550" s="101" t="n">
        <f aca="false">M551</f>
        <v>0</v>
      </c>
      <c r="N550" s="101" t="n">
        <f aca="false">N551</f>
        <v>0</v>
      </c>
      <c r="O550" s="101" t="n">
        <f aca="false">O551</f>
        <v>0</v>
      </c>
      <c r="P550" s="101" t="n">
        <f aca="false">P551</f>
        <v>0</v>
      </c>
    </row>
    <row r="551" customFormat="false" ht="15" hidden="true" customHeight="true" outlineLevel="0" collapsed="false">
      <c r="A551" s="164" t="s">
        <v>604</v>
      </c>
      <c r="B551" s="62" t="s">
        <v>518</v>
      </c>
      <c r="C551" s="85" t="s">
        <v>790</v>
      </c>
      <c r="D551" s="85" t="s">
        <v>548</v>
      </c>
      <c r="E551" s="430" t="s">
        <v>817</v>
      </c>
      <c r="F551" s="62" t="s">
        <v>605</v>
      </c>
      <c r="G551" s="85" t="s">
        <v>818</v>
      </c>
      <c r="H551" s="224"/>
      <c r="I551" s="224"/>
      <c r="J551" s="223"/>
      <c r="K551" s="200"/>
      <c r="L551" s="103"/>
      <c r="M551" s="103"/>
      <c r="N551" s="103"/>
      <c r="O551" s="103"/>
      <c r="P551" s="103"/>
    </row>
    <row r="552" customFormat="false" ht="30.75" hidden="true" customHeight="true" outlineLevel="0" collapsed="false">
      <c r="A552" s="164" t="s">
        <v>819</v>
      </c>
      <c r="B552" s="62" t="s">
        <v>518</v>
      </c>
      <c r="C552" s="85" t="s">
        <v>790</v>
      </c>
      <c r="D552" s="85" t="s">
        <v>548</v>
      </c>
      <c r="E552" s="430" t="s">
        <v>820</v>
      </c>
      <c r="F552" s="62" t="s">
        <v>484</v>
      </c>
      <c r="G552" s="85"/>
      <c r="H552" s="224"/>
      <c r="I552" s="224"/>
      <c r="J552" s="227" t="n">
        <f aca="false">J553</f>
        <v>0</v>
      </c>
      <c r="K552" s="120"/>
      <c r="L552" s="101" t="n">
        <f aca="false">L553</f>
        <v>0</v>
      </c>
      <c r="M552" s="101" t="n">
        <f aca="false">M553</f>
        <v>0</v>
      </c>
      <c r="N552" s="101" t="n">
        <f aca="false">N553</f>
        <v>0</v>
      </c>
      <c r="O552" s="101" t="n">
        <f aca="false">O553</f>
        <v>0</v>
      </c>
      <c r="P552" s="101" t="n">
        <f aca="false">P553</f>
        <v>0</v>
      </c>
    </row>
    <row r="553" customFormat="false" ht="15" hidden="true" customHeight="true" outlineLevel="0" collapsed="false">
      <c r="A553" s="164" t="s">
        <v>559</v>
      </c>
      <c r="B553" s="62" t="s">
        <v>518</v>
      </c>
      <c r="C553" s="85" t="s">
        <v>790</v>
      </c>
      <c r="D553" s="85" t="s">
        <v>548</v>
      </c>
      <c r="E553" s="430" t="s">
        <v>820</v>
      </c>
      <c r="F553" s="62" t="s">
        <v>560</v>
      </c>
      <c r="G553" s="85"/>
      <c r="H553" s="224"/>
      <c r="I553" s="224"/>
      <c r="J553" s="227" t="n">
        <f aca="false">J554</f>
        <v>0</v>
      </c>
      <c r="K553" s="120"/>
      <c r="L553" s="101" t="n">
        <f aca="false">L554</f>
        <v>0</v>
      </c>
      <c r="M553" s="101" t="n">
        <f aca="false">M554</f>
        <v>0</v>
      </c>
      <c r="N553" s="101" t="n">
        <f aca="false">N554</f>
        <v>0</v>
      </c>
      <c r="O553" s="101" t="n">
        <f aca="false">O554</f>
        <v>0</v>
      </c>
      <c r="P553" s="101" t="n">
        <f aca="false">P554</f>
        <v>0</v>
      </c>
    </row>
    <row r="554" customFormat="false" ht="15" hidden="true" customHeight="true" outlineLevel="0" collapsed="false">
      <c r="A554" s="164" t="s">
        <v>568</v>
      </c>
      <c r="B554" s="62" t="s">
        <v>518</v>
      </c>
      <c r="C554" s="85" t="s">
        <v>790</v>
      </c>
      <c r="D554" s="85" t="s">
        <v>548</v>
      </c>
      <c r="E554" s="430" t="s">
        <v>820</v>
      </c>
      <c r="F554" s="62" t="s">
        <v>569</v>
      </c>
      <c r="G554" s="85"/>
      <c r="H554" s="224"/>
      <c r="I554" s="224"/>
      <c r="J554" s="227" t="n">
        <f aca="false">J555</f>
        <v>0</v>
      </c>
      <c r="K554" s="120"/>
      <c r="L554" s="101" t="n">
        <f aca="false">L555</f>
        <v>0</v>
      </c>
      <c r="M554" s="101" t="n">
        <f aca="false">M555</f>
        <v>0</v>
      </c>
      <c r="N554" s="101" t="n">
        <f aca="false">N555</f>
        <v>0</v>
      </c>
      <c r="O554" s="101" t="n">
        <f aca="false">O555</f>
        <v>0</v>
      </c>
      <c r="P554" s="101" t="n">
        <f aca="false">P555</f>
        <v>0</v>
      </c>
    </row>
    <row r="555" customFormat="false" ht="15" hidden="true" customHeight="true" outlineLevel="0" collapsed="false">
      <c r="A555" s="164" t="s">
        <v>803</v>
      </c>
      <c r="B555" s="62" t="s">
        <v>518</v>
      </c>
      <c r="C555" s="85" t="s">
        <v>790</v>
      </c>
      <c r="D555" s="85" t="s">
        <v>548</v>
      </c>
      <c r="E555" s="430" t="s">
        <v>820</v>
      </c>
      <c r="F555" s="62" t="s">
        <v>804</v>
      </c>
      <c r="G555" s="85" t="s">
        <v>495</v>
      </c>
      <c r="H555" s="224"/>
      <c r="I555" s="224"/>
      <c r="J555" s="223"/>
      <c r="K555" s="200"/>
      <c r="L555" s="103"/>
      <c r="M555" s="103"/>
      <c r="N555" s="103"/>
      <c r="O555" s="103"/>
      <c r="P555" s="103"/>
    </row>
    <row r="556" customFormat="false" ht="66" hidden="true" customHeight="true" outlineLevel="0" collapsed="false">
      <c r="A556" s="164" t="s">
        <v>821</v>
      </c>
      <c r="B556" s="62" t="s">
        <v>518</v>
      </c>
      <c r="C556" s="85" t="s">
        <v>790</v>
      </c>
      <c r="D556" s="85" t="s">
        <v>548</v>
      </c>
      <c r="E556" s="430" t="s">
        <v>822</v>
      </c>
      <c r="F556" s="62" t="s">
        <v>484</v>
      </c>
      <c r="G556" s="85"/>
      <c r="H556" s="224"/>
      <c r="I556" s="224"/>
      <c r="J556" s="227" t="n">
        <f aca="false">J557</f>
        <v>0</v>
      </c>
      <c r="K556" s="120"/>
      <c r="L556" s="101" t="n">
        <f aca="false">L557</f>
        <v>0</v>
      </c>
      <c r="M556" s="101" t="n">
        <f aca="false">M557</f>
        <v>0</v>
      </c>
      <c r="N556" s="101" t="n">
        <f aca="false">N557</f>
        <v>0</v>
      </c>
      <c r="O556" s="101" t="n">
        <f aca="false">O557</f>
        <v>0</v>
      </c>
      <c r="P556" s="101" t="n">
        <f aca="false">P557</f>
        <v>0</v>
      </c>
    </row>
    <row r="557" customFormat="false" ht="15" hidden="true" customHeight="true" outlineLevel="0" collapsed="false">
      <c r="A557" s="164" t="s">
        <v>559</v>
      </c>
      <c r="B557" s="62" t="s">
        <v>518</v>
      </c>
      <c r="C557" s="85" t="s">
        <v>790</v>
      </c>
      <c r="D557" s="85" t="s">
        <v>548</v>
      </c>
      <c r="E557" s="430" t="s">
        <v>822</v>
      </c>
      <c r="F557" s="62" t="s">
        <v>560</v>
      </c>
      <c r="G557" s="85"/>
      <c r="H557" s="224"/>
      <c r="I557" s="224"/>
      <c r="J557" s="227" t="n">
        <f aca="false">J558</f>
        <v>0</v>
      </c>
      <c r="K557" s="120"/>
      <c r="L557" s="101" t="n">
        <f aca="false">L558</f>
        <v>0</v>
      </c>
      <c r="M557" s="101" t="n">
        <f aca="false">M558</f>
        <v>0</v>
      </c>
      <c r="N557" s="101" t="n">
        <f aca="false">N558</f>
        <v>0</v>
      </c>
      <c r="O557" s="101" t="n">
        <f aca="false">O558</f>
        <v>0</v>
      </c>
      <c r="P557" s="101" t="n">
        <f aca="false">P558</f>
        <v>0</v>
      </c>
    </row>
    <row r="558" customFormat="false" ht="15" hidden="true" customHeight="true" outlineLevel="0" collapsed="false">
      <c r="A558" s="164" t="s">
        <v>568</v>
      </c>
      <c r="B558" s="62" t="s">
        <v>518</v>
      </c>
      <c r="C558" s="85" t="s">
        <v>790</v>
      </c>
      <c r="D558" s="85" t="s">
        <v>548</v>
      </c>
      <c r="E558" s="430" t="s">
        <v>822</v>
      </c>
      <c r="F558" s="62" t="s">
        <v>569</v>
      </c>
      <c r="G558" s="85"/>
      <c r="H558" s="224"/>
      <c r="I558" s="224"/>
      <c r="J558" s="227" t="n">
        <f aca="false">J559</f>
        <v>0</v>
      </c>
      <c r="K558" s="120"/>
      <c r="L558" s="101" t="n">
        <f aca="false">L559</f>
        <v>0</v>
      </c>
      <c r="M558" s="101" t="n">
        <f aca="false">M559</f>
        <v>0</v>
      </c>
      <c r="N558" s="101" t="n">
        <f aca="false">N559</f>
        <v>0</v>
      </c>
      <c r="O558" s="101" t="n">
        <f aca="false">O559</f>
        <v>0</v>
      </c>
      <c r="P558" s="101" t="n">
        <f aca="false">P559</f>
        <v>0</v>
      </c>
    </row>
    <row r="559" customFormat="false" ht="15" hidden="true" customHeight="true" outlineLevel="0" collapsed="false">
      <c r="A559" s="164" t="s">
        <v>803</v>
      </c>
      <c r="B559" s="62" t="s">
        <v>518</v>
      </c>
      <c r="C559" s="85" t="s">
        <v>790</v>
      </c>
      <c r="D559" s="85" t="s">
        <v>548</v>
      </c>
      <c r="E559" s="430" t="s">
        <v>822</v>
      </c>
      <c r="F559" s="62" t="s">
        <v>804</v>
      </c>
      <c r="G559" s="85" t="s">
        <v>504</v>
      </c>
      <c r="H559" s="224"/>
      <c r="I559" s="224"/>
      <c r="J559" s="223"/>
      <c r="K559" s="200"/>
      <c r="L559" s="103"/>
      <c r="M559" s="103"/>
      <c r="N559" s="103"/>
      <c r="O559" s="103"/>
      <c r="P559" s="103"/>
    </row>
    <row r="560" customFormat="false" ht="15" hidden="true" customHeight="true" outlineLevel="0" collapsed="false">
      <c r="A560" s="162" t="s">
        <v>525</v>
      </c>
      <c r="B560" s="184" t="s">
        <v>518</v>
      </c>
      <c r="C560" s="184" t="s">
        <v>790</v>
      </c>
      <c r="D560" s="184" t="s">
        <v>548</v>
      </c>
      <c r="E560" s="184" t="s">
        <v>823</v>
      </c>
      <c r="F560" s="184" t="s">
        <v>484</v>
      </c>
      <c r="G560" s="85"/>
      <c r="H560" s="224"/>
      <c r="I560" s="224"/>
      <c r="J560" s="229" t="n">
        <f aca="false">J563</f>
        <v>0</v>
      </c>
      <c r="K560" s="120"/>
      <c r="L560" s="367" t="n">
        <f aca="false">L563</f>
        <v>0</v>
      </c>
      <c r="M560" s="367" t="n">
        <f aca="false">M563</f>
        <v>0</v>
      </c>
      <c r="N560" s="367" t="n">
        <f aca="false">N563</f>
        <v>0</v>
      </c>
      <c r="O560" s="367" t="n">
        <f aca="false">O563</f>
        <v>0</v>
      </c>
      <c r="P560" s="367" t="n">
        <f aca="false">P563</f>
        <v>0</v>
      </c>
    </row>
    <row r="561" customFormat="false" ht="15" hidden="true" customHeight="true" outlineLevel="0" collapsed="false">
      <c r="A561" s="164" t="s">
        <v>603</v>
      </c>
      <c r="B561" s="62" t="s">
        <v>518</v>
      </c>
      <c r="C561" s="85" t="s">
        <v>790</v>
      </c>
      <c r="D561" s="85" t="s">
        <v>548</v>
      </c>
      <c r="E561" s="430" t="s">
        <v>809</v>
      </c>
      <c r="F561" s="62" t="s">
        <v>573</v>
      </c>
      <c r="G561" s="85"/>
      <c r="H561" s="224"/>
      <c r="I561" s="224"/>
      <c r="J561" s="229"/>
      <c r="K561" s="120"/>
      <c r="L561" s="101" t="n">
        <f aca="false">L562</f>
        <v>25</v>
      </c>
      <c r="M561" s="101" t="n">
        <f aca="false">M562</f>
        <v>-25</v>
      </c>
      <c r="N561" s="101" t="n">
        <f aca="false">N562</f>
        <v>0</v>
      </c>
      <c r="O561" s="101" t="n">
        <f aca="false">O562</f>
        <v>0</v>
      </c>
      <c r="P561" s="101" t="n">
        <f aca="false">P562</f>
        <v>0</v>
      </c>
    </row>
    <row r="562" customFormat="false" ht="15" hidden="true" customHeight="true" outlineLevel="0" collapsed="false">
      <c r="A562" s="164" t="s">
        <v>604</v>
      </c>
      <c r="B562" s="62" t="s">
        <v>518</v>
      </c>
      <c r="C562" s="85" t="s">
        <v>790</v>
      </c>
      <c r="D562" s="85" t="s">
        <v>548</v>
      </c>
      <c r="E562" s="430" t="s">
        <v>809</v>
      </c>
      <c r="F562" s="62" t="s">
        <v>605</v>
      </c>
      <c r="G562" s="85" t="s">
        <v>495</v>
      </c>
      <c r="H562" s="224"/>
      <c r="I562" s="224"/>
      <c r="J562" s="229"/>
      <c r="K562" s="120"/>
      <c r="L562" s="103" t="n">
        <v>25</v>
      </c>
      <c r="M562" s="199" t="n">
        <f aca="false">N562-L562</f>
        <v>-25</v>
      </c>
      <c r="N562" s="103"/>
      <c r="O562" s="103"/>
      <c r="P562" s="103"/>
    </row>
    <row r="563" customFormat="false" ht="45.75" hidden="true" customHeight="true" outlineLevel="0" collapsed="false">
      <c r="A563" s="202" t="s">
        <v>824</v>
      </c>
      <c r="B563" s="85" t="s">
        <v>518</v>
      </c>
      <c r="C563" s="85" t="s">
        <v>790</v>
      </c>
      <c r="D563" s="85" t="s">
        <v>548</v>
      </c>
      <c r="E563" s="430" t="s">
        <v>825</v>
      </c>
      <c r="F563" s="85" t="s">
        <v>484</v>
      </c>
      <c r="G563" s="85"/>
      <c r="H563" s="224"/>
      <c r="I563" s="224"/>
      <c r="J563" s="227" t="n">
        <f aca="false">J564</f>
        <v>0</v>
      </c>
      <c r="K563" s="120"/>
      <c r="L563" s="101" t="n">
        <f aca="false">L564</f>
        <v>0</v>
      </c>
      <c r="M563" s="101" t="n">
        <f aca="false">M564</f>
        <v>0</v>
      </c>
      <c r="N563" s="101" t="n">
        <f aca="false">N564</f>
        <v>0</v>
      </c>
      <c r="O563" s="101" t="n">
        <f aca="false">O564</f>
        <v>0</v>
      </c>
      <c r="P563" s="101" t="n">
        <f aca="false">P564</f>
        <v>0</v>
      </c>
    </row>
    <row r="564" customFormat="false" ht="15" hidden="true" customHeight="true" outlineLevel="0" collapsed="false">
      <c r="A564" s="202" t="s">
        <v>559</v>
      </c>
      <c r="B564" s="85" t="s">
        <v>518</v>
      </c>
      <c r="C564" s="85" t="s">
        <v>790</v>
      </c>
      <c r="D564" s="85" t="s">
        <v>548</v>
      </c>
      <c r="E564" s="430" t="s">
        <v>825</v>
      </c>
      <c r="F564" s="85" t="s">
        <v>560</v>
      </c>
      <c r="G564" s="85"/>
      <c r="H564" s="224"/>
      <c r="I564" s="224"/>
      <c r="J564" s="227" t="n">
        <f aca="false">J565</f>
        <v>0</v>
      </c>
      <c r="K564" s="120"/>
      <c r="L564" s="101" t="n">
        <f aca="false">L565</f>
        <v>0</v>
      </c>
      <c r="M564" s="101" t="n">
        <f aca="false">M565</f>
        <v>0</v>
      </c>
      <c r="N564" s="101" t="n">
        <f aca="false">N565</f>
        <v>0</v>
      </c>
      <c r="O564" s="101" t="n">
        <f aca="false">O565</f>
        <v>0</v>
      </c>
      <c r="P564" s="101" t="n">
        <f aca="false">P565</f>
        <v>0</v>
      </c>
    </row>
    <row r="565" customFormat="false" ht="30.75" hidden="true" customHeight="true" outlineLevel="0" collapsed="false">
      <c r="A565" s="202" t="s">
        <v>568</v>
      </c>
      <c r="B565" s="85" t="s">
        <v>518</v>
      </c>
      <c r="C565" s="85" t="s">
        <v>790</v>
      </c>
      <c r="D565" s="85" t="s">
        <v>548</v>
      </c>
      <c r="E565" s="430" t="s">
        <v>825</v>
      </c>
      <c r="F565" s="85" t="s">
        <v>569</v>
      </c>
      <c r="G565" s="85"/>
      <c r="H565" s="224"/>
      <c r="I565" s="224"/>
      <c r="J565" s="227" t="n">
        <f aca="false">J566</f>
        <v>0</v>
      </c>
      <c r="K565" s="120"/>
      <c r="L565" s="101" t="n">
        <f aca="false">L566</f>
        <v>0</v>
      </c>
      <c r="M565" s="101" t="n">
        <f aca="false">M566</f>
        <v>0</v>
      </c>
      <c r="N565" s="101" t="n">
        <f aca="false">N566</f>
        <v>0</v>
      </c>
      <c r="O565" s="101" t="n">
        <f aca="false">O566</f>
        <v>0</v>
      </c>
      <c r="P565" s="101" t="n">
        <f aca="false">P566</f>
        <v>0</v>
      </c>
    </row>
    <row r="566" customFormat="false" ht="15" hidden="true" customHeight="true" outlineLevel="0" collapsed="false">
      <c r="A566" s="202" t="s">
        <v>803</v>
      </c>
      <c r="B566" s="85" t="s">
        <v>518</v>
      </c>
      <c r="C566" s="85" t="s">
        <v>790</v>
      </c>
      <c r="D566" s="85" t="s">
        <v>548</v>
      </c>
      <c r="E566" s="430" t="s">
        <v>825</v>
      </c>
      <c r="F566" s="85" t="s">
        <v>804</v>
      </c>
      <c r="G566" s="85" t="s">
        <v>504</v>
      </c>
      <c r="H566" s="224"/>
      <c r="I566" s="224"/>
      <c r="J566" s="223"/>
      <c r="K566" s="200"/>
      <c r="L566" s="103"/>
      <c r="M566" s="199" t="n">
        <f aca="false">N566-L566</f>
        <v>0</v>
      </c>
      <c r="N566" s="103"/>
      <c r="O566" s="103"/>
      <c r="P566" s="103"/>
    </row>
    <row r="567" customFormat="false" ht="54" hidden="true" customHeight="true" outlineLevel="0" collapsed="false">
      <c r="A567" s="202" t="s">
        <v>826</v>
      </c>
      <c r="B567" s="85" t="s">
        <v>518</v>
      </c>
      <c r="C567" s="85" t="s">
        <v>790</v>
      </c>
      <c r="D567" s="85" t="s">
        <v>548</v>
      </c>
      <c r="E567" s="430" t="s">
        <v>827</v>
      </c>
      <c r="F567" s="85" t="s">
        <v>484</v>
      </c>
      <c r="G567" s="85"/>
      <c r="H567" s="224"/>
      <c r="I567" s="224"/>
      <c r="J567" s="223"/>
      <c r="K567" s="200"/>
      <c r="L567" s="101" t="n">
        <f aca="false">L568</f>
        <v>0</v>
      </c>
      <c r="M567" s="101" t="n">
        <f aca="false">M568</f>
        <v>0</v>
      </c>
      <c r="N567" s="101" t="n">
        <f aca="false">N568</f>
        <v>0</v>
      </c>
      <c r="O567" s="101" t="n">
        <f aca="false">O568</f>
        <v>0</v>
      </c>
      <c r="P567" s="101" t="n">
        <f aca="false">P568</f>
        <v>0</v>
      </c>
    </row>
    <row r="568" customFormat="false" ht="15" hidden="true" customHeight="true" outlineLevel="0" collapsed="false">
      <c r="A568" s="202" t="s">
        <v>559</v>
      </c>
      <c r="B568" s="85" t="s">
        <v>518</v>
      </c>
      <c r="C568" s="85" t="s">
        <v>790</v>
      </c>
      <c r="D568" s="85" t="s">
        <v>548</v>
      </c>
      <c r="E568" s="430" t="s">
        <v>827</v>
      </c>
      <c r="F568" s="85" t="s">
        <v>560</v>
      </c>
      <c r="G568" s="85"/>
      <c r="H568" s="224"/>
      <c r="I568" s="224"/>
      <c r="J568" s="227" t="n">
        <f aca="false">J569</f>
        <v>0</v>
      </c>
      <c r="K568" s="120"/>
      <c r="L568" s="101" t="n">
        <f aca="false">L569</f>
        <v>0</v>
      </c>
      <c r="M568" s="101" t="n">
        <f aca="false">M569</f>
        <v>0</v>
      </c>
      <c r="N568" s="101" t="n">
        <f aca="false">N569</f>
        <v>0</v>
      </c>
      <c r="O568" s="101" t="n">
        <f aca="false">O569</f>
        <v>0</v>
      </c>
      <c r="P568" s="101" t="n">
        <f aca="false">P569</f>
        <v>0</v>
      </c>
    </row>
    <row r="569" customFormat="false" ht="15" hidden="true" customHeight="true" outlineLevel="0" collapsed="false">
      <c r="A569" s="202" t="s">
        <v>568</v>
      </c>
      <c r="B569" s="85" t="s">
        <v>518</v>
      </c>
      <c r="C569" s="85" t="s">
        <v>790</v>
      </c>
      <c r="D569" s="85" t="s">
        <v>548</v>
      </c>
      <c r="E569" s="430" t="s">
        <v>827</v>
      </c>
      <c r="F569" s="85" t="s">
        <v>569</v>
      </c>
      <c r="G569" s="85"/>
      <c r="H569" s="224"/>
      <c r="I569" s="224"/>
      <c r="J569" s="227" t="n">
        <f aca="false">J570</f>
        <v>0</v>
      </c>
      <c r="K569" s="120"/>
      <c r="L569" s="101" t="n">
        <f aca="false">L570</f>
        <v>0</v>
      </c>
      <c r="M569" s="101" t="n">
        <f aca="false">M570</f>
        <v>0</v>
      </c>
      <c r="N569" s="101" t="n">
        <f aca="false">N570</f>
        <v>0</v>
      </c>
      <c r="O569" s="101" t="n">
        <f aca="false">O570</f>
        <v>0</v>
      </c>
      <c r="P569" s="101" t="n">
        <f aca="false">P570</f>
        <v>0</v>
      </c>
    </row>
    <row r="570" customFormat="false" ht="15" hidden="true" customHeight="true" outlineLevel="0" collapsed="false">
      <c r="A570" s="202" t="s">
        <v>803</v>
      </c>
      <c r="B570" s="85" t="s">
        <v>518</v>
      </c>
      <c r="C570" s="85" t="s">
        <v>790</v>
      </c>
      <c r="D570" s="85" t="s">
        <v>548</v>
      </c>
      <c r="E570" s="430" t="s">
        <v>827</v>
      </c>
      <c r="F570" s="85" t="s">
        <v>804</v>
      </c>
      <c r="G570" s="85" t="s">
        <v>504</v>
      </c>
      <c r="H570" s="224"/>
      <c r="I570" s="224"/>
      <c r="J570" s="223"/>
      <c r="K570" s="200"/>
      <c r="L570" s="103"/>
      <c r="M570" s="103"/>
      <c r="N570" s="103"/>
      <c r="O570" s="103"/>
      <c r="P570" s="103"/>
    </row>
    <row r="571" customFormat="false" ht="15" hidden="true" customHeight="true" outlineLevel="0" collapsed="false">
      <c r="A571" s="162"/>
      <c r="B571" s="184"/>
      <c r="C571" s="184"/>
      <c r="D571" s="184"/>
      <c r="E571" s="184"/>
      <c r="F571" s="184"/>
      <c r="G571" s="278"/>
      <c r="H571" s="227"/>
      <c r="I571" s="227"/>
      <c r="J571" s="229"/>
      <c r="K571" s="171"/>
      <c r="L571" s="367"/>
      <c r="M571" s="367"/>
      <c r="N571" s="367"/>
      <c r="O571" s="367"/>
      <c r="P571" s="367"/>
    </row>
    <row r="572" customFormat="false" ht="15" hidden="true" customHeight="true" outlineLevel="0" collapsed="false">
      <c r="A572" s="217"/>
      <c r="B572" s="347"/>
      <c r="C572" s="347"/>
      <c r="D572" s="347"/>
      <c r="E572" s="347"/>
      <c r="F572" s="347"/>
      <c r="G572" s="347"/>
      <c r="H572" s="326"/>
      <c r="I572" s="326"/>
      <c r="J572" s="326"/>
      <c r="K572" s="193"/>
      <c r="L572" s="348"/>
      <c r="M572" s="348"/>
      <c r="N572" s="348"/>
      <c r="O572" s="348"/>
      <c r="P572" s="348"/>
    </row>
    <row r="573" customFormat="false" ht="18" hidden="false" customHeight="true" outlineLevel="0" collapsed="false">
      <c r="A573" s="162" t="s">
        <v>525</v>
      </c>
      <c r="B573" s="184" t="s">
        <v>518</v>
      </c>
      <c r="C573" s="184" t="s">
        <v>790</v>
      </c>
      <c r="D573" s="184" t="s">
        <v>490</v>
      </c>
      <c r="E573" s="184" t="s">
        <v>550</v>
      </c>
      <c r="F573" s="184" t="s">
        <v>484</v>
      </c>
      <c r="G573" s="351"/>
      <c r="H573" s="352" t="n">
        <f aca="false">H581</f>
        <v>0</v>
      </c>
      <c r="I573" s="352" t="n">
        <f aca="false">I581</f>
        <v>1745.5</v>
      </c>
      <c r="J573" s="220" t="n">
        <f aca="false">J578</f>
        <v>1745.5</v>
      </c>
      <c r="K573" s="120"/>
      <c r="L573" s="263" t="n">
        <f aca="false">L578</f>
        <v>0</v>
      </c>
      <c r="M573" s="263" t="n">
        <f aca="false">M578</f>
        <v>0</v>
      </c>
      <c r="N573" s="263" t="n">
        <f aca="false">N578+N583+N574</f>
        <v>4951.66666</v>
      </c>
      <c r="O573" s="263" t="n">
        <f aca="false">O578+O583+O574</f>
        <v>8184.99</v>
      </c>
      <c r="P573" s="263" t="n">
        <f aca="false">P578+P583+P574</f>
        <v>8184.99</v>
      </c>
    </row>
    <row r="574" customFormat="false" ht="54.75" hidden="false" customHeight="true" outlineLevel="0" collapsed="false">
      <c r="A574" s="433" t="s">
        <v>828</v>
      </c>
      <c r="B574" s="62" t="s">
        <v>518</v>
      </c>
      <c r="C574" s="62" t="n">
        <v>10</v>
      </c>
      <c r="D574" s="62" t="s">
        <v>490</v>
      </c>
      <c r="E574" s="375" t="s">
        <v>829</v>
      </c>
      <c r="F574" s="62" t="s">
        <v>484</v>
      </c>
      <c r="G574" s="85"/>
      <c r="H574" s="224" t="n">
        <v>0</v>
      </c>
      <c r="I574" s="224" t="n">
        <f aca="false">J574-H574</f>
        <v>1745.5</v>
      </c>
      <c r="J574" s="227" t="n">
        <f aca="false">J575</f>
        <v>1745.5</v>
      </c>
      <c r="K574" s="171"/>
      <c r="L574" s="101" t="n">
        <f aca="false">L575</f>
        <v>0</v>
      </c>
      <c r="M574" s="101" t="n">
        <f aca="false">M575</f>
        <v>3861.66666</v>
      </c>
      <c r="N574" s="101" t="n">
        <f aca="false">N575</f>
        <v>3861.66666</v>
      </c>
      <c r="O574" s="101" t="n">
        <f aca="false">O575</f>
        <v>8184.99</v>
      </c>
      <c r="P574" s="101" t="n">
        <f aca="false">P575</f>
        <v>8184.99</v>
      </c>
    </row>
    <row r="575" customFormat="false" ht="33.75" hidden="false" customHeight="true" outlineLevel="0" collapsed="false">
      <c r="A575" s="434" t="s">
        <v>830</v>
      </c>
      <c r="B575" s="62" t="s">
        <v>518</v>
      </c>
      <c r="C575" s="62" t="n">
        <v>10</v>
      </c>
      <c r="D575" s="62" t="s">
        <v>490</v>
      </c>
      <c r="E575" s="375" t="s">
        <v>829</v>
      </c>
      <c r="F575" s="62" t="s">
        <v>668</v>
      </c>
      <c r="G575" s="85"/>
      <c r="H575" s="224"/>
      <c r="I575" s="224"/>
      <c r="J575" s="227" t="n">
        <f aca="false">J576</f>
        <v>1745.5</v>
      </c>
      <c r="K575" s="171"/>
      <c r="L575" s="101" t="n">
        <f aca="false">L576</f>
        <v>0</v>
      </c>
      <c r="M575" s="101" t="n">
        <f aca="false">M576</f>
        <v>3861.66666</v>
      </c>
      <c r="N575" s="101" t="n">
        <f aca="false">N576</f>
        <v>3861.66666</v>
      </c>
      <c r="O575" s="101" t="n">
        <f aca="false">O576</f>
        <v>8184.99</v>
      </c>
      <c r="P575" s="101" t="n">
        <f aca="false">P576</f>
        <v>8184.99</v>
      </c>
    </row>
    <row r="576" customFormat="false" ht="21" hidden="false" customHeight="true" outlineLevel="0" collapsed="false">
      <c r="A576" s="304" t="s">
        <v>831</v>
      </c>
      <c r="B576" s="62" t="s">
        <v>518</v>
      </c>
      <c r="C576" s="62" t="n">
        <v>10</v>
      </c>
      <c r="D576" s="62" t="s">
        <v>490</v>
      </c>
      <c r="E576" s="375" t="s">
        <v>829</v>
      </c>
      <c r="F576" s="62" t="s">
        <v>715</v>
      </c>
      <c r="G576" s="85"/>
      <c r="H576" s="224"/>
      <c r="I576" s="224"/>
      <c r="J576" s="227" t="n">
        <f aca="false">J577</f>
        <v>1745.5</v>
      </c>
      <c r="K576" s="171"/>
      <c r="L576" s="101" t="n">
        <f aca="false">L577+L595</f>
        <v>0</v>
      </c>
      <c r="M576" s="101" t="n">
        <f aca="false">M577+M595</f>
        <v>3861.66666</v>
      </c>
      <c r="N576" s="101" t="n">
        <f aca="false">N577</f>
        <v>3861.66666</v>
      </c>
      <c r="O576" s="101" t="n">
        <f aca="false">O577+O595</f>
        <v>8184.99</v>
      </c>
      <c r="P576" s="101" t="n">
        <f aca="false">P577+P595</f>
        <v>8184.99</v>
      </c>
    </row>
    <row r="577" customFormat="false" ht="32.25" hidden="false" customHeight="true" outlineLevel="0" collapsed="false">
      <c r="A577" s="202" t="s">
        <v>832</v>
      </c>
      <c r="B577" s="62" t="s">
        <v>518</v>
      </c>
      <c r="C577" s="62" t="n">
        <v>10</v>
      </c>
      <c r="D577" s="62" t="s">
        <v>490</v>
      </c>
      <c r="E577" s="375" t="s">
        <v>829</v>
      </c>
      <c r="F577" s="62" t="s">
        <v>833</v>
      </c>
      <c r="G577" s="85" t="s">
        <v>504</v>
      </c>
      <c r="H577" s="227" t="n">
        <f aca="false">H578</f>
        <v>0</v>
      </c>
      <c r="I577" s="227" t="n">
        <f aca="false">I578</f>
        <v>1745.5</v>
      </c>
      <c r="J577" s="223" t="n">
        <v>1745.5</v>
      </c>
      <c r="K577" s="200"/>
      <c r="L577" s="103"/>
      <c r="M577" s="199" t="n">
        <f aca="false">N577-L577</f>
        <v>3861.66666</v>
      </c>
      <c r="N577" s="103" t="n">
        <v>3861.66666</v>
      </c>
      <c r="O577" s="103" t="n">
        <v>8184.99</v>
      </c>
      <c r="P577" s="103" t="n">
        <v>8184.99</v>
      </c>
      <c r="Q577" s="371"/>
    </row>
    <row r="578" customFormat="false" ht="42.75" hidden="true" customHeight="true" outlineLevel="0" collapsed="false">
      <c r="A578" s="435" t="s">
        <v>834</v>
      </c>
      <c r="B578" s="62" t="s">
        <v>518</v>
      </c>
      <c r="C578" s="62" t="n">
        <v>10</v>
      </c>
      <c r="D578" s="62" t="s">
        <v>490</v>
      </c>
      <c r="E578" s="375" t="s">
        <v>835</v>
      </c>
      <c r="F578" s="62" t="s">
        <v>484</v>
      </c>
      <c r="G578" s="85"/>
      <c r="H578" s="224" t="n">
        <v>0</v>
      </c>
      <c r="I578" s="224" t="n">
        <f aca="false">J578-H578</f>
        <v>1745.5</v>
      </c>
      <c r="J578" s="227" t="n">
        <f aca="false">J579</f>
        <v>1745.5</v>
      </c>
      <c r="K578" s="171"/>
      <c r="L578" s="101" t="n">
        <f aca="false">L579</f>
        <v>0</v>
      </c>
      <c r="M578" s="101" t="n">
        <f aca="false">M579</f>
        <v>0</v>
      </c>
      <c r="N578" s="101" t="n">
        <f aca="false">N579</f>
        <v>0</v>
      </c>
      <c r="O578" s="101" t="n">
        <f aca="false">O579</f>
        <v>0</v>
      </c>
      <c r="P578" s="101" t="n">
        <f aca="false">P579</f>
        <v>0</v>
      </c>
    </row>
    <row r="579" customFormat="false" ht="33.75" hidden="true" customHeight="true" outlineLevel="0" collapsed="false">
      <c r="A579" s="434" t="s">
        <v>830</v>
      </c>
      <c r="B579" s="62" t="s">
        <v>518</v>
      </c>
      <c r="C579" s="62" t="n">
        <v>10</v>
      </c>
      <c r="D579" s="62" t="s">
        <v>490</v>
      </c>
      <c r="E579" s="375" t="s">
        <v>835</v>
      </c>
      <c r="F579" s="62" t="s">
        <v>668</v>
      </c>
      <c r="G579" s="85"/>
      <c r="H579" s="224"/>
      <c r="I579" s="224"/>
      <c r="J579" s="227" t="n">
        <f aca="false">J580</f>
        <v>1745.5</v>
      </c>
      <c r="K579" s="171"/>
      <c r="L579" s="101" t="n">
        <f aca="false">L580</f>
        <v>0</v>
      </c>
      <c r="M579" s="101" t="n">
        <f aca="false">M580</f>
        <v>0</v>
      </c>
      <c r="N579" s="101" t="n">
        <f aca="false">N580</f>
        <v>0</v>
      </c>
      <c r="O579" s="101" t="n">
        <f aca="false">O580</f>
        <v>0</v>
      </c>
      <c r="P579" s="101" t="n">
        <f aca="false">P580</f>
        <v>0</v>
      </c>
    </row>
    <row r="580" customFormat="false" ht="21" hidden="true" customHeight="true" outlineLevel="0" collapsed="false">
      <c r="A580" s="304" t="s">
        <v>831</v>
      </c>
      <c r="B580" s="62" t="s">
        <v>518</v>
      </c>
      <c r="C580" s="62" t="n">
        <v>10</v>
      </c>
      <c r="D580" s="62" t="s">
        <v>490</v>
      </c>
      <c r="E580" s="375" t="s">
        <v>835</v>
      </c>
      <c r="F580" s="62" t="s">
        <v>715</v>
      </c>
      <c r="G580" s="85"/>
      <c r="H580" s="224"/>
      <c r="I580" s="224"/>
      <c r="J580" s="227" t="n">
        <f aca="false">J581</f>
        <v>1745.5</v>
      </c>
      <c r="K580" s="171"/>
      <c r="L580" s="101" t="n">
        <f aca="false">L581+L599</f>
        <v>0</v>
      </c>
      <c r="M580" s="101" t="n">
        <f aca="false">M581+M599</f>
        <v>0</v>
      </c>
      <c r="N580" s="101" t="n">
        <f aca="false">N581+N582</f>
        <v>0</v>
      </c>
      <c r="O580" s="101" t="n">
        <f aca="false">O581+O582</f>
        <v>0</v>
      </c>
      <c r="P580" s="101" t="n">
        <f aca="false">P581+P582</f>
        <v>0</v>
      </c>
    </row>
    <row r="581" customFormat="false" ht="32.25" hidden="true" customHeight="true" outlineLevel="0" collapsed="false">
      <c r="A581" s="202" t="s">
        <v>832</v>
      </c>
      <c r="B581" s="62" t="s">
        <v>518</v>
      </c>
      <c r="C581" s="62" t="n">
        <v>10</v>
      </c>
      <c r="D581" s="62" t="s">
        <v>490</v>
      </c>
      <c r="E581" s="375" t="s">
        <v>835</v>
      </c>
      <c r="F581" s="62" t="s">
        <v>833</v>
      </c>
      <c r="G581" s="85" t="s">
        <v>504</v>
      </c>
      <c r="H581" s="227" t="n">
        <f aca="false">H583</f>
        <v>0</v>
      </c>
      <c r="I581" s="227" t="n">
        <f aca="false">I583</f>
        <v>1745.5</v>
      </c>
      <c r="J581" s="223" t="n">
        <v>1745.5</v>
      </c>
      <c r="K581" s="200"/>
      <c r="L581" s="103"/>
      <c r="M581" s="199" t="n">
        <f aca="false">N581-L581</f>
        <v>0</v>
      </c>
      <c r="N581" s="103"/>
      <c r="O581" s="103"/>
      <c r="P581" s="103"/>
      <c r="Q581" s="371"/>
    </row>
    <row r="582" customFormat="false" ht="32.25" hidden="true" customHeight="true" outlineLevel="0" collapsed="false">
      <c r="A582" s="202" t="s">
        <v>832</v>
      </c>
      <c r="B582" s="62" t="s">
        <v>518</v>
      </c>
      <c r="C582" s="62" t="n">
        <v>10</v>
      </c>
      <c r="D582" s="62" t="s">
        <v>490</v>
      </c>
      <c r="E582" s="400" t="s">
        <v>836</v>
      </c>
      <c r="F582" s="62" t="s">
        <v>833</v>
      </c>
      <c r="G582" s="85" t="s">
        <v>504</v>
      </c>
      <c r="H582" s="227"/>
      <c r="I582" s="227"/>
      <c r="J582" s="223"/>
      <c r="K582" s="200"/>
      <c r="L582" s="103"/>
      <c r="M582" s="199"/>
      <c r="N582" s="103"/>
      <c r="O582" s="103"/>
      <c r="P582" s="103"/>
      <c r="Q582" s="371"/>
    </row>
    <row r="583" customFormat="false" ht="61.5" hidden="false" customHeight="true" outlineLevel="0" collapsed="false">
      <c r="A583" s="435" t="s">
        <v>837</v>
      </c>
      <c r="B583" s="62" t="s">
        <v>518</v>
      </c>
      <c r="C583" s="62" t="n">
        <v>10</v>
      </c>
      <c r="D583" s="62" t="s">
        <v>490</v>
      </c>
      <c r="E583" s="400" t="s">
        <v>838</v>
      </c>
      <c r="F583" s="62" t="s">
        <v>484</v>
      </c>
      <c r="G583" s="85"/>
      <c r="H583" s="224" t="n">
        <v>0</v>
      </c>
      <c r="I583" s="224" t="n">
        <f aca="false">J583-H583</f>
        <v>1745.5</v>
      </c>
      <c r="J583" s="227" t="n">
        <f aca="false">J584</f>
        <v>1745.5</v>
      </c>
      <c r="K583" s="171"/>
      <c r="L583" s="101" t="n">
        <f aca="false">L584</f>
        <v>0</v>
      </c>
      <c r="M583" s="101" t="n">
        <f aca="false">M584</f>
        <v>1090</v>
      </c>
      <c r="N583" s="101" t="n">
        <f aca="false">N584</f>
        <v>1090</v>
      </c>
      <c r="O583" s="101" t="n">
        <f aca="false">O584</f>
        <v>0</v>
      </c>
      <c r="P583" s="101" t="n">
        <f aca="false">P584</f>
        <v>0</v>
      </c>
    </row>
    <row r="584" customFormat="false" ht="43.5" hidden="false" customHeight="true" outlineLevel="0" collapsed="false">
      <c r="A584" s="434" t="s">
        <v>830</v>
      </c>
      <c r="B584" s="62" t="s">
        <v>518</v>
      </c>
      <c r="C584" s="62" t="n">
        <v>10</v>
      </c>
      <c r="D584" s="62" t="s">
        <v>490</v>
      </c>
      <c r="E584" s="400" t="s">
        <v>838</v>
      </c>
      <c r="F584" s="62" t="s">
        <v>668</v>
      </c>
      <c r="G584" s="85"/>
      <c r="H584" s="224"/>
      <c r="I584" s="224"/>
      <c r="J584" s="227" t="n">
        <f aca="false">J585</f>
        <v>1745.5</v>
      </c>
      <c r="K584" s="171"/>
      <c r="L584" s="101" t="n">
        <f aca="false">L585</f>
        <v>0</v>
      </c>
      <c r="M584" s="101" t="n">
        <f aca="false">M585</f>
        <v>1090</v>
      </c>
      <c r="N584" s="101" t="n">
        <f aca="false">N585</f>
        <v>1090</v>
      </c>
      <c r="O584" s="101" t="n">
        <f aca="false">O585</f>
        <v>0</v>
      </c>
      <c r="P584" s="101" t="n">
        <f aca="false">P585</f>
        <v>0</v>
      </c>
    </row>
    <row r="585" customFormat="false" ht="13.5" hidden="false" customHeight="true" outlineLevel="0" collapsed="false">
      <c r="A585" s="304" t="s">
        <v>831</v>
      </c>
      <c r="B585" s="62" t="s">
        <v>518</v>
      </c>
      <c r="C585" s="62" t="n">
        <v>10</v>
      </c>
      <c r="D585" s="62" t="s">
        <v>490</v>
      </c>
      <c r="E585" s="400" t="s">
        <v>838</v>
      </c>
      <c r="F585" s="62" t="s">
        <v>715</v>
      </c>
      <c r="G585" s="85"/>
      <c r="H585" s="224"/>
      <c r="I585" s="224"/>
      <c r="J585" s="227" t="n">
        <f aca="false">J586</f>
        <v>1745.5</v>
      </c>
      <c r="K585" s="171"/>
      <c r="L585" s="101" t="n">
        <f aca="false">L586+L603</f>
        <v>0</v>
      </c>
      <c r="M585" s="101" t="n">
        <f aca="false">M586+M603</f>
        <v>1090</v>
      </c>
      <c r="N585" s="101" t="n">
        <f aca="false">N586</f>
        <v>1090</v>
      </c>
      <c r="O585" s="101" t="n">
        <f aca="false">O586</f>
        <v>0</v>
      </c>
      <c r="P585" s="101" t="n">
        <f aca="false">P586</f>
        <v>0</v>
      </c>
    </row>
    <row r="586" customFormat="false" ht="15.75" hidden="false" customHeight="true" outlineLevel="0" collapsed="false">
      <c r="A586" s="202" t="s">
        <v>832</v>
      </c>
      <c r="B586" s="62" t="s">
        <v>518</v>
      </c>
      <c r="C586" s="62" t="n">
        <v>10</v>
      </c>
      <c r="D586" s="62" t="s">
        <v>490</v>
      </c>
      <c r="E586" s="400" t="s">
        <v>838</v>
      </c>
      <c r="F586" s="62" t="s">
        <v>833</v>
      </c>
      <c r="G586" s="85" t="s">
        <v>504</v>
      </c>
      <c r="H586" s="227" t="n">
        <f aca="false">H587</f>
        <v>0</v>
      </c>
      <c r="I586" s="227" t="n">
        <f aca="false">I587</f>
        <v>0</v>
      </c>
      <c r="J586" s="223" t="n">
        <v>1745.5</v>
      </c>
      <c r="K586" s="200"/>
      <c r="L586" s="103"/>
      <c r="M586" s="199" t="n">
        <f aca="false">N586-L586</f>
        <v>1090</v>
      </c>
      <c r="N586" s="103" t="n">
        <v>1090</v>
      </c>
      <c r="O586" s="103"/>
      <c r="P586" s="103"/>
    </row>
    <row r="587" customFormat="false" ht="32.25" hidden="false" customHeight="true" outlineLevel="0" collapsed="false">
      <c r="A587" s="162" t="s">
        <v>839</v>
      </c>
      <c r="B587" s="184" t="s">
        <v>518</v>
      </c>
      <c r="C587" s="184" t="n">
        <v>10</v>
      </c>
      <c r="D587" s="184" t="s">
        <v>492</v>
      </c>
      <c r="E587" s="184" t="s">
        <v>519</v>
      </c>
      <c r="F587" s="184" t="s">
        <v>484</v>
      </c>
      <c r="G587" s="278"/>
      <c r="H587" s="221" t="n">
        <f aca="false">H590</f>
        <v>0</v>
      </c>
      <c r="I587" s="221" t="n">
        <f aca="false">I590</f>
        <v>0</v>
      </c>
      <c r="J587" s="220" t="n">
        <f aca="false">J590</f>
        <v>549.1</v>
      </c>
      <c r="K587" s="171"/>
      <c r="L587" s="263" t="e">
        <f aca="false">L590</f>
        <v>#VALUE!</v>
      </c>
      <c r="M587" s="263" t="e">
        <f aca="false">M590</f>
        <v>#VALUE!</v>
      </c>
      <c r="N587" s="263" t="n">
        <f aca="false">N590</f>
        <v>1501.12</v>
      </c>
      <c r="O587" s="263" t="n">
        <f aca="false">O590</f>
        <v>0</v>
      </c>
      <c r="P587" s="263" t="n">
        <f aca="false">P590</f>
        <v>0</v>
      </c>
    </row>
    <row r="588" customFormat="false" ht="15" hidden="false" customHeight="true" outlineLevel="0" collapsed="false">
      <c r="A588" s="217" t="s">
        <v>516</v>
      </c>
      <c r="B588" s="347"/>
      <c r="C588" s="347"/>
      <c r="D588" s="347"/>
      <c r="E588" s="347"/>
      <c r="F588" s="347"/>
      <c r="G588" s="347" t="s">
        <v>495</v>
      </c>
      <c r="H588" s="326"/>
      <c r="I588" s="326"/>
      <c r="J588" s="326"/>
      <c r="K588" s="193"/>
      <c r="L588" s="348" t="e">
        <f aca="false">L590</f>
        <v>#VALUE!</v>
      </c>
      <c r="M588" s="348" t="e">
        <f aca="false">M590</f>
        <v>#VALUE!</v>
      </c>
      <c r="N588" s="348" t="n">
        <f aca="false">N594</f>
        <v>883.7</v>
      </c>
      <c r="O588" s="348" t="n">
        <f aca="false">O594</f>
        <v>0</v>
      </c>
      <c r="P588" s="348" t="n">
        <f aca="false">P594</f>
        <v>0</v>
      </c>
    </row>
    <row r="589" customFormat="false" ht="15" hidden="false" customHeight="true" outlineLevel="0" collapsed="false">
      <c r="A589" s="217" t="s">
        <v>517</v>
      </c>
      <c r="B589" s="347"/>
      <c r="C589" s="347"/>
      <c r="D589" s="347"/>
      <c r="E589" s="347"/>
      <c r="F589" s="347"/>
      <c r="G589" s="347" t="s">
        <v>504</v>
      </c>
      <c r="H589" s="326"/>
      <c r="I589" s="326"/>
      <c r="J589" s="326"/>
      <c r="K589" s="193"/>
      <c r="L589" s="348"/>
      <c r="M589" s="348"/>
      <c r="N589" s="348" t="n">
        <f aca="false">N598</f>
        <v>617.42</v>
      </c>
      <c r="O589" s="348" t="n">
        <f aca="false">O592</f>
        <v>0</v>
      </c>
      <c r="P589" s="348" t="n">
        <f aca="false">P592</f>
        <v>0</v>
      </c>
    </row>
    <row r="590" customFormat="false" ht="15" hidden="false" customHeight="true" outlineLevel="0" collapsed="false">
      <c r="A590" s="162" t="s">
        <v>525</v>
      </c>
      <c r="B590" s="184" t="s">
        <v>518</v>
      </c>
      <c r="C590" s="184" t="s">
        <v>790</v>
      </c>
      <c r="D590" s="184" t="s">
        <v>492</v>
      </c>
      <c r="E590" s="184" t="s">
        <v>550</v>
      </c>
      <c r="F590" s="184" t="s">
        <v>484</v>
      </c>
      <c r="G590" s="351"/>
      <c r="H590" s="352" t="n">
        <f aca="false">H633</f>
        <v>0</v>
      </c>
      <c r="I590" s="352" t="n">
        <f aca="false">I633</f>
        <v>0</v>
      </c>
      <c r="J590" s="220" t="n">
        <f aca="false">J591</f>
        <v>549.1</v>
      </c>
      <c r="K590" s="120"/>
      <c r="L590" s="263" t="e">
        <f aca="false">L591</f>
        <v>#VALUE!</v>
      </c>
      <c r="M590" s="263" t="e">
        <f aca="false">M591</f>
        <v>#VALUE!</v>
      </c>
      <c r="N590" s="263" t="n">
        <f aca="false">N591+N600</f>
        <v>1501.12</v>
      </c>
      <c r="O590" s="263" t="n">
        <f aca="false">O591+O600</f>
        <v>0</v>
      </c>
      <c r="P590" s="263" t="n">
        <f aca="false">P591+P600</f>
        <v>0</v>
      </c>
    </row>
    <row r="591" customFormat="false" ht="52.5" hidden="false" customHeight="true" outlineLevel="0" collapsed="false">
      <c r="A591" s="164" t="s">
        <v>840</v>
      </c>
      <c r="B591" s="62" t="s">
        <v>518</v>
      </c>
      <c r="C591" s="62" t="s">
        <v>790</v>
      </c>
      <c r="D591" s="62" t="s">
        <v>492</v>
      </c>
      <c r="E591" s="78" t="s">
        <v>841</v>
      </c>
      <c r="F591" s="62"/>
      <c r="G591" s="85"/>
      <c r="H591" s="221" t="n">
        <f aca="false">H594</f>
        <v>513.3</v>
      </c>
      <c r="I591" s="221" t="n">
        <f aca="false">I594</f>
        <v>35.8000000000001</v>
      </c>
      <c r="J591" s="221" t="n">
        <f aca="false">J592+J595</f>
        <v>549.1</v>
      </c>
      <c r="K591" s="171"/>
      <c r="L591" s="349" t="e">
        <f aca="false">L592+L595</f>
        <v>#VALUE!</v>
      </c>
      <c r="M591" s="349" t="e">
        <f aca="false">M592+M595</f>
        <v>#VALUE!</v>
      </c>
      <c r="N591" s="349" t="n">
        <f aca="false">N592+N595</f>
        <v>1501.12</v>
      </c>
      <c r="O591" s="349" t="n">
        <f aca="false">O592+O595</f>
        <v>0</v>
      </c>
      <c r="P591" s="349" t="n">
        <f aca="false">P592+P595</f>
        <v>0</v>
      </c>
    </row>
    <row r="592" customFormat="false" ht="29.25" hidden="false" customHeight="true" outlineLevel="0" collapsed="false">
      <c r="A592" s="164" t="s">
        <v>539</v>
      </c>
      <c r="B592" s="62" t="s">
        <v>518</v>
      </c>
      <c r="C592" s="62" t="s">
        <v>790</v>
      </c>
      <c r="D592" s="62" t="s">
        <v>492</v>
      </c>
      <c r="E592" s="78" t="s">
        <v>841</v>
      </c>
      <c r="F592" s="62" t="s">
        <v>540</v>
      </c>
      <c r="G592" s="85"/>
      <c r="H592" s="221"/>
      <c r="I592" s="221"/>
      <c r="J592" s="221" t="n">
        <f aca="false">J593</f>
        <v>549.1</v>
      </c>
      <c r="K592" s="120"/>
      <c r="L592" s="349" t="e">
        <f aca="false">L593</f>
        <v>#VALUE!</v>
      </c>
      <c r="M592" s="349" t="e">
        <f aca="false">M593</f>
        <v>#VALUE!</v>
      </c>
      <c r="N592" s="349" t="n">
        <f aca="false">N593</f>
        <v>883.7</v>
      </c>
      <c r="O592" s="349" t="n">
        <f aca="false">O593</f>
        <v>0</v>
      </c>
      <c r="P592" s="349" t="n">
        <f aca="false">P593</f>
        <v>0</v>
      </c>
    </row>
    <row r="593" customFormat="false" ht="26.25" hidden="false" customHeight="true" outlineLevel="0" collapsed="false">
      <c r="A593" s="164" t="s">
        <v>541</v>
      </c>
      <c r="B593" s="62" t="s">
        <v>518</v>
      </c>
      <c r="C593" s="62" t="s">
        <v>790</v>
      </c>
      <c r="D593" s="62" t="s">
        <v>492</v>
      </c>
      <c r="E593" s="78" t="s">
        <v>841</v>
      </c>
      <c r="F593" s="62" t="s">
        <v>542</v>
      </c>
      <c r="G593" s="85"/>
      <c r="H593" s="221"/>
      <c r="I593" s="221"/>
      <c r="J593" s="221" t="n">
        <f aca="false">J594</f>
        <v>549.1</v>
      </c>
      <c r="K593" s="120"/>
      <c r="L593" s="349" t="e">
        <f aca="false">L594+#REF!</f>
        <v>#VALUE!</v>
      </c>
      <c r="M593" s="349" t="e">
        <f aca="false">M594+#REF!</f>
        <v>#VALUE!</v>
      </c>
      <c r="N593" s="349" t="n">
        <f aca="false">N594</f>
        <v>883.7</v>
      </c>
      <c r="O593" s="349" t="n">
        <f aca="false">O594</f>
        <v>0</v>
      </c>
      <c r="P593" s="349" t="n">
        <f aca="false">P594</f>
        <v>0</v>
      </c>
    </row>
    <row r="594" customFormat="false" ht="28.5" hidden="false" customHeight="true" outlineLevel="0" collapsed="false">
      <c r="A594" s="164" t="s">
        <v>543</v>
      </c>
      <c r="B594" s="62" t="s">
        <v>518</v>
      </c>
      <c r="C594" s="62" t="s">
        <v>790</v>
      </c>
      <c r="D594" s="62" t="s">
        <v>492</v>
      </c>
      <c r="E594" s="78" t="s">
        <v>841</v>
      </c>
      <c r="F594" s="62" t="s">
        <v>544</v>
      </c>
      <c r="G594" s="85" t="s">
        <v>495</v>
      </c>
      <c r="H594" s="224" t="n">
        <v>513.3</v>
      </c>
      <c r="I594" s="224" t="n">
        <f aca="false">J594-H594</f>
        <v>35.8000000000001</v>
      </c>
      <c r="J594" s="223" t="n">
        <v>549.1</v>
      </c>
      <c r="K594" s="200"/>
      <c r="L594" s="103" t="n">
        <v>290</v>
      </c>
      <c r="M594" s="199" t="n">
        <f aca="false">N594-L594</f>
        <v>593.7</v>
      </c>
      <c r="N594" s="103" t="n">
        <v>883.7</v>
      </c>
      <c r="O594" s="103"/>
      <c r="P594" s="103"/>
    </row>
    <row r="595" customFormat="false" ht="79.5" hidden="false" customHeight="true" outlineLevel="0" collapsed="false">
      <c r="A595" s="164" t="s">
        <v>615</v>
      </c>
      <c r="B595" s="62" t="s">
        <v>518</v>
      </c>
      <c r="C595" s="62" t="s">
        <v>790</v>
      </c>
      <c r="D595" s="62" t="s">
        <v>492</v>
      </c>
      <c r="E595" s="78" t="s">
        <v>616</v>
      </c>
      <c r="F595" s="62"/>
      <c r="G595" s="85"/>
      <c r="H595" s="227"/>
      <c r="I595" s="227"/>
      <c r="J595" s="223"/>
      <c r="K595" s="200"/>
      <c r="L595" s="103"/>
      <c r="M595" s="103"/>
      <c r="N595" s="391" t="n">
        <f aca="false">N596</f>
        <v>617.42</v>
      </c>
      <c r="O595" s="391" t="n">
        <f aca="false">O596</f>
        <v>0</v>
      </c>
      <c r="P595" s="391" t="n">
        <f aca="false">P596</f>
        <v>0</v>
      </c>
    </row>
    <row r="596" customFormat="false" ht="15" hidden="false" customHeight="true" outlineLevel="0" collapsed="false">
      <c r="A596" s="164" t="s">
        <v>539</v>
      </c>
      <c r="B596" s="62" t="s">
        <v>518</v>
      </c>
      <c r="C596" s="62" t="s">
        <v>790</v>
      </c>
      <c r="D596" s="62" t="s">
        <v>492</v>
      </c>
      <c r="E596" s="78" t="s">
        <v>616</v>
      </c>
      <c r="F596" s="62" t="s">
        <v>540</v>
      </c>
      <c r="G596" s="85"/>
      <c r="H596" s="227"/>
      <c r="I596" s="227"/>
      <c r="J596" s="223"/>
      <c r="K596" s="200"/>
      <c r="L596" s="103"/>
      <c r="M596" s="103"/>
      <c r="N596" s="391" t="n">
        <f aca="false">N597</f>
        <v>617.42</v>
      </c>
      <c r="O596" s="391" t="n">
        <f aca="false">O597</f>
        <v>0</v>
      </c>
      <c r="P596" s="391" t="n">
        <f aca="false">P597</f>
        <v>0</v>
      </c>
    </row>
    <row r="597" customFormat="false" ht="15" hidden="false" customHeight="true" outlineLevel="0" collapsed="false">
      <c r="A597" s="164" t="s">
        <v>541</v>
      </c>
      <c r="B597" s="62" t="s">
        <v>518</v>
      </c>
      <c r="C597" s="62" t="s">
        <v>790</v>
      </c>
      <c r="D597" s="62" t="s">
        <v>492</v>
      </c>
      <c r="E597" s="78" t="s">
        <v>616</v>
      </c>
      <c r="F597" s="62" t="s">
        <v>542</v>
      </c>
      <c r="G597" s="85"/>
      <c r="H597" s="227"/>
      <c r="I597" s="227"/>
      <c r="J597" s="223"/>
      <c r="K597" s="200"/>
      <c r="L597" s="103"/>
      <c r="M597" s="103"/>
      <c r="N597" s="391" t="n">
        <f aca="false">N598</f>
        <v>617.42</v>
      </c>
      <c r="O597" s="391" t="n">
        <f aca="false">O598</f>
        <v>0</v>
      </c>
      <c r="P597" s="391" t="n">
        <f aca="false">P598</f>
        <v>0</v>
      </c>
    </row>
    <row r="598" customFormat="false" ht="15" hidden="false" customHeight="true" outlineLevel="0" collapsed="false">
      <c r="A598" s="164" t="s">
        <v>543</v>
      </c>
      <c r="B598" s="62" t="s">
        <v>518</v>
      </c>
      <c r="C598" s="62" t="s">
        <v>790</v>
      </c>
      <c r="D598" s="62" t="s">
        <v>492</v>
      </c>
      <c r="E598" s="78" t="s">
        <v>616</v>
      </c>
      <c r="F598" s="62" t="s">
        <v>544</v>
      </c>
      <c r="G598" s="85" t="s">
        <v>504</v>
      </c>
      <c r="H598" s="227"/>
      <c r="I598" s="227"/>
      <c r="J598" s="223"/>
      <c r="K598" s="200"/>
      <c r="L598" s="103"/>
      <c r="M598" s="103"/>
      <c r="N598" s="103" t="n">
        <v>617.42</v>
      </c>
      <c r="O598" s="103"/>
      <c r="P598" s="103"/>
    </row>
    <row r="599" customFormat="false" ht="27" hidden="true" customHeight="true" outlineLevel="0" collapsed="false">
      <c r="A599" s="202"/>
      <c r="B599" s="62"/>
      <c r="C599" s="62"/>
      <c r="D599" s="62"/>
      <c r="E599" s="85"/>
      <c r="F599" s="62"/>
      <c r="G599" s="85"/>
      <c r="H599" s="227"/>
      <c r="I599" s="227"/>
      <c r="J599" s="223"/>
      <c r="K599" s="200"/>
      <c r="L599" s="103"/>
      <c r="M599" s="199"/>
      <c r="N599" s="103"/>
      <c r="O599" s="103"/>
      <c r="P599" s="103"/>
    </row>
    <row r="600" customFormat="false" ht="15" hidden="false" customHeight="true" outlineLevel="0" collapsed="false">
      <c r="A600" s="162" t="s">
        <v>842</v>
      </c>
      <c r="B600" s="184" t="s">
        <v>518</v>
      </c>
      <c r="C600" s="184" t="s">
        <v>493</v>
      </c>
      <c r="D600" s="184" t="s">
        <v>482</v>
      </c>
      <c r="E600" s="184" t="s">
        <v>550</v>
      </c>
      <c r="F600" s="184" t="s">
        <v>484</v>
      </c>
      <c r="G600" s="278"/>
      <c r="H600" s="220" t="n">
        <f aca="false">H603</f>
        <v>40</v>
      </c>
      <c r="I600" s="220" t="n">
        <f aca="false">I603</f>
        <v>-40</v>
      </c>
      <c r="J600" s="220" t="n">
        <f aca="false">J603</f>
        <v>0</v>
      </c>
      <c r="K600" s="120"/>
      <c r="L600" s="263" t="n">
        <f aca="false">L603</f>
        <v>0</v>
      </c>
      <c r="M600" s="263" t="n">
        <f aca="false">M603</f>
        <v>0</v>
      </c>
      <c r="N600" s="263" t="n">
        <f aca="false">N603</f>
        <v>0</v>
      </c>
      <c r="O600" s="263" t="n">
        <f aca="false">O603</f>
        <v>0</v>
      </c>
      <c r="P600" s="263" t="n">
        <f aca="false">P603</f>
        <v>0</v>
      </c>
      <c r="Q600" s="16"/>
      <c r="R600" s="16"/>
      <c r="S600" s="16"/>
      <c r="T600" s="16"/>
      <c r="U600" s="16"/>
      <c r="V600" s="16"/>
      <c r="W600" s="16"/>
    </row>
    <row r="601" customFormat="false" ht="15" hidden="false" customHeight="true" outlineLevel="0" collapsed="false">
      <c r="A601" s="217" t="s">
        <v>516</v>
      </c>
      <c r="B601" s="347"/>
      <c r="C601" s="347"/>
      <c r="D601" s="347"/>
      <c r="E601" s="436"/>
      <c r="F601" s="347"/>
      <c r="G601" s="347" t="s">
        <v>495</v>
      </c>
      <c r="H601" s="326"/>
      <c r="I601" s="326"/>
      <c r="J601" s="326"/>
      <c r="K601" s="193"/>
      <c r="L601" s="348" t="n">
        <f aca="false">L600</f>
        <v>0</v>
      </c>
      <c r="M601" s="348" t="n">
        <f aca="false">M600</f>
        <v>0</v>
      </c>
      <c r="N601" s="348" t="n">
        <f aca="false">N600</f>
        <v>0</v>
      </c>
      <c r="O601" s="348" t="n">
        <f aca="false">O600</f>
        <v>0</v>
      </c>
      <c r="P601" s="348" t="n">
        <f aca="false">P600</f>
        <v>0</v>
      </c>
      <c r="Q601" s="16"/>
      <c r="R601" s="16"/>
      <c r="S601" s="16"/>
      <c r="T601" s="16"/>
      <c r="U601" s="16"/>
      <c r="V601" s="16"/>
      <c r="W601" s="16"/>
    </row>
    <row r="602" customFormat="false" ht="15" hidden="false" customHeight="true" outlineLevel="0" collapsed="false">
      <c r="A602" s="217" t="s">
        <v>517</v>
      </c>
      <c r="B602" s="347"/>
      <c r="C602" s="347"/>
      <c r="D602" s="347"/>
      <c r="E602" s="436"/>
      <c r="F602" s="347"/>
      <c r="G602" s="347" t="s">
        <v>504</v>
      </c>
      <c r="H602" s="326"/>
      <c r="I602" s="326"/>
      <c r="J602" s="326"/>
      <c r="K602" s="193"/>
      <c r="L602" s="348"/>
      <c r="M602" s="348"/>
      <c r="N602" s="348"/>
      <c r="O602" s="348"/>
      <c r="P602" s="348"/>
      <c r="Q602" s="16"/>
      <c r="R602" s="16"/>
      <c r="S602" s="16"/>
      <c r="T602" s="16"/>
      <c r="U602" s="16"/>
      <c r="V602" s="16"/>
      <c r="W602" s="16"/>
    </row>
    <row r="603" customFormat="false" ht="36.75" hidden="false" customHeight="true" outlineLevel="0" collapsed="false">
      <c r="A603" s="164" t="s">
        <v>843</v>
      </c>
      <c r="B603" s="62" t="s">
        <v>518</v>
      </c>
      <c r="C603" s="62" t="s">
        <v>493</v>
      </c>
      <c r="D603" s="62" t="s">
        <v>481</v>
      </c>
      <c r="E603" s="62" t="s">
        <v>844</v>
      </c>
      <c r="F603" s="62" t="s">
        <v>484</v>
      </c>
      <c r="G603" s="85"/>
      <c r="H603" s="221" t="n">
        <f aca="false">H604</f>
        <v>40</v>
      </c>
      <c r="I603" s="221" t="n">
        <f aca="false">I604</f>
        <v>-40</v>
      </c>
      <c r="J603" s="221" t="n">
        <f aca="false">J604</f>
        <v>0</v>
      </c>
      <c r="K603" s="120"/>
      <c r="L603" s="349" t="n">
        <f aca="false">L604</f>
        <v>0</v>
      </c>
      <c r="M603" s="349" t="n">
        <f aca="false">M604</f>
        <v>0</v>
      </c>
      <c r="N603" s="349" t="n">
        <f aca="false">N604</f>
        <v>0</v>
      </c>
      <c r="O603" s="349" t="n">
        <f aca="false">O604</f>
        <v>0</v>
      </c>
      <c r="P603" s="349" t="n">
        <f aca="false">P604</f>
        <v>0</v>
      </c>
      <c r="Q603" s="16"/>
      <c r="R603" s="16"/>
      <c r="S603" s="16"/>
      <c r="T603" s="16"/>
      <c r="U603" s="16"/>
      <c r="V603" s="16"/>
      <c r="W603" s="16"/>
    </row>
    <row r="604" customFormat="false" ht="15" hidden="false" customHeight="true" outlineLevel="0" collapsed="false">
      <c r="A604" s="164" t="s">
        <v>845</v>
      </c>
      <c r="B604" s="62" t="s">
        <v>518</v>
      </c>
      <c r="C604" s="62" t="s">
        <v>493</v>
      </c>
      <c r="D604" s="62" t="s">
        <v>481</v>
      </c>
      <c r="E604" s="62" t="s">
        <v>844</v>
      </c>
      <c r="F604" s="62" t="s">
        <v>484</v>
      </c>
      <c r="G604" s="85"/>
      <c r="H604" s="221" t="n">
        <f aca="false">H605</f>
        <v>40</v>
      </c>
      <c r="I604" s="221" t="n">
        <f aca="false">I605</f>
        <v>-40</v>
      </c>
      <c r="J604" s="221" t="n">
        <f aca="false">J605</f>
        <v>0</v>
      </c>
      <c r="K604" s="120"/>
      <c r="L604" s="349" t="n">
        <f aca="false">L605</f>
        <v>0</v>
      </c>
      <c r="M604" s="349" t="n">
        <f aca="false">M605</f>
        <v>0</v>
      </c>
      <c r="N604" s="349" t="n">
        <f aca="false">N605</f>
        <v>0</v>
      </c>
      <c r="O604" s="349" t="n">
        <f aca="false">O605</f>
        <v>0</v>
      </c>
      <c r="P604" s="349" t="n">
        <f aca="false">P605</f>
        <v>0</v>
      </c>
      <c r="Q604" s="16"/>
      <c r="R604" s="16"/>
      <c r="S604" s="16"/>
      <c r="T604" s="16"/>
      <c r="U604" s="16"/>
      <c r="V604" s="16"/>
      <c r="W604" s="16"/>
    </row>
    <row r="605" customFormat="false" ht="15" hidden="false" customHeight="true" outlineLevel="0" collapsed="false">
      <c r="A605" s="164" t="s">
        <v>846</v>
      </c>
      <c r="B605" s="62" t="s">
        <v>518</v>
      </c>
      <c r="C605" s="62" t="s">
        <v>493</v>
      </c>
      <c r="D605" s="62" t="s">
        <v>481</v>
      </c>
      <c r="E605" s="62" t="s">
        <v>844</v>
      </c>
      <c r="F605" s="62" t="s">
        <v>847</v>
      </c>
      <c r="G605" s="85" t="s">
        <v>495</v>
      </c>
      <c r="H605" s="224" t="n">
        <v>40</v>
      </c>
      <c r="I605" s="224" t="n">
        <f aca="false">J605-H605</f>
        <v>-40</v>
      </c>
      <c r="J605" s="223"/>
      <c r="K605" s="200"/>
      <c r="L605" s="103"/>
      <c r="M605" s="199" t="n">
        <f aca="false">N605-L605</f>
        <v>0</v>
      </c>
      <c r="N605" s="103"/>
      <c r="O605" s="103"/>
      <c r="P605" s="103"/>
      <c r="Q605" s="16"/>
      <c r="R605" s="16"/>
      <c r="S605" s="16"/>
      <c r="T605" s="16"/>
      <c r="U605" s="16"/>
      <c r="V605" s="16"/>
      <c r="W605" s="16"/>
    </row>
    <row r="606" customFormat="false" ht="15" hidden="false" customHeight="true" outlineLevel="0" collapsed="false">
      <c r="A606" s="164"/>
      <c r="B606" s="62"/>
      <c r="C606" s="62"/>
      <c r="D606" s="62"/>
      <c r="E606" s="62"/>
      <c r="F606" s="62"/>
      <c r="G606" s="85"/>
      <c r="H606" s="224"/>
      <c r="I606" s="224"/>
      <c r="J606" s="223"/>
      <c r="K606" s="200"/>
      <c r="L606" s="103"/>
      <c r="M606" s="199"/>
      <c r="N606" s="391"/>
      <c r="O606" s="391"/>
      <c r="P606" s="391"/>
      <c r="Q606" s="16"/>
      <c r="R606" s="16"/>
      <c r="S606" s="16"/>
      <c r="T606" s="16"/>
      <c r="U606" s="16"/>
      <c r="V606" s="16"/>
      <c r="W606" s="16"/>
    </row>
    <row r="607" s="27" customFormat="true" ht="18.75" hidden="false" customHeight="true" outlineLevel="0" collapsed="false">
      <c r="A607" s="343" t="s">
        <v>848</v>
      </c>
      <c r="B607" s="343"/>
      <c r="C607" s="343"/>
      <c r="D607" s="343"/>
      <c r="E607" s="343"/>
      <c r="F607" s="343"/>
      <c r="G607" s="343"/>
      <c r="H607" s="344" t="n">
        <f aca="false">H622+H662</f>
        <v>9941.3</v>
      </c>
      <c r="I607" s="344" t="n">
        <f aca="false">I622+I662</f>
        <v>2733.9</v>
      </c>
      <c r="J607" s="344" t="n">
        <f aca="false">J622+J662</f>
        <v>7580.1</v>
      </c>
      <c r="K607" s="65"/>
      <c r="L607" s="437" t="n">
        <f aca="false">L622+L662</f>
        <v>12143</v>
      </c>
      <c r="M607" s="437" t="n">
        <f aca="false">M622+M662</f>
        <v>16378.82353</v>
      </c>
      <c r="N607" s="437" t="n">
        <f aca="false">N622+N662+N610</f>
        <v>49891.27981</v>
      </c>
      <c r="O607" s="437" t="n">
        <f aca="false">O622+O662+O610</f>
        <v>26070</v>
      </c>
      <c r="P607" s="437" t="n">
        <f aca="false">P622+P662+P610</f>
        <v>23900</v>
      </c>
      <c r="Q607" s="47"/>
      <c r="R607" s="47"/>
      <c r="S607" s="47"/>
      <c r="T607" s="47"/>
      <c r="U607" s="47"/>
      <c r="V607" s="47"/>
      <c r="W607" s="47"/>
    </row>
    <row r="608" customFormat="false" ht="15" hidden="false" customHeight="true" outlineLevel="0" collapsed="false">
      <c r="A608" s="217" t="s">
        <v>516</v>
      </c>
      <c r="B608" s="347"/>
      <c r="C608" s="347"/>
      <c r="D608" s="347"/>
      <c r="E608" s="347"/>
      <c r="F608" s="347"/>
      <c r="G608" s="347" t="s">
        <v>495</v>
      </c>
      <c r="H608" s="326"/>
      <c r="I608" s="326"/>
      <c r="J608" s="326"/>
      <c r="K608" s="193"/>
      <c r="L608" s="348" t="n">
        <f aca="false">L623+L663</f>
        <v>12143</v>
      </c>
      <c r="M608" s="348" t="n">
        <f aca="false">M623+M663</f>
        <v>16378.82353</v>
      </c>
      <c r="N608" s="348" t="n">
        <f aca="false">N623+N663+N611</f>
        <v>29859.884</v>
      </c>
      <c r="O608" s="348" t="n">
        <f aca="false">O623+O663+O611</f>
        <v>24790</v>
      </c>
      <c r="P608" s="348" t="n">
        <f aca="false">P623+P663+P611</f>
        <v>23900</v>
      </c>
    </row>
    <row r="609" customFormat="false" ht="15" hidden="false" customHeight="true" outlineLevel="0" collapsed="false">
      <c r="A609" s="217" t="s">
        <v>517</v>
      </c>
      <c r="B609" s="347"/>
      <c r="C609" s="347"/>
      <c r="D609" s="347"/>
      <c r="E609" s="347"/>
      <c r="F609" s="347"/>
      <c r="G609" s="347" t="s">
        <v>504</v>
      </c>
      <c r="H609" s="326"/>
      <c r="I609" s="326"/>
      <c r="J609" s="326"/>
      <c r="K609" s="193"/>
      <c r="L609" s="348" t="n">
        <f aca="false">L624+L664</f>
        <v>0</v>
      </c>
      <c r="M609" s="348" t="n">
        <f aca="false">M624+M664</f>
        <v>0</v>
      </c>
      <c r="N609" s="348" t="n">
        <f aca="false">N624+N664+N612</f>
        <v>20031.39581</v>
      </c>
      <c r="O609" s="348" t="n">
        <f aca="false">O624+O664+O612</f>
        <v>1280</v>
      </c>
      <c r="P609" s="348" t="n">
        <f aca="false">P624+P664+P612</f>
        <v>0</v>
      </c>
    </row>
    <row r="610" customFormat="false" ht="15.75" hidden="false" customHeight="true" outlineLevel="0" collapsed="false">
      <c r="A610" s="325" t="s">
        <v>677</v>
      </c>
      <c r="B610" s="184" t="s">
        <v>687</v>
      </c>
      <c r="C610" s="184" t="s">
        <v>490</v>
      </c>
      <c r="D610" s="184" t="s">
        <v>482</v>
      </c>
      <c r="E610" s="184" t="s">
        <v>519</v>
      </c>
      <c r="F610" s="184" t="s">
        <v>484</v>
      </c>
      <c r="G610" s="278"/>
      <c r="H610" s="220" t="n">
        <f aca="false">H613+H655+H668+H707</f>
        <v>0</v>
      </c>
      <c r="I610" s="220" t="n">
        <f aca="false">I613+I655+I668+I707</f>
        <v>0</v>
      </c>
      <c r="J610" s="220" t="n">
        <f aca="false">J613+J655+J665+J676+J707</f>
        <v>2746.5</v>
      </c>
      <c r="K610" s="124"/>
      <c r="L610" s="263" t="n">
        <f aca="false">L613+L655+L665+L676+L707</f>
        <v>7100</v>
      </c>
      <c r="M610" s="263" t="n">
        <f aca="false">M613+M655+M665+M676+M707</f>
        <v>16239.54153</v>
      </c>
      <c r="N610" s="263" t="n">
        <f aca="false">N613</f>
        <v>325.5</v>
      </c>
      <c r="O610" s="263" t="n">
        <f aca="false">O613</f>
        <v>0</v>
      </c>
      <c r="P610" s="263" t="n">
        <f aca="false">P613</f>
        <v>0</v>
      </c>
    </row>
    <row r="611" customFormat="false" ht="15.75" hidden="false" customHeight="true" outlineLevel="0" collapsed="false">
      <c r="A611" s="217" t="s">
        <v>516</v>
      </c>
      <c r="B611" s="347"/>
      <c r="C611" s="347"/>
      <c r="D611" s="347"/>
      <c r="E611" s="347"/>
      <c r="F611" s="347"/>
      <c r="G611" s="347" t="s">
        <v>495</v>
      </c>
      <c r="H611" s="326"/>
      <c r="I611" s="326"/>
      <c r="J611" s="326"/>
      <c r="K611" s="193"/>
      <c r="L611" s="348" t="n">
        <f aca="false">L613+L655+L665+L680+L714</f>
        <v>7126</v>
      </c>
      <c r="M611" s="348" t="n">
        <f aca="false">M613+M655+M665+M680+M714</f>
        <v>16043.54153</v>
      </c>
      <c r="N611" s="348" t="n">
        <f aca="false">N614</f>
        <v>51</v>
      </c>
      <c r="O611" s="348" t="n">
        <f aca="false">O614</f>
        <v>0</v>
      </c>
      <c r="P611" s="348" t="n">
        <f aca="false">P614</f>
        <v>0</v>
      </c>
    </row>
    <row r="612" customFormat="false" ht="15.75" hidden="false" customHeight="true" outlineLevel="0" collapsed="false">
      <c r="A612" s="217" t="s">
        <v>517</v>
      </c>
      <c r="B612" s="347"/>
      <c r="C612" s="347"/>
      <c r="D612" s="347"/>
      <c r="E612" s="347"/>
      <c r="F612" s="347"/>
      <c r="G612" s="347" t="s">
        <v>504</v>
      </c>
      <c r="H612" s="326"/>
      <c r="I612" s="326"/>
      <c r="J612" s="326"/>
      <c r="K612" s="193"/>
      <c r="L612" s="348" t="n">
        <f aca="false">L698</f>
        <v>0</v>
      </c>
      <c r="M612" s="348" t="n">
        <f aca="false">M698</f>
        <v>0</v>
      </c>
      <c r="N612" s="348" t="n">
        <f aca="false">N615</f>
        <v>274.5</v>
      </c>
      <c r="O612" s="348" t="n">
        <f aca="false">O615</f>
        <v>0</v>
      </c>
      <c r="P612" s="348" t="n">
        <f aca="false">P615</f>
        <v>0</v>
      </c>
    </row>
    <row r="613" customFormat="false" ht="15" hidden="false" customHeight="true" outlineLevel="0" collapsed="false">
      <c r="A613" s="325" t="s">
        <v>725</v>
      </c>
      <c r="B613" s="184" t="s">
        <v>687</v>
      </c>
      <c r="C613" s="184" t="s">
        <v>490</v>
      </c>
      <c r="D613" s="184" t="s">
        <v>731</v>
      </c>
      <c r="E613" s="184" t="s">
        <v>519</v>
      </c>
      <c r="F613" s="184" t="s">
        <v>484</v>
      </c>
      <c r="G613" s="358"/>
      <c r="H613" s="359"/>
      <c r="I613" s="359"/>
      <c r="J613" s="359"/>
      <c r="K613" s="360"/>
      <c r="L613" s="361"/>
      <c r="M613" s="361"/>
      <c r="N613" s="362" t="n">
        <f aca="false">N616+N619</f>
        <v>325.5</v>
      </c>
      <c r="O613" s="362" t="n">
        <f aca="false">O616+O619</f>
        <v>0</v>
      </c>
      <c r="P613" s="362" t="n">
        <f aca="false">P616+P619</f>
        <v>0</v>
      </c>
    </row>
    <row r="614" customFormat="false" ht="15.75" hidden="false" customHeight="true" outlineLevel="0" collapsed="false">
      <c r="A614" s="217" t="s">
        <v>516</v>
      </c>
      <c r="B614" s="347"/>
      <c r="C614" s="347"/>
      <c r="D614" s="347"/>
      <c r="E614" s="347"/>
      <c r="F614" s="347"/>
      <c r="G614" s="347" t="s">
        <v>495</v>
      </c>
      <c r="H614" s="326"/>
      <c r="I614" s="326"/>
      <c r="J614" s="326"/>
      <c r="K614" s="193"/>
      <c r="L614" s="348" t="n">
        <f aca="false">L616+L658+L668+L683+L717</f>
        <v>8625</v>
      </c>
      <c r="M614" s="348" t="n">
        <f aca="false">M616+M658+M668+M683+M717</f>
        <v>-8505</v>
      </c>
      <c r="N614" s="348" t="n">
        <f aca="false">N621</f>
        <v>51</v>
      </c>
      <c r="O614" s="348" t="n">
        <f aca="false">O621</f>
        <v>0</v>
      </c>
      <c r="P614" s="348" t="n">
        <f aca="false">P621</f>
        <v>0</v>
      </c>
    </row>
    <row r="615" customFormat="false" ht="15.75" hidden="false" customHeight="true" outlineLevel="0" collapsed="false">
      <c r="A615" s="217" t="s">
        <v>517</v>
      </c>
      <c r="B615" s="347"/>
      <c r="C615" s="347"/>
      <c r="D615" s="347"/>
      <c r="E615" s="347"/>
      <c r="F615" s="347"/>
      <c r="G615" s="347" t="s">
        <v>504</v>
      </c>
      <c r="H615" s="326"/>
      <c r="I615" s="326"/>
      <c r="J615" s="326"/>
      <c r="K615" s="193"/>
      <c r="L615" s="348" t="n">
        <f aca="false">L701</f>
        <v>0</v>
      </c>
      <c r="M615" s="348" t="n">
        <f aca="false">M701</f>
        <v>0</v>
      </c>
      <c r="N615" s="348" t="n">
        <f aca="false">N618</f>
        <v>274.5</v>
      </c>
      <c r="O615" s="348" t="n">
        <f aca="false">O618</f>
        <v>0</v>
      </c>
      <c r="P615" s="348" t="n">
        <f aca="false">P618</f>
        <v>0</v>
      </c>
    </row>
    <row r="616" customFormat="false" ht="37.5" hidden="false" customHeight="true" outlineLevel="0" collapsed="false">
      <c r="A616" s="210" t="s">
        <v>849</v>
      </c>
      <c r="B616" s="62" t="s">
        <v>687</v>
      </c>
      <c r="C616" s="62" t="s">
        <v>490</v>
      </c>
      <c r="D616" s="62" t="s">
        <v>731</v>
      </c>
      <c r="E616" s="62" t="s">
        <v>850</v>
      </c>
      <c r="F616" s="62" t="s">
        <v>484</v>
      </c>
      <c r="G616" s="85"/>
      <c r="H616" s="221" t="n">
        <f aca="false">H618</f>
        <v>1994</v>
      </c>
      <c r="I616" s="221" t="n">
        <f aca="false">I618</f>
        <v>-1994</v>
      </c>
      <c r="J616" s="221" t="n">
        <f aca="false">J617</f>
        <v>0</v>
      </c>
      <c r="K616" s="171"/>
      <c r="L616" s="349" t="n">
        <f aca="false">L617</f>
        <v>0</v>
      </c>
      <c r="M616" s="349" t="n">
        <f aca="false">M617</f>
        <v>0</v>
      </c>
      <c r="N616" s="349" t="n">
        <f aca="false">N617</f>
        <v>274.5</v>
      </c>
      <c r="O616" s="349" t="n">
        <f aca="false">O617</f>
        <v>0</v>
      </c>
      <c r="P616" s="349" t="n">
        <f aca="false">P617</f>
        <v>0</v>
      </c>
    </row>
    <row r="617" customFormat="false" ht="15" hidden="false" customHeight="true" outlineLevel="0" collapsed="false">
      <c r="A617" s="164" t="s">
        <v>851</v>
      </c>
      <c r="B617" s="62" t="s">
        <v>687</v>
      </c>
      <c r="C617" s="62" t="s">
        <v>490</v>
      </c>
      <c r="D617" s="62" t="s">
        <v>731</v>
      </c>
      <c r="E617" s="62" t="s">
        <v>850</v>
      </c>
      <c r="F617" s="62" t="s">
        <v>852</v>
      </c>
      <c r="G617" s="85"/>
      <c r="H617" s="221"/>
      <c r="I617" s="221"/>
      <c r="J617" s="221" t="n">
        <f aca="false">J618</f>
        <v>0</v>
      </c>
      <c r="K617" s="171"/>
      <c r="L617" s="349" t="n">
        <f aca="false">L618</f>
        <v>0</v>
      </c>
      <c r="M617" s="349" t="n">
        <f aca="false">M618</f>
        <v>0</v>
      </c>
      <c r="N617" s="349" t="n">
        <f aca="false">N618</f>
        <v>274.5</v>
      </c>
      <c r="O617" s="349" t="n">
        <f aca="false">O618</f>
        <v>0</v>
      </c>
      <c r="P617" s="349" t="n">
        <f aca="false">P618</f>
        <v>0</v>
      </c>
    </row>
    <row r="618" customFormat="false" ht="23.25" hidden="false" customHeight="true" outlineLevel="0" collapsed="false">
      <c r="A618" s="181" t="s">
        <v>853</v>
      </c>
      <c r="B618" s="62" t="s">
        <v>687</v>
      </c>
      <c r="C618" s="62" t="s">
        <v>490</v>
      </c>
      <c r="D618" s="62" t="s">
        <v>731</v>
      </c>
      <c r="E618" s="62" t="s">
        <v>850</v>
      </c>
      <c r="F618" s="62" t="s">
        <v>854</v>
      </c>
      <c r="G618" s="85" t="s">
        <v>504</v>
      </c>
      <c r="H618" s="224" t="n">
        <v>1994</v>
      </c>
      <c r="I618" s="224" t="n">
        <f aca="false">J618-H618</f>
        <v>-1994</v>
      </c>
      <c r="J618" s="223"/>
      <c r="K618" s="200"/>
      <c r="L618" s="103"/>
      <c r="M618" s="103"/>
      <c r="N618" s="103" t="n">
        <v>274.5</v>
      </c>
      <c r="O618" s="103"/>
      <c r="P618" s="103"/>
    </row>
    <row r="619" customFormat="false" ht="30.75" hidden="false" customHeight="true" outlineLevel="0" collapsed="false">
      <c r="A619" s="210" t="s">
        <v>855</v>
      </c>
      <c r="B619" s="62" t="s">
        <v>687</v>
      </c>
      <c r="C619" s="62" t="s">
        <v>490</v>
      </c>
      <c r="D619" s="62" t="s">
        <v>731</v>
      </c>
      <c r="E619" s="62" t="s">
        <v>856</v>
      </c>
      <c r="F619" s="62" t="s">
        <v>484</v>
      </c>
      <c r="G619" s="85"/>
      <c r="H619" s="224"/>
      <c r="I619" s="224"/>
      <c r="J619" s="223"/>
      <c r="K619" s="200"/>
      <c r="L619" s="103"/>
      <c r="M619" s="103"/>
      <c r="N619" s="391" t="n">
        <f aca="false">N620</f>
        <v>51</v>
      </c>
      <c r="O619" s="391" t="n">
        <f aca="false">O620</f>
        <v>0</v>
      </c>
      <c r="P619" s="391" t="n">
        <f aca="false">P620</f>
        <v>0</v>
      </c>
    </row>
    <row r="620" customFormat="false" ht="16.5" hidden="false" customHeight="true" outlineLevel="0" collapsed="false">
      <c r="A620" s="164" t="s">
        <v>851</v>
      </c>
      <c r="B620" s="62" t="s">
        <v>687</v>
      </c>
      <c r="C620" s="62" t="s">
        <v>490</v>
      </c>
      <c r="D620" s="62" t="s">
        <v>731</v>
      </c>
      <c r="E620" s="62" t="s">
        <v>856</v>
      </c>
      <c r="F620" s="62" t="s">
        <v>852</v>
      </c>
      <c r="G620" s="85"/>
      <c r="H620" s="224"/>
      <c r="I620" s="224"/>
      <c r="J620" s="223"/>
      <c r="K620" s="200"/>
      <c r="L620" s="103"/>
      <c r="M620" s="103"/>
      <c r="N620" s="391" t="n">
        <f aca="false">N621</f>
        <v>51</v>
      </c>
      <c r="O620" s="391" t="n">
        <f aca="false">O621</f>
        <v>0</v>
      </c>
      <c r="P620" s="391" t="n">
        <f aca="false">P621</f>
        <v>0</v>
      </c>
    </row>
    <row r="621" customFormat="false" ht="14.25" hidden="false" customHeight="true" outlineLevel="0" collapsed="false">
      <c r="A621" s="181" t="s">
        <v>853</v>
      </c>
      <c r="B621" s="62" t="s">
        <v>687</v>
      </c>
      <c r="C621" s="62" t="s">
        <v>490</v>
      </c>
      <c r="D621" s="62" t="s">
        <v>731</v>
      </c>
      <c r="E621" s="62" t="s">
        <v>856</v>
      </c>
      <c r="F621" s="62" t="s">
        <v>854</v>
      </c>
      <c r="G621" s="85" t="s">
        <v>495</v>
      </c>
      <c r="H621" s="224"/>
      <c r="I621" s="224"/>
      <c r="J621" s="223"/>
      <c r="K621" s="200"/>
      <c r="L621" s="103"/>
      <c r="M621" s="103"/>
      <c r="N621" s="103" t="n">
        <v>51</v>
      </c>
      <c r="O621" s="103"/>
      <c r="P621" s="103"/>
    </row>
    <row r="622" customFormat="false" ht="15" hidden="false" customHeight="true" outlineLevel="0" collapsed="false">
      <c r="A622" s="325" t="s">
        <v>780</v>
      </c>
      <c r="B622" s="184" t="s">
        <v>687</v>
      </c>
      <c r="C622" s="184" t="s">
        <v>593</v>
      </c>
      <c r="D622" s="184" t="s">
        <v>482</v>
      </c>
      <c r="E622" s="184" t="s">
        <v>519</v>
      </c>
      <c r="F622" s="184" t="s">
        <v>484</v>
      </c>
      <c r="G622" s="278"/>
      <c r="H622" s="220" t="n">
        <f aca="false">H625</f>
        <v>1985.4</v>
      </c>
      <c r="I622" s="220" t="n">
        <f aca="false">I625</f>
        <v>1023.2</v>
      </c>
      <c r="J622" s="220" t="n">
        <f aca="false">J625</f>
        <v>2988.6</v>
      </c>
      <c r="K622" s="124"/>
      <c r="L622" s="263" t="n">
        <f aca="false">L642</f>
        <v>2425</v>
      </c>
      <c r="M622" s="263" t="n">
        <f aca="false">M625+M642</f>
        <v>3209.8</v>
      </c>
      <c r="N622" s="263" t="n">
        <f aca="false">N625+N642</f>
        <v>5634.8</v>
      </c>
      <c r="O622" s="263" t="n">
        <f aca="false">O625+O642</f>
        <v>4800</v>
      </c>
      <c r="P622" s="263" t="n">
        <f aca="false">P625+P642</f>
        <v>4800</v>
      </c>
    </row>
    <row r="623" customFormat="false" ht="15" hidden="false" customHeight="true" outlineLevel="0" collapsed="false">
      <c r="A623" s="217" t="s">
        <v>516</v>
      </c>
      <c r="B623" s="347"/>
      <c r="C623" s="347"/>
      <c r="D623" s="347"/>
      <c r="E623" s="347"/>
      <c r="F623" s="347"/>
      <c r="G623" s="347" t="s">
        <v>495</v>
      </c>
      <c r="H623" s="326"/>
      <c r="I623" s="326"/>
      <c r="J623" s="326"/>
      <c r="K623" s="193"/>
      <c r="L623" s="348" t="n">
        <f aca="false">L643</f>
        <v>2425</v>
      </c>
      <c r="M623" s="348" t="n">
        <f aca="false">M643</f>
        <v>3209.8</v>
      </c>
      <c r="N623" s="348" t="n">
        <f aca="false">N643</f>
        <v>5634.8</v>
      </c>
      <c r="O623" s="348" t="n">
        <f aca="false">O643</f>
        <v>4800</v>
      </c>
      <c r="P623" s="348" t="n">
        <f aca="false">P643</f>
        <v>4800</v>
      </c>
    </row>
    <row r="624" customFormat="false" ht="15" hidden="false" customHeight="true" outlineLevel="0" collapsed="false">
      <c r="A624" s="217" t="s">
        <v>517</v>
      </c>
      <c r="B624" s="347"/>
      <c r="C624" s="347"/>
      <c r="D624" s="347"/>
      <c r="E624" s="347"/>
      <c r="F624" s="347"/>
      <c r="G624" s="347" t="s">
        <v>504</v>
      </c>
      <c r="H624" s="326"/>
      <c r="I624" s="326"/>
      <c r="J624" s="326"/>
      <c r="K624" s="193"/>
      <c r="L624" s="348"/>
      <c r="M624" s="348"/>
      <c r="N624" s="348" t="n">
        <f aca="false">N644</f>
        <v>0</v>
      </c>
      <c r="O624" s="348" t="n">
        <f aca="false">O644</f>
        <v>0</v>
      </c>
      <c r="P624" s="348" t="n">
        <f aca="false">P644</f>
        <v>0</v>
      </c>
    </row>
    <row r="625" customFormat="false" ht="15" hidden="true" customHeight="true" outlineLevel="0" collapsed="false">
      <c r="A625" s="162" t="s">
        <v>857</v>
      </c>
      <c r="B625" s="184" t="s">
        <v>687</v>
      </c>
      <c r="C625" s="184" t="s">
        <v>593</v>
      </c>
      <c r="D625" s="184" t="s">
        <v>498</v>
      </c>
      <c r="E625" s="184" t="s">
        <v>519</v>
      </c>
      <c r="F625" s="184" t="s">
        <v>484</v>
      </c>
      <c r="G625" s="278"/>
      <c r="H625" s="221" t="n">
        <f aca="false">H627+H636</f>
        <v>1985.4</v>
      </c>
      <c r="I625" s="221" t="n">
        <f aca="false">I627+I636</f>
        <v>1023.2</v>
      </c>
      <c r="J625" s="220" t="n">
        <f aca="false">J626+J634</f>
        <v>2988.6</v>
      </c>
      <c r="K625" s="120"/>
      <c r="L625" s="263" t="n">
        <f aca="false">L626</f>
        <v>0</v>
      </c>
      <c r="M625" s="263" t="n">
        <f aca="false">M626</f>
        <v>0</v>
      </c>
      <c r="N625" s="263" t="n">
        <f aca="false">N626</f>
        <v>0</v>
      </c>
      <c r="O625" s="263" t="n">
        <f aca="false">O626</f>
        <v>0</v>
      </c>
      <c r="P625" s="263" t="n">
        <f aca="false">P626</f>
        <v>0</v>
      </c>
    </row>
    <row r="626" customFormat="false" ht="18" hidden="true" customHeight="true" outlineLevel="0" collapsed="false">
      <c r="A626" s="162" t="s">
        <v>525</v>
      </c>
      <c r="B626" s="184" t="s">
        <v>687</v>
      </c>
      <c r="C626" s="184" t="s">
        <v>593</v>
      </c>
      <c r="D626" s="184" t="s">
        <v>498</v>
      </c>
      <c r="E626" s="184" t="s">
        <v>600</v>
      </c>
      <c r="F626" s="184" t="s">
        <v>484</v>
      </c>
      <c r="G626" s="351"/>
      <c r="H626" s="352" t="n">
        <f aca="false">H628</f>
        <v>1985.4</v>
      </c>
      <c r="I626" s="352" t="n">
        <f aca="false">I628</f>
        <v>1003.2</v>
      </c>
      <c r="J626" s="220" t="n">
        <f aca="false">J627+J631</f>
        <v>2988.6</v>
      </c>
      <c r="K626" s="120"/>
      <c r="L626" s="263" t="n">
        <f aca="false">L627+L636</f>
        <v>0</v>
      </c>
      <c r="M626" s="263" t="n">
        <f aca="false">M627+M636</f>
        <v>0</v>
      </c>
      <c r="N626" s="263" t="n">
        <f aca="false">N627+N636</f>
        <v>0</v>
      </c>
      <c r="O626" s="263" t="n">
        <f aca="false">O627+O636</f>
        <v>0</v>
      </c>
      <c r="P626" s="263" t="n">
        <f aca="false">P627+P636</f>
        <v>0</v>
      </c>
    </row>
    <row r="627" customFormat="false" ht="33.75" hidden="true" customHeight="true" outlineLevel="0" collapsed="false">
      <c r="A627" s="164" t="s">
        <v>858</v>
      </c>
      <c r="B627" s="62" t="s">
        <v>687</v>
      </c>
      <c r="C627" s="62" t="s">
        <v>593</v>
      </c>
      <c r="D627" s="62" t="s">
        <v>498</v>
      </c>
      <c r="E627" s="62" t="s">
        <v>859</v>
      </c>
      <c r="F627" s="62" t="s">
        <v>484</v>
      </c>
      <c r="G627" s="85"/>
      <c r="H627" s="221" t="n">
        <f aca="false">H628</f>
        <v>1985.4</v>
      </c>
      <c r="I627" s="221" t="n">
        <f aca="false">I628</f>
        <v>1003.2</v>
      </c>
      <c r="J627" s="221" t="n">
        <f aca="false">J628</f>
        <v>2988.6</v>
      </c>
      <c r="K627" s="120"/>
      <c r="L627" s="349" t="n">
        <f aca="false">L628</f>
        <v>0</v>
      </c>
      <c r="M627" s="349" t="n">
        <f aca="false">M628</f>
        <v>0</v>
      </c>
      <c r="N627" s="349" t="n">
        <f aca="false">N628</f>
        <v>0</v>
      </c>
      <c r="O627" s="349" t="n">
        <f aca="false">O628</f>
        <v>0</v>
      </c>
      <c r="P627" s="349" t="n">
        <f aca="false">P628</f>
        <v>0</v>
      </c>
    </row>
    <row r="628" customFormat="false" ht="21.75" hidden="true" customHeight="true" outlineLevel="0" collapsed="false">
      <c r="A628" s="164" t="s">
        <v>860</v>
      </c>
      <c r="B628" s="62" t="s">
        <v>687</v>
      </c>
      <c r="C628" s="62" t="s">
        <v>593</v>
      </c>
      <c r="D628" s="62" t="s">
        <v>498</v>
      </c>
      <c r="E628" s="62" t="s">
        <v>859</v>
      </c>
      <c r="F628" s="62" t="s">
        <v>484</v>
      </c>
      <c r="G628" s="85"/>
      <c r="H628" s="221" t="n">
        <f aca="false">H630</f>
        <v>1985.4</v>
      </c>
      <c r="I628" s="221" t="n">
        <f aca="false">I630</f>
        <v>1003.2</v>
      </c>
      <c r="J628" s="221" t="n">
        <f aca="false">J630</f>
        <v>2988.6</v>
      </c>
      <c r="K628" s="120"/>
      <c r="L628" s="349" t="n">
        <f aca="false">L629</f>
        <v>0</v>
      </c>
      <c r="M628" s="349" t="n">
        <f aca="false">M629</f>
        <v>0</v>
      </c>
      <c r="N628" s="349" t="n">
        <f aca="false">N629</f>
        <v>0</v>
      </c>
      <c r="O628" s="349" t="n">
        <f aca="false">O629</f>
        <v>0</v>
      </c>
      <c r="P628" s="349" t="n">
        <f aca="false">P629</f>
        <v>0</v>
      </c>
    </row>
    <row r="629" customFormat="false" ht="21.75" hidden="true" customHeight="true" outlineLevel="0" collapsed="false">
      <c r="A629" s="164" t="s">
        <v>851</v>
      </c>
      <c r="B629" s="62" t="s">
        <v>687</v>
      </c>
      <c r="C629" s="62" t="s">
        <v>593</v>
      </c>
      <c r="D629" s="62" t="s">
        <v>498</v>
      </c>
      <c r="E629" s="62" t="s">
        <v>859</v>
      </c>
      <c r="F629" s="62" t="s">
        <v>852</v>
      </c>
      <c r="G629" s="85"/>
      <c r="H629" s="221"/>
      <c r="I629" s="221"/>
      <c r="J629" s="221" t="n">
        <f aca="false">J630</f>
        <v>2988.6</v>
      </c>
      <c r="K629" s="120"/>
      <c r="L629" s="349" t="n">
        <f aca="false">L630+L633</f>
        <v>0</v>
      </c>
      <c r="M629" s="349" t="n">
        <f aca="false">M630+M633</f>
        <v>0</v>
      </c>
      <c r="N629" s="349" t="n">
        <f aca="false">N630+N633</f>
        <v>0</v>
      </c>
      <c r="O629" s="349" t="n">
        <f aca="false">O630+O633</f>
        <v>0</v>
      </c>
      <c r="P629" s="349" t="n">
        <f aca="false">P630+P633</f>
        <v>0</v>
      </c>
    </row>
    <row r="630" customFormat="false" ht="62.25" hidden="true" customHeight="true" outlineLevel="0" collapsed="false">
      <c r="A630" s="438" t="s">
        <v>861</v>
      </c>
      <c r="B630" s="62" t="s">
        <v>687</v>
      </c>
      <c r="C630" s="62" t="s">
        <v>593</v>
      </c>
      <c r="D630" s="62" t="s">
        <v>498</v>
      </c>
      <c r="E630" s="62" t="s">
        <v>859</v>
      </c>
      <c r="F630" s="62" t="s">
        <v>862</v>
      </c>
      <c r="G630" s="85" t="s">
        <v>495</v>
      </c>
      <c r="H630" s="224" t="n">
        <v>1985.4</v>
      </c>
      <c r="I630" s="224" t="n">
        <f aca="false">J630-H630</f>
        <v>1003.2</v>
      </c>
      <c r="J630" s="223" t="n">
        <v>2988.6</v>
      </c>
      <c r="K630" s="200"/>
      <c r="L630" s="103"/>
      <c r="M630" s="103"/>
      <c r="N630" s="103"/>
      <c r="O630" s="103"/>
      <c r="P630" s="103"/>
    </row>
    <row r="631" customFormat="false" ht="45" hidden="true" customHeight="true" outlineLevel="0" collapsed="false">
      <c r="A631" s="164" t="s">
        <v>863</v>
      </c>
      <c r="B631" s="62" t="s">
        <v>687</v>
      </c>
      <c r="C631" s="62" t="s">
        <v>593</v>
      </c>
      <c r="D631" s="62" t="s">
        <v>498</v>
      </c>
      <c r="E631" s="62" t="s">
        <v>864</v>
      </c>
      <c r="F631" s="62" t="s">
        <v>484</v>
      </c>
      <c r="G631" s="85"/>
      <c r="H631" s="224"/>
      <c r="I631" s="224"/>
      <c r="J631" s="227" t="n">
        <f aca="false">J632</f>
        <v>0</v>
      </c>
      <c r="K631" s="171"/>
      <c r="L631" s="101" t="n">
        <f aca="false">L632</f>
        <v>0</v>
      </c>
      <c r="M631" s="101" t="n">
        <f aca="false">M632</f>
        <v>0</v>
      </c>
      <c r="N631" s="101" t="n">
        <f aca="false">N632</f>
        <v>0</v>
      </c>
      <c r="O631" s="101" t="n">
        <f aca="false">O632</f>
        <v>0</v>
      </c>
      <c r="P631" s="101" t="n">
        <f aca="false">P632</f>
        <v>0</v>
      </c>
    </row>
    <row r="632" customFormat="false" ht="13.5" hidden="true" customHeight="true" outlineLevel="0" collapsed="false">
      <c r="A632" s="164" t="s">
        <v>851</v>
      </c>
      <c r="B632" s="62" t="s">
        <v>687</v>
      </c>
      <c r="C632" s="62" t="s">
        <v>593</v>
      </c>
      <c r="D632" s="62" t="s">
        <v>498</v>
      </c>
      <c r="E632" s="62" t="s">
        <v>864</v>
      </c>
      <c r="F632" s="62" t="s">
        <v>852</v>
      </c>
      <c r="G632" s="85"/>
      <c r="H632" s="224"/>
      <c r="I632" s="224"/>
      <c r="J632" s="227" t="n">
        <f aca="false">J633</f>
        <v>0</v>
      </c>
      <c r="K632" s="171"/>
      <c r="L632" s="101" t="n">
        <f aca="false">L633</f>
        <v>0</v>
      </c>
      <c r="M632" s="101" t="n">
        <f aca="false">M633</f>
        <v>0</v>
      </c>
      <c r="N632" s="101" t="n">
        <f aca="false">N633</f>
        <v>0</v>
      </c>
      <c r="O632" s="101" t="n">
        <f aca="false">O633</f>
        <v>0</v>
      </c>
      <c r="P632" s="101" t="n">
        <f aca="false">P633</f>
        <v>0</v>
      </c>
    </row>
    <row r="633" customFormat="false" ht="18" hidden="true" customHeight="true" outlineLevel="0" collapsed="false">
      <c r="A633" s="164" t="s">
        <v>853</v>
      </c>
      <c r="B633" s="62" t="s">
        <v>687</v>
      </c>
      <c r="C633" s="62" t="s">
        <v>593</v>
      </c>
      <c r="D633" s="62" t="s">
        <v>498</v>
      </c>
      <c r="E633" s="62" t="s">
        <v>859</v>
      </c>
      <c r="F633" s="62" t="s">
        <v>865</v>
      </c>
      <c r="G633" s="85" t="s">
        <v>495</v>
      </c>
      <c r="H633" s="224"/>
      <c r="I633" s="224"/>
      <c r="J633" s="223"/>
      <c r="K633" s="200"/>
      <c r="L633" s="103"/>
      <c r="M633" s="103"/>
      <c r="N633" s="103"/>
      <c r="O633" s="103"/>
      <c r="P633" s="103"/>
    </row>
    <row r="634" customFormat="false" ht="15" hidden="true" customHeight="true" outlineLevel="0" collapsed="false">
      <c r="A634" s="325" t="s">
        <v>646</v>
      </c>
      <c r="B634" s="184" t="s">
        <v>687</v>
      </c>
      <c r="C634" s="184" t="s">
        <v>593</v>
      </c>
      <c r="D634" s="184" t="s">
        <v>498</v>
      </c>
      <c r="E634" s="184" t="s">
        <v>732</v>
      </c>
      <c r="F634" s="184" t="s">
        <v>484</v>
      </c>
      <c r="G634" s="351"/>
      <c r="H634" s="366"/>
      <c r="I634" s="366"/>
      <c r="J634" s="229" t="n">
        <f aca="false">J635</f>
        <v>0</v>
      </c>
      <c r="K634" s="120"/>
      <c r="L634" s="367" t="n">
        <f aca="false">L636</f>
        <v>0</v>
      </c>
      <c r="M634" s="367" t="n">
        <f aca="false">M636</f>
        <v>0</v>
      </c>
      <c r="N634" s="367" t="n">
        <f aca="false">N636</f>
        <v>0</v>
      </c>
      <c r="O634" s="367" t="n">
        <f aca="false">O636</f>
        <v>0</v>
      </c>
      <c r="P634" s="367" t="n">
        <f aca="false">P636</f>
        <v>0</v>
      </c>
    </row>
    <row r="635" customFormat="false" ht="33" hidden="true" customHeight="true" outlineLevel="0" collapsed="false">
      <c r="A635" s="438"/>
      <c r="B635" s="62"/>
      <c r="C635" s="62"/>
      <c r="D635" s="62"/>
      <c r="E635" s="62"/>
      <c r="F635" s="62"/>
      <c r="G635" s="85"/>
      <c r="H635" s="224"/>
      <c r="I635" s="224"/>
      <c r="J635" s="227"/>
      <c r="K635" s="171"/>
      <c r="L635" s="101"/>
      <c r="M635" s="101"/>
      <c r="N635" s="101"/>
      <c r="O635" s="101"/>
      <c r="P635" s="101"/>
    </row>
    <row r="636" customFormat="false" ht="80.25" hidden="true" customHeight="true" outlineLevel="0" collapsed="false">
      <c r="A636" s="164" t="s">
        <v>866</v>
      </c>
      <c r="B636" s="62" t="s">
        <v>687</v>
      </c>
      <c r="C636" s="62" t="s">
        <v>593</v>
      </c>
      <c r="D636" s="62" t="s">
        <v>498</v>
      </c>
      <c r="E636" s="62" t="s">
        <v>867</v>
      </c>
      <c r="F636" s="62" t="s">
        <v>484</v>
      </c>
      <c r="G636" s="85"/>
      <c r="H636" s="221" t="n">
        <f aca="false">H638</f>
        <v>0</v>
      </c>
      <c r="I636" s="221" t="n">
        <f aca="false">I638</f>
        <v>20</v>
      </c>
      <c r="J636" s="221" t="n">
        <f aca="false">J638</f>
        <v>20</v>
      </c>
      <c r="K636" s="120"/>
      <c r="L636" s="349" t="n">
        <f aca="false">L638</f>
        <v>0</v>
      </c>
      <c r="M636" s="349" t="n">
        <f aca="false">M638</f>
        <v>0</v>
      </c>
      <c r="N636" s="349" t="n">
        <f aca="false">N638</f>
        <v>0</v>
      </c>
      <c r="O636" s="349" t="n">
        <f aca="false">O638</f>
        <v>0</v>
      </c>
      <c r="P636" s="349" t="n">
        <f aca="false">P638</f>
        <v>0</v>
      </c>
    </row>
    <row r="637" customFormat="false" ht="21.75" hidden="true" customHeight="true" outlineLevel="0" collapsed="false">
      <c r="A637" s="164" t="s">
        <v>851</v>
      </c>
      <c r="B637" s="62" t="s">
        <v>687</v>
      </c>
      <c r="C637" s="62" t="s">
        <v>593</v>
      </c>
      <c r="D637" s="62" t="s">
        <v>498</v>
      </c>
      <c r="E637" s="62" t="s">
        <v>867</v>
      </c>
      <c r="F637" s="62" t="s">
        <v>852</v>
      </c>
      <c r="G637" s="85"/>
      <c r="H637" s="221"/>
      <c r="I637" s="221"/>
      <c r="J637" s="221" t="n">
        <f aca="false">J638</f>
        <v>20</v>
      </c>
      <c r="K637" s="120"/>
      <c r="L637" s="349" t="n">
        <f aca="false">L638</f>
        <v>0</v>
      </c>
      <c r="M637" s="349" t="n">
        <f aca="false">M638</f>
        <v>0</v>
      </c>
      <c r="N637" s="349" t="n">
        <f aca="false">N638</f>
        <v>0</v>
      </c>
      <c r="O637" s="349" t="n">
        <f aca="false">O638</f>
        <v>0</v>
      </c>
      <c r="P637" s="349" t="n">
        <f aca="false">P638</f>
        <v>0</v>
      </c>
    </row>
    <row r="638" customFormat="false" ht="18" hidden="true" customHeight="true" outlineLevel="0" collapsed="false">
      <c r="A638" s="164" t="s">
        <v>853</v>
      </c>
      <c r="B638" s="62" t="s">
        <v>687</v>
      </c>
      <c r="C638" s="62" t="s">
        <v>593</v>
      </c>
      <c r="D638" s="62" t="s">
        <v>498</v>
      </c>
      <c r="E638" s="62" t="s">
        <v>867</v>
      </c>
      <c r="F638" s="62" t="s">
        <v>854</v>
      </c>
      <c r="G638" s="85" t="s">
        <v>495</v>
      </c>
      <c r="H638" s="224" t="n">
        <v>0</v>
      </c>
      <c r="I638" s="224" t="n">
        <f aca="false">J638-H638</f>
        <v>20</v>
      </c>
      <c r="J638" s="223" t="n">
        <v>20</v>
      </c>
      <c r="K638" s="200"/>
      <c r="L638" s="103"/>
      <c r="M638" s="103"/>
      <c r="N638" s="103"/>
      <c r="O638" s="103"/>
      <c r="P638" s="103"/>
    </row>
    <row r="639" customFormat="false" ht="78.75" hidden="true" customHeight="true" outlineLevel="0" collapsed="false">
      <c r="A639" s="164"/>
      <c r="B639" s="62"/>
      <c r="C639" s="62"/>
      <c r="D639" s="62"/>
      <c r="E639" s="62"/>
      <c r="F639" s="62"/>
      <c r="G639" s="85"/>
      <c r="H639" s="224"/>
      <c r="I639" s="224"/>
      <c r="J639" s="227"/>
      <c r="K639" s="171"/>
      <c r="L639" s="101"/>
      <c r="M639" s="101"/>
      <c r="N639" s="101"/>
      <c r="O639" s="101"/>
      <c r="P639" s="101"/>
    </row>
    <row r="640" customFormat="false" ht="18" hidden="true" customHeight="true" outlineLevel="0" collapsed="false">
      <c r="A640" s="164"/>
      <c r="B640" s="62"/>
      <c r="C640" s="62"/>
      <c r="D640" s="62"/>
      <c r="E640" s="62"/>
      <c r="F640" s="62"/>
      <c r="G640" s="85"/>
      <c r="H640" s="224"/>
      <c r="I640" s="224"/>
      <c r="J640" s="227"/>
      <c r="K640" s="171"/>
      <c r="L640" s="101"/>
      <c r="M640" s="101"/>
      <c r="N640" s="101"/>
      <c r="O640" s="101"/>
      <c r="P640" s="101"/>
    </row>
    <row r="641" customFormat="false" ht="18" hidden="true" customHeight="true" outlineLevel="0" collapsed="false">
      <c r="A641" s="164"/>
      <c r="B641" s="62"/>
      <c r="C641" s="62"/>
      <c r="D641" s="62"/>
      <c r="E641" s="62"/>
      <c r="F641" s="62"/>
      <c r="G641" s="85"/>
      <c r="H641" s="224"/>
      <c r="I641" s="224"/>
      <c r="J641" s="224"/>
      <c r="K641" s="171"/>
      <c r="L641" s="105"/>
      <c r="M641" s="105"/>
      <c r="N641" s="105"/>
      <c r="O641" s="105"/>
      <c r="P641" s="105"/>
    </row>
    <row r="642" customFormat="false" ht="18" hidden="false" customHeight="true" outlineLevel="0" collapsed="false">
      <c r="A642" s="162" t="s">
        <v>868</v>
      </c>
      <c r="B642" s="184" t="s">
        <v>687</v>
      </c>
      <c r="C642" s="184" t="s">
        <v>593</v>
      </c>
      <c r="D642" s="184" t="s">
        <v>548</v>
      </c>
      <c r="E642" s="184" t="s">
        <v>519</v>
      </c>
      <c r="F642" s="184" t="s">
        <v>484</v>
      </c>
      <c r="G642" s="278"/>
      <c r="H642" s="221" t="n">
        <f aca="false">H648+H684</f>
        <v>1994</v>
      </c>
      <c r="I642" s="221" t="n">
        <f aca="false">I648+I684</f>
        <v>612.5</v>
      </c>
      <c r="J642" s="220" t="n">
        <f aca="false">J645+J682</f>
        <v>2606.5</v>
      </c>
      <c r="K642" s="120"/>
      <c r="L642" s="439" t="n">
        <f aca="false">L645+L651</f>
        <v>2425</v>
      </c>
      <c r="M642" s="439" t="n">
        <f aca="false">M645+M651</f>
        <v>3209.8</v>
      </c>
      <c r="N642" s="439" t="n">
        <f aca="false">N645+N651</f>
        <v>5634.8</v>
      </c>
      <c r="O642" s="439" t="n">
        <f aca="false">O645+O651</f>
        <v>4800</v>
      </c>
      <c r="P642" s="439" t="n">
        <f aca="false">P645+P651</f>
        <v>4800</v>
      </c>
    </row>
    <row r="643" customFormat="false" ht="15" hidden="false" customHeight="true" outlineLevel="0" collapsed="false">
      <c r="A643" s="217" t="s">
        <v>516</v>
      </c>
      <c r="B643" s="347"/>
      <c r="C643" s="347"/>
      <c r="D643" s="347"/>
      <c r="E643" s="347"/>
      <c r="F643" s="347"/>
      <c r="G643" s="347" t="s">
        <v>495</v>
      </c>
      <c r="H643" s="326"/>
      <c r="I643" s="326"/>
      <c r="J643" s="326"/>
      <c r="K643" s="193"/>
      <c r="L643" s="348" t="n">
        <f aca="false">L646+L651</f>
        <v>2425</v>
      </c>
      <c r="M643" s="348" t="n">
        <f aca="false">M646+M651</f>
        <v>3209.8</v>
      </c>
      <c r="N643" s="348" t="n">
        <f aca="false">N656+N657</f>
        <v>5634.8</v>
      </c>
      <c r="O643" s="348" t="n">
        <f aca="false">O656+O657</f>
        <v>4800</v>
      </c>
      <c r="P643" s="348" t="n">
        <f aca="false">P656+P657</f>
        <v>4800</v>
      </c>
    </row>
    <row r="644" customFormat="false" ht="15" hidden="false" customHeight="true" outlineLevel="0" collapsed="false">
      <c r="A644" s="217" t="s">
        <v>517</v>
      </c>
      <c r="B644" s="347"/>
      <c r="C644" s="347"/>
      <c r="D644" s="347"/>
      <c r="E644" s="347"/>
      <c r="F644" s="347"/>
      <c r="G644" s="347" t="s">
        <v>504</v>
      </c>
      <c r="H644" s="326"/>
      <c r="I644" s="326"/>
      <c r="J644" s="326"/>
      <c r="K644" s="193"/>
      <c r="L644" s="348"/>
      <c r="M644" s="348"/>
      <c r="N644" s="348" t="n">
        <f aca="false">N660+N661</f>
        <v>0</v>
      </c>
      <c r="O644" s="348" t="n">
        <f aca="false">O660</f>
        <v>0</v>
      </c>
      <c r="P644" s="348" t="n">
        <f aca="false">P660</f>
        <v>0</v>
      </c>
    </row>
    <row r="645" customFormat="false" ht="18" hidden="true" customHeight="true" outlineLevel="0" collapsed="false">
      <c r="A645" s="162" t="s">
        <v>525</v>
      </c>
      <c r="B645" s="184" t="s">
        <v>687</v>
      </c>
      <c r="C645" s="184" t="s">
        <v>593</v>
      </c>
      <c r="D645" s="184" t="s">
        <v>548</v>
      </c>
      <c r="E645" s="184" t="s">
        <v>600</v>
      </c>
      <c r="F645" s="184" t="s">
        <v>484</v>
      </c>
      <c r="G645" s="351"/>
      <c r="H645" s="352" t="n">
        <f aca="false">H649</f>
        <v>1985.4</v>
      </c>
      <c r="I645" s="352" t="n">
        <f aca="false">I649</f>
        <v>1003.2</v>
      </c>
      <c r="J645" s="220" t="n">
        <f aca="false">J648+J679</f>
        <v>0</v>
      </c>
      <c r="K645" s="120"/>
      <c r="L645" s="439" t="n">
        <f aca="false">L646</f>
        <v>2400</v>
      </c>
      <c r="M645" s="439" t="n">
        <f aca="false">M646</f>
        <v>-2400</v>
      </c>
      <c r="N645" s="439" t="n">
        <f aca="false">N646</f>
        <v>0</v>
      </c>
      <c r="O645" s="439" t="n">
        <f aca="false">O646</f>
        <v>0</v>
      </c>
      <c r="P645" s="439" t="n">
        <f aca="false">P646</f>
        <v>0</v>
      </c>
    </row>
    <row r="646" customFormat="false" ht="33" hidden="true" customHeight="true" outlineLevel="0" collapsed="false">
      <c r="A646" s="164" t="s">
        <v>858</v>
      </c>
      <c r="B646" s="62" t="s">
        <v>687</v>
      </c>
      <c r="C646" s="62" t="s">
        <v>593</v>
      </c>
      <c r="D646" s="62" t="s">
        <v>548</v>
      </c>
      <c r="E646" s="62" t="s">
        <v>859</v>
      </c>
      <c r="F646" s="62" t="s">
        <v>484</v>
      </c>
      <c r="G646" s="85"/>
      <c r="H646" s="221" t="n">
        <f aca="false">H647</f>
        <v>0</v>
      </c>
      <c r="I646" s="221" t="n">
        <f aca="false">I647</f>
        <v>0</v>
      </c>
      <c r="J646" s="221" t="n">
        <f aca="false">J647</f>
        <v>0</v>
      </c>
      <c r="K646" s="120"/>
      <c r="L646" s="404" t="n">
        <f aca="false">L647</f>
        <v>2400</v>
      </c>
      <c r="M646" s="404" t="n">
        <f aca="false">M647</f>
        <v>-2400</v>
      </c>
      <c r="N646" s="404" t="n">
        <f aca="false">N647</f>
        <v>0</v>
      </c>
      <c r="O646" s="404" t="n">
        <f aca="false">O647</f>
        <v>0</v>
      </c>
      <c r="P646" s="404" t="n">
        <f aca="false">P647</f>
        <v>0</v>
      </c>
    </row>
    <row r="647" customFormat="false" ht="18" hidden="true" customHeight="true" outlineLevel="0" collapsed="false">
      <c r="A647" s="164" t="s">
        <v>860</v>
      </c>
      <c r="B647" s="62" t="s">
        <v>687</v>
      </c>
      <c r="C647" s="62" t="s">
        <v>593</v>
      </c>
      <c r="D647" s="62" t="s">
        <v>548</v>
      </c>
      <c r="E647" s="62" t="s">
        <v>859</v>
      </c>
      <c r="F647" s="62" t="s">
        <v>484</v>
      </c>
      <c r="G647" s="85"/>
      <c r="H647" s="221" t="n">
        <f aca="false">H680</f>
        <v>0</v>
      </c>
      <c r="I647" s="221" t="n">
        <f aca="false">I680</f>
        <v>0</v>
      </c>
      <c r="J647" s="221" t="n">
        <f aca="false">J680</f>
        <v>0</v>
      </c>
      <c r="K647" s="120"/>
      <c r="L647" s="404" t="n">
        <f aca="false">L648</f>
        <v>2400</v>
      </c>
      <c r="M647" s="404" t="n">
        <f aca="false">M648</f>
        <v>-2400</v>
      </c>
      <c r="N647" s="404" t="n">
        <f aca="false">N648</f>
        <v>0</v>
      </c>
      <c r="O647" s="404" t="n">
        <f aca="false">O648</f>
        <v>0</v>
      </c>
      <c r="P647" s="404" t="n">
        <f aca="false">P648</f>
        <v>0</v>
      </c>
    </row>
    <row r="648" customFormat="false" ht="18" hidden="true" customHeight="true" outlineLevel="0" collapsed="false">
      <c r="A648" s="164" t="s">
        <v>851</v>
      </c>
      <c r="B648" s="62" t="s">
        <v>687</v>
      </c>
      <c r="C648" s="62" t="s">
        <v>593</v>
      </c>
      <c r="D648" s="62" t="s">
        <v>548</v>
      </c>
      <c r="E648" s="62" t="s">
        <v>859</v>
      </c>
      <c r="F648" s="62" t="s">
        <v>852</v>
      </c>
      <c r="G648" s="85"/>
      <c r="H648" s="221"/>
      <c r="I648" s="221"/>
      <c r="J648" s="221" t="n">
        <f aca="false">J680</f>
        <v>0</v>
      </c>
      <c r="K648" s="120"/>
      <c r="L648" s="404" t="n">
        <f aca="false">L649+L650</f>
        <v>2400</v>
      </c>
      <c r="M648" s="404" t="n">
        <f aca="false">M649+M650</f>
        <v>-2400</v>
      </c>
      <c r="N648" s="404" t="n">
        <f aca="false">N649+N650</f>
        <v>0</v>
      </c>
      <c r="O648" s="404" t="n">
        <f aca="false">O649+O650</f>
        <v>0</v>
      </c>
      <c r="P648" s="404" t="n">
        <f aca="false">P649+P650</f>
        <v>0</v>
      </c>
    </row>
    <row r="649" customFormat="false" ht="36" hidden="true" customHeight="true" outlineLevel="0" collapsed="false">
      <c r="A649" s="438" t="s">
        <v>861</v>
      </c>
      <c r="B649" s="62" t="s">
        <v>687</v>
      </c>
      <c r="C649" s="62" t="s">
        <v>593</v>
      </c>
      <c r="D649" s="62" t="s">
        <v>548</v>
      </c>
      <c r="E649" s="62" t="s">
        <v>859</v>
      </c>
      <c r="F649" s="62" t="s">
        <v>862</v>
      </c>
      <c r="G649" s="85" t="s">
        <v>495</v>
      </c>
      <c r="H649" s="224" t="n">
        <v>1985.4</v>
      </c>
      <c r="I649" s="224" t="n">
        <f aca="false">J649-H649</f>
        <v>1003.2</v>
      </c>
      <c r="J649" s="223" t="n">
        <v>2988.6</v>
      </c>
      <c r="K649" s="200"/>
      <c r="L649" s="102" t="n">
        <v>2300</v>
      </c>
      <c r="M649" s="199" t="n">
        <f aca="false">N649-L649</f>
        <v>-2300</v>
      </c>
      <c r="N649" s="102"/>
      <c r="O649" s="102"/>
      <c r="P649" s="102"/>
    </row>
    <row r="650" customFormat="false" ht="20.25" hidden="true" customHeight="true" outlineLevel="0" collapsed="false">
      <c r="A650" s="164" t="s">
        <v>853</v>
      </c>
      <c r="B650" s="62" t="s">
        <v>687</v>
      </c>
      <c r="C650" s="62" t="s">
        <v>593</v>
      </c>
      <c r="D650" s="62" t="s">
        <v>548</v>
      </c>
      <c r="E650" s="62" t="s">
        <v>859</v>
      </c>
      <c r="F650" s="62" t="s">
        <v>854</v>
      </c>
      <c r="G650" s="85" t="s">
        <v>495</v>
      </c>
      <c r="H650" s="224"/>
      <c r="I650" s="224"/>
      <c r="J650" s="223"/>
      <c r="K650" s="200" t="n">
        <v>10</v>
      </c>
      <c r="L650" s="102" t="n">
        <v>100</v>
      </c>
      <c r="M650" s="199" t="n">
        <f aca="false">N650-L650</f>
        <v>-100</v>
      </c>
      <c r="N650" s="102"/>
      <c r="O650" s="102"/>
      <c r="P650" s="102"/>
    </row>
    <row r="651" customFormat="false" ht="21.75" hidden="false" customHeight="true" outlineLevel="0" collapsed="false">
      <c r="A651" s="440" t="s">
        <v>646</v>
      </c>
      <c r="B651" s="251" t="s">
        <v>687</v>
      </c>
      <c r="C651" s="251" t="s">
        <v>593</v>
      </c>
      <c r="D651" s="251" t="s">
        <v>548</v>
      </c>
      <c r="E651" s="251" t="s">
        <v>519</v>
      </c>
      <c r="F651" s="251" t="s">
        <v>484</v>
      </c>
      <c r="G651" s="441"/>
      <c r="H651" s="442"/>
      <c r="I651" s="442"/>
      <c r="J651" s="321" t="n">
        <f aca="false">J658</f>
        <v>20</v>
      </c>
      <c r="K651" s="108"/>
      <c r="L651" s="362" t="n">
        <f aca="false">L658+L653</f>
        <v>25</v>
      </c>
      <c r="M651" s="362" t="n">
        <f aca="false">M658+M653</f>
        <v>5609.8</v>
      </c>
      <c r="N651" s="362" t="n">
        <f aca="false">N658+N653</f>
        <v>5634.8</v>
      </c>
      <c r="O651" s="362" t="n">
        <f aca="false">O658+O653</f>
        <v>4800</v>
      </c>
      <c r="P651" s="362" t="n">
        <f aca="false">P658+P653</f>
        <v>4800</v>
      </c>
    </row>
    <row r="652" customFormat="false" ht="32.25" hidden="false" customHeight="true" outlineLevel="0" collapsed="false">
      <c r="A652" s="354" t="s">
        <v>869</v>
      </c>
      <c r="B652" s="78" t="s">
        <v>687</v>
      </c>
      <c r="C652" s="78" t="s">
        <v>593</v>
      </c>
      <c r="D652" s="78" t="s">
        <v>548</v>
      </c>
      <c r="E652" s="375" t="s">
        <v>870</v>
      </c>
      <c r="F652" s="251"/>
      <c r="G652" s="441"/>
      <c r="H652" s="442"/>
      <c r="I652" s="442"/>
      <c r="J652" s="321"/>
      <c r="K652" s="108"/>
      <c r="L652" s="362"/>
      <c r="M652" s="362"/>
      <c r="N652" s="391" t="n">
        <f aca="false">N653</f>
        <v>5634.8</v>
      </c>
      <c r="O652" s="391" t="n">
        <f aca="false">O653</f>
        <v>4800</v>
      </c>
      <c r="P652" s="391" t="n">
        <f aca="false">P653</f>
        <v>4800</v>
      </c>
    </row>
    <row r="653" customFormat="false" ht="54" hidden="false" customHeight="true" outlineLevel="0" collapsed="false">
      <c r="A653" s="354" t="s">
        <v>871</v>
      </c>
      <c r="B653" s="78" t="s">
        <v>687</v>
      </c>
      <c r="C653" s="78" t="s">
        <v>593</v>
      </c>
      <c r="D653" s="78" t="s">
        <v>548</v>
      </c>
      <c r="E653" s="375" t="s">
        <v>872</v>
      </c>
      <c r="F653" s="251"/>
      <c r="G653" s="441"/>
      <c r="H653" s="442"/>
      <c r="I653" s="442"/>
      <c r="J653" s="321"/>
      <c r="K653" s="108"/>
      <c r="L653" s="391" t="n">
        <f aca="false">L654</f>
        <v>0</v>
      </c>
      <c r="M653" s="391" t="n">
        <f aca="false">M654</f>
        <v>5634.8</v>
      </c>
      <c r="N653" s="391" t="n">
        <f aca="false">N654</f>
        <v>5634.8</v>
      </c>
      <c r="O653" s="391" t="n">
        <f aca="false">O654</f>
        <v>4800</v>
      </c>
      <c r="P653" s="391" t="n">
        <f aca="false">P654</f>
        <v>4800</v>
      </c>
    </row>
    <row r="654" customFormat="false" ht="66" hidden="false" customHeight="true" outlineLevel="0" collapsed="false">
      <c r="A654" s="354" t="s">
        <v>873</v>
      </c>
      <c r="B654" s="78" t="s">
        <v>687</v>
      </c>
      <c r="C654" s="78" t="s">
        <v>593</v>
      </c>
      <c r="D654" s="78" t="s">
        <v>548</v>
      </c>
      <c r="E654" s="375" t="s">
        <v>874</v>
      </c>
      <c r="F654" s="251"/>
      <c r="G654" s="441"/>
      <c r="H654" s="442"/>
      <c r="I654" s="442"/>
      <c r="J654" s="321"/>
      <c r="K654" s="108"/>
      <c r="L654" s="391" t="n">
        <f aca="false">L655</f>
        <v>0</v>
      </c>
      <c r="M654" s="391" t="n">
        <f aca="false">M655</f>
        <v>5634.8</v>
      </c>
      <c r="N654" s="391" t="n">
        <f aca="false">N655</f>
        <v>5634.8</v>
      </c>
      <c r="O654" s="391" t="n">
        <f aca="false">O655</f>
        <v>4800</v>
      </c>
      <c r="P654" s="391" t="n">
        <f aca="false">P655</f>
        <v>4800</v>
      </c>
    </row>
    <row r="655" customFormat="false" ht="21.75" hidden="false" customHeight="true" outlineLevel="0" collapsed="false">
      <c r="A655" s="181" t="s">
        <v>851</v>
      </c>
      <c r="B655" s="78" t="s">
        <v>687</v>
      </c>
      <c r="C655" s="78" t="s">
        <v>593</v>
      </c>
      <c r="D655" s="78" t="s">
        <v>548</v>
      </c>
      <c r="E655" s="375" t="s">
        <v>874</v>
      </c>
      <c r="F655" s="78" t="s">
        <v>852</v>
      </c>
      <c r="G655" s="443"/>
      <c r="H655" s="444"/>
      <c r="I655" s="444"/>
      <c r="J655" s="226"/>
      <c r="K655" s="108"/>
      <c r="L655" s="391" t="n">
        <f aca="false">L656+L657</f>
        <v>0</v>
      </c>
      <c r="M655" s="391" t="n">
        <f aca="false">M656+M657</f>
        <v>5634.8</v>
      </c>
      <c r="N655" s="391" t="n">
        <f aca="false">N656+N657</f>
        <v>5634.8</v>
      </c>
      <c r="O655" s="391" t="n">
        <f aca="false">O656+O657</f>
        <v>4800</v>
      </c>
      <c r="P655" s="391" t="n">
        <f aca="false">P656+P657</f>
        <v>4800</v>
      </c>
    </row>
    <row r="656" customFormat="false" ht="50.25" hidden="false" customHeight="true" outlineLevel="0" collapsed="false">
      <c r="A656" s="445" t="s">
        <v>861</v>
      </c>
      <c r="B656" s="78" t="s">
        <v>687</v>
      </c>
      <c r="C656" s="78" t="s">
        <v>593</v>
      </c>
      <c r="D656" s="78" t="s">
        <v>548</v>
      </c>
      <c r="E656" s="375" t="s">
        <v>874</v>
      </c>
      <c r="F656" s="78" t="s">
        <v>862</v>
      </c>
      <c r="G656" s="78" t="s">
        <v>495</v>
      </c>
      <c r="H656" s="444"/>
      <c r="I656" s="444"/>
      <c r="J656" s="226"/>
      <c r="K656" s="108"/>
      <c r="L656" s="391"/>
      <c r="M656" s="292" t="n">
        <f aca="false">N656-L656</f>
        <v>5494.8</v>
      </c>
      <c r="N656" s="103" t="n">
        <v>5494.8</v>
      </c>
      <c r="O656" s="103" t="n">
        <v>4515</v>
      </c>
      <c r="P656" s="103" t="n">
        <v>4515</v>
      </c>
    </row>
    <row r="657" customFormat="false" ht="19.5" hidden="false" customHeight="true" outlineLevel="0" collapsed="false">
      <c r="A657" s="181" t="s">
        <v>853</v>
      </c>
      <c r="B657" s="78" t="s">
        <v>687</v>
      </c>
      <c r="C657" s="78" t="s">
        <v>593</v>
      </c>
      <c r="D657" s="78" t="s">
        <v>548</v>
      </c>
      <c r="E657" s="375" t="s">
        <v>874</v>
      </c>
      <c r="F657" s="78" t="s">
        <v>854</v>
      </c>
      <c r="G657" s="78" t="s">
        <v>495</v>
      </c>
      <c r="H657" s="444"/>
      <c r="I657" s="444"/>
      <c r="J657" s="226"/>
      <c r="K657" s="108"/>
      <c r="L657" s="391"/>
      <c r="M657" s="292" t="n">
        <f aca="false">N657-L657</f>
        <v>140</v>
      </c>
      <c r="N657" s="103" t="n">
        <v>140</v>
      </c>
      <c r="O657" s="103" t="n">
        <v>285</v>
      </c>
      <c r="P657" s="103" t="n">
        <v>285</v>
      </c>
    </row>
    <row r="658" customFormat="false" ht="65.25" hidden="true" customHeight="true" outlineLevel="0" collapsed="false">
      <c r="A658" s="354" t="s">
        <v>875</v>
      </c>
      <c r="B658" s="62" t="s">
        <v>687</v>
      </c>
      <c r="C658" s="62" t="s">
        <v>593</v>
      </c>
      <c r="D658" s="62" t="s">
        <v>548</v>
      </c>
      <c r="E658" s="62" t="s">
        <v>876</v>
      </c>
      <c r="F658" s="62" t="s">
        <v>484</v>
      </c>
      <c r="G658" s="85"/>
      <c r="H658" s="221" t="n">
        <f aca="false">H660</f>
        <v>0</v>
      </c>
      <c r="I658" s="221" t="n">
        <f aca="false">I660</f>
        <v>20</v>
      </c>
      <c r="J658" s="221" t="n">
        <f aca="false">J660</f>
        <v>20</v>
      </c>
      <c r="K658" s="120"/>
      <c r="L658" s="349" t="n">
        <f aca="false">L660</f>
        <v>25</v>
      </c>
      <c r="M658" s="349" t="n">
        <f aca="false">M660</f>
        <v>-25</v>
      </c>
      <c r="N658" s="349" t="n">
        <f aca="false">N659</f>
        <v>0</v>
      </c>
      <c r="O658" s="349" t="n">
        <f aca="false">O660</f>
        <v>0</v>
      </c>
      <c r="P658" s="349" t="n">
        <f aca="false">P660</f>
        <v>0</v>
      </c>
    </row>
    <row r="659" customFormat="false" ht="15" hidden="true" customHeight="true" outlineLevel="0" collapsed="false">
      <c r="A659" s="164" t="s">
        <v>851</v>
      </c>
      <c r="B659" s="62" t="s">
        <v>687</v>
      </c>
      <c r="C659" s="62" t="s">
        <v>593</v>
      </c>
      <c r="D659" s="62" t="s">
        <v>548</v>
      </c>
      <c r="E659" s="62" t="s">
        <v>876</v>
      </c>
      <c r="F659" s="62" t="s">
        <v>852</v>
      </c>
      <c r="G659" s="85"/>
      <c r="H659" s="221"/>
      <c r="I659" s="221"/>
      <c r="J659" s="221" t="n">
        <f aca="false">J660</f>
        <v>20</v>
      </c>
      <c r="K659" s="120"/>
      <c r="L659" s="349" t="n">
        <f aca="false">L660</f>
        <v>25</v>
      </c>
      <c r="M659" s="349" t="n">
        <f aca="false">M660</f>
        <v>-25</v>
      </c>
      <c r="N659" s="349" t="n">
        <f aca="false">N660+N661</f>
        <v>0</v>
      </c>
      <c r="O659" s="349" t="n">
        <f aca="false">O660</f>
        <v>0</v>
      </c>
      <c r="P659" s="349" t="n">
        <f aca="false">P660</f>
        <v>0</v>
      </c>
    </row>
    <row r="660" customFormat="false" ht="24" hidden="true" customHeight="true" outlineLevel="0" collapsed="false">
      <c r="A660" s="164" t="s">
        <v>853</v>
      </c>
      <c r="B660" s="62" t="s">
        <v>687</v>
      </c>
      <c r="C660" s="62" t="s">
        <v>593</v>
      </c>
      <c r="D660" s="62" t="s">
        <v>548</v>
      </c>
      <c r="E660" s="62" t="s">
        <v>876</v>
      </c>
      <c r="F660" s="62" t="s">
        <v>854</v>
      </c>
      <c r="G660" s="85" t="s">
        <v>504</v>
      </c>
      <c r="H660" s="224" t="n">
        <v>0</v>
      </c>
      <c r="I660" s="224" t="n">
        <f aca="false">J660-H660</f>
        <v>20</v>
      </c>
      <c r="J660" s="223" t="n">
        <v>20</v>
      </c>
      <c r="K660" s="200"/>
      <c r="L660" s="103" t="n">
        <v>25</v>
      </c>
      <c r="M660" s="199" t="n">
        <f aca="false">N660-L660</f>
        <v>-25</v>
      </c>
      <c r="N660" s="103"/>
      <c r="O660" s="103"/>
      <c r="P660" s="103"/>
    </row>
    <row r="661" customFormat="false" ht="24" hidden="true" customHeight="true" outlineLevel="0" collapsed="false">
      <c r="A661" s="164" t="s">
        <v>853</v>
      </c>
      <c r="B661" s="62" t="s">
        <v>687</v>
      </c>
      <c r="C661" s="62" t="s">
        <v>593</v>
      </c>
      <c r="D661" s="62" t="s">
        <v>548</v>
      </c>
      <c r="E661" s="62" t="s">
        <v>876</v>
      </c>
      <c r="F661" s="62" t="s">
        <v>854</v>
      </c>
      <c r="G661" s="85" t="s">
        <v>495</v>
      </c>
      <c r="H661" s="224"/>
      <c r="I661" s="224"/>
      <c r="J661" s="223"/>
      <c r="K661" s="200"/>
      <c r="L661" s="103"/>
      <c r="M661" s="199"/>
      <c r="N661" s="103"/>
      <c r="O661" s="103"/>
      <c r="P661" s="103"/>
    </row>
    <row r="662" customFormat="false" ht="15" hidden="false" customHeight="true" outlineLevel="0" collapsed="false">
      <c r="A662" s="325" t="s">
        <v>877</v>
      </c>
      <c r="B662" s="184" t="s">
        <v>687</v>
      </c>
      <c r="C662" s="184" t="s">
        <v>702</v>
      </c>
      <c r="D662" s="184" t="s">
        <v>482</v>
      </c>
      <c r="E662" s="184" t="s">
        <v>519</v>
      </c>
      <c r="F662" s="184" t="s">
        <v>484</v>
      </c>
      <c r="G662" s="278"/>
      <c r="H662" s="220" t="n">
        <f aca="false">H665+H823</f>
        <v>7955.9</v>
      </c>
      <c r="I662" s="220" t="n">
        <f aca="false">I665+I823</f>
        <v>1710.7</v>
      </c>
      <c r="J662" s="220" t="n">
        <f aca="false">J665+J823</f>
        <v>4591.5</v>
      </c>
      <c r="K662" s="124"/>
      <c r="L662" s="263" t="n">
        <f aca="false">L665+L823</f>
        <v>9718</v>
      </c>
      <c r="M662" s="263" t="n">
        <f aca="false">M665+M823</f>
        <v>13169.02353</v>
      </c>
      <c r="N662" s="263" t="n">
        <f aca="false">N665+N823</f>
        <v>43930.97981</v>
      </c>
      <c r="O662" s="263" t="n">
        <f aca="false">O665+O823</f>
        <v>21270</v>
      </c>
      <c r="P662" s="263" t="n">
        <f aca="false">P665+P823</f>
        <v>19100</v>
      </c>
    </row>
    <row r="663" customFormat="false" ht="15" hidden="false" customHeight="true" outlineLevel="0" collapsed="false">
      <c r="A663" s="217" t="s">
        <v>516</v>
      </c>
      <c r="B663" s="347"/>
      <c r="C663" s="347"/>
      <c r="D663" s="347"/>
      <c r="E663" s="347"/>
      <c r="F663" s="347"/>
      <c r="G663" s="347" t="s">
        <v>495</v>
      </c>
      <c r="H663" s="326"/>
      <c r="I663" s="326"/>
      <c r="J663" s="326"/>
      <c r="K663" s="193"/>
      <c r="L663" s="348" t="n">
        <f aca="false">L666+L824</f>
        <v>9718</v>
      </c>
      <c r="M663" s="348" t="n">
        <f aca="false">M666+M824</f>
        <v>13169.02353</v>
      </c>
      <c r="N663" s="348" t="n">
        <f aca="false">N666+N824</f>
        <v>24174.084</v>
      </c>
      <c r="O663" s="348" t="n">
        <f aca="false">O666+O824</f>
        <v>19990</v>
      </c>
      <c r="P663" s="348" t="n">
        <f aca="false">P666+P824</f>
        <v>19100</v>
      </c>
    </row>
    <row r="664" customFormat="false" ht="15" hidden="false" customHeight="true" outlineLevel="0" collapsed="false">
      <c r="A664" s="217" t="s">
        <v>517</v>
      </c>
      <c r="B664" s="347"/>
      <c r="C664" s="347"/>
      <c r="D664" s="347"/>
      <c r="E664" s="347"/>
      <c r="F664" s="347"/>
      <c r="G664" s="347" t="s">
        <v>504</v>
      </c>
      <c r="H664" s="326"/>
      <c r="I664" s="326"/>
      <c r="J664" s="326"/>
      <c r="K664" s="193"/>
      <c r="L664" s="348" t="n">
        <f aca="false">L667+L825</f>
        <v>0</v>
      </c>
      <c r="M664" s="348" t="n">
        <f aca="false">M667+M825</f>
        <v>0</v>
      </c>
      <c r="N664" s="348" t="n">
        <f aca="false">N667+N825</f>
        <v>19756.89581</v>
      </c>
      <c r="O664" s="348" t="n">
        <f aca="false">O667+O825</f>
        <v>1280</v>
      </c>
      <c r="P664" s="348" t="n">
        <f aca="false">P667+P825</f>
        <v>0</v>
      </c>
    </row>
    <row r="665" customFormat="false" ht="15" hidden="false" customHeight="true" outlineLevel="0" collapsed="false">
      <c r="A665" s="162" t="s">
        <v>878</v>
      </c>
      <c r="B665" s="184" t="s">
        <v>687</v>
      </c>
      <c r="C665" s="184" t="s">
        <v>702</v>
      </c>
      <c r="D665" s="184" t="s">
        <v>481</v>
      </c>
      <c r="E665" s="184" t="s">
        <v>519</v>
      </c>
      <c r="F665" s="184" t="s">
        <v>484</v>
      </c>
      <c r="G665" s="278"/>
      <c r="H665" s="221" t="n">
        <f aca="false">H672+H678+H684+H686</f>
        <v>7769.4</v>
      </c>
      <c r="I665" s="221" t="n">
        <f aca="false">I672+I678+I684+I686</f>
        <v>1897.2</v>
      </c>
      <c r="J665" s="220" t="n">
        <f aca="false">J668+J700</f>
        <v>2746.5</v>
      </c>
      <c r="K665" s="120"/>
      <c r="L665" s="263" t="n">
        <f aca="false">L668+L700</f>
        <v>7100</v>
      </c>
      <c r="M665" s="263" t="n">
        <f aca="false">M668+M700</f>
        <v>10434.74153</v>
      </c>
      <c r="N665" s="263" t="n">
        <f aca="false">N668+N700</f>
        <v>38405.73981</v>
      </c>
      <c r="O665" s="263" t="n">
        <f aca="false">O668+O700</f>
        <v>16270</v>
      </c>
      <c r="P665" s="263" t="n">
        <f aca="false">P668+P700</f>
        <v>14100</v>
      </c>
    </row>
    <row r="666" customFormat="false" ht="15" hidden="false" customHeight="true" outlineLevel="0" collapsed="false">
      <c r="A666" s="217" t="s">
        <v>516</v>
      </c>
      <c r="B666" s="347"/>
      <c r="C666" s="347"/>
      <c r="D666" s="347"/>
      <c r="E666" s="347"/>
      <c r="F666" s="347"/>
      <c r="G666" s="347" t="s">
        <v>495</v>
      </c>
      <c r="H666" s="326"/>
      <c r="I666" s="326"/>
      <c r="J666" s="326"/>
      <c r="K666" s="193"/>
      <c r="L666" s="348" t="n">
        <f aca="false">L672+L674+L678+L680+L684+L685+L690+L705+L706+L720+L721+L743+L744+L757+L760+L763+L766</f>
        <v>7100</v>
      </c>
      <c r="M666" s="348" t="n">
        <f aca="false">M672+M674+M678+M680+M684+M685+M690+M705+M706+M720+M721+M743+M744+M757+M760+M763+M766</f>
        <v>10434.74153</v>
      </c>
      <c r="N666" s="348" t="n">
        <f aca="false">N690+N693+N699+N705+N706+N715+N720+N721+N731+N735+N739+N743+N744+N817+N822</f>
        <v>18731.3</v>
      </c>
      <c r="O666" s="348" t="n">
        <f aca="false">O690+O693+O699+O705+O706+O715+O720+O721+O731+O735+O739+O743+O744+O817+O822</f>
        <v>14990</v>
      </c>
      <c r="P666" s="348" t="n">
        <f aca="false">P690+P693+P699+P705+P706+P715+P720+P721+P731+P735+P739+P743+P744+P817+P822</f>
        <v>14100</v>
      </c>
    </row>
    <row r="667" customFormat="false" ht="15" hidden="false" customHeight="true" outlineLevel="0" collapsed="false">
      <c r="A667" s="217" t="s">
        <v>517</v>
      </c>
      <c r="B667" s="347"/>
      <c r="C667" s="347"/>
      <c r="D667" s="347"/>
      <c r="E667" s="347"/>
      <c r="F667" s="347"/>
      <c r="G667" s="347" t="s">
        <v>504</v>
      </c>
      <c r="H667" s="326"/>
      <c r="I667" s="326"/>
      <c r="J667" s="326"/>
      <c r="K667" s="193"/>
      <c r="L667" s="348" t="n">
        <f aca="false">L693+L769+L772+L775+L778</f>
        <v>0</v>
      </c>
      <c r="M667" s="348" t="n">
        <f aca="false">M693+M769+M772+M775+M778</f>
        <v>0</v>
      </c>
      <c r="N667" s="348" t="n">
        <f aca="false">N696+N709+N712+N716+N724+N730+N734+N738+N814+N818</f>
        <v>19674.43981</v>
      </c>
      <c r="O667" s="348" t="n">
        <f aca="false">O696+O709+O712+O716+O724+O730+O734+O738+O814+O818</f>
        <v>1280</v>
      </c>
      <c r="P667" s="348" t="n">
        <f aca="false">P696+P709+P712+P716+P724+P730+P734+P738+P814+P818</f>
        <v>0</v>
      </c>
    </row>
    <row r="668" customFormat="false" ht="18" hidden="false" customHeight="true" outlineLevel="0" collapsed="false">
      <c r="A668" s="162" t="s">
        <v>525</v>
      </c>
      <c r="B668" s="184" t="s">
        <v>687</v>
      </c>
      <c r="C668" s="184" t="s">
        <v>702</v>
      </c>
      <c r="D668" s="184" t="s">
        <v>481</v>
      </c>
      <c r="E668" s="184" t="s">
        <v>879</v>
      </c>
      <c r="F668" s="184" t="s">
        <v>484</v>
      </c>
      <c r="G668" s="351"/>
      <c r="H668" s="352" t="n">
        <f aca="false">H670</f>
        <v>0</v>
      </c>
      <c r="I668" s="352" t="n">
        <f aca="false">I670</f>
        <v>0</v>
      </c>
      <c r="J668" s="352" t="n">
        <f aca="false">J669+J675+J681+J688+J691+J694+J697</f>
        <v>2606.5</v>
      </c>
      <c r="K668" s="120"/>
      <c r="L668" s="353" t="n">
        <f aca="false">L669+L675+L681+L688+L691+L694+L697</f>
        <v>6900</v>
      </c>
      <c r="M668" s="353" t="n">
        <f aca="false">M669+M675+M681+M688+M691+M694+M697</f>
        <v>-6780</v>
      </c>
      <c r="N668" s="353" t="n">
        <f aca="false">N669+N675+N681+N688+N691+N694+N697</f>
        <v>120</v>
      </c>
      <c r="O668" s="353" t="n">
        <f aca="false">O669+O675+O681+O688+O691+O694+O697</f>
        <v>0</v>
      </c>
      <c r="P668" s="353" t="n">
        <f aca="false">P669+P675+P681+P688+P691+P694+P697</f>
        <v>0</v>
      </c>
    </row>
    <row r="669" customFormat="false" ht="35.25" hidden="true" customHeight="true" outlineLevel="0" collapsed="false">
      <c r="A669" s="164" t="s">
        <v>880</v>
      </c>
      <c r="B669" s="62" t="s">
        <v>687</v>
      </c>
      <c r="C669" s="62" t="s">
        <v>702</v>
      </c>
      <c r="D669" s="62" t="s">
        <v>481</v>
      </c>
      <c r="E669" s="62" t="s">
        <v>881</v>
      </c>
      <c r="F669" s="62" t="s">
        <v>484</v>
      </c>
      <c r="G669" s="85"/>
      <c r="H669" s="221" t="n">
        <f aca="false">H670</f>
        <v>0</v>
      </c>
      <c r="I669" s="221" t="n">
        <f aca="false">I670</f>
        <v>0</v>
      </c>
      <c r="J669" s="221" t="n">
        <f aca="false">J670</f>
        <v>0</v>
      </c>
      <c r="K669" s="120"/>
      <c r="L669" s="349" t="n">
        <f aca="false">L671</f>
        <v>4000</v>
      </c>
      <c r="M669" s="349" t="n">
        <f aca="false">M671</f>
        <v>-4000</v>
      </c>
      <c r="N669" s="349" t="n">
        <f aca="false">N671</f>
        <v>0</v>
      </c>
      <c r="O669" s="349" t="n">
        <f aca="false">O671</f>
        <v>0</v>
      </c>
      <c r="P669" s="349" t="n">
        <f aca="false">P671</f>
        <v>0</v>
      </c>
    </row>
    <row r="670" customFormat="false" ht="14.25" hidden="true" customHeight="true" outlineLevel="0" collapsed="false">
      <c r="A670" s="164"/>
      <c r="B670" s="62"/>
      <c r="C670" s="62"/>
      <c r="D670" s="62"/>
      <c r="E670" s="62"/>
      <c r="F670" s="62"/>
      <c r="G670" s="85"/>
      <c r="H670" s="221"/>
      <c r="I670" s="221"/>
      <c r="J670" s="221"/>
      <c r="K670" s="120"/>
      <c r="L670" s="349"/>
      <c r="M670" s="349"/>
      <c r="N670" s="349"/>
      <c r="O670" s="349"/>
      <c r="P670" s="349"/>
    </row>
    <row r="671" customFormat="false" ht="21.75" hidden="true" customHeight="true" outlineLevel="0" collapsed="false">
      <c r="A671" s="164" t="s">
        <v>851</v>
      </c>
      <c r="B671" s="62" t="s">
        <v>687</v>
      </c>
      <c r="C671" s="62" t="s">
        <v>702</v>
      </c>
      <c r="D671" s="62" t="s">
        <v>481</v>
      </c>
      <c r="E671" s="62" t="s">
        <v>881</v>
      </c>
      <c r="F671" s="62" t="s">
        <v>852</v>
      </c>
      <c r="G671" s="85"/>
      <c r="H671" s="221"/>
      <c r="I671" s="221"/>
      <c r="J671" s="221" t="n">
        <f aca="false">J672+J673</f>
        <v>5856.1</v>
      </c>
      <c r="K671" s="120"/>
      <c r="L671" s="349" t="n">
        <f aca="false">L672+L673+L674</f>
        <v>4000</v>
      </c>
      <c r="M671" s="349" t="n">
        <f aca="false">M672+M673+M674</f>
        <v>-4000</v>
      </c>
      <c r="N671" s="349" t="n">
        <f aca="false">N672+N673+N674</f>
        <v>0</v>
      </c>
      <c r="O671" s="349" t="n">
        <f aca="false">O672+O673+O674</f>
        <v>0</v>
      </c>
      <c r="P671" s="349" t="n">
        <f aca="false">P672+P673+P674</f>
        <v>0</v>
      </c>
    </row>
    <row r="672" customFormat="false" ht="60" hidden="true" customHeight="true" outlineLevel="0" collapsed="false">
      <c r="A672" s="438" t="s">
        <v>861</v>
      </c>
      <c r="B672" s="62" t="s">
        <v>687</v>
      </c>
      <c r="C672" s="62" t="s">
        <v>702</v>
      </c>
      <c r="D672" s="62" t="s">
        <v>481</v>
      </c>
      <c r="E672" s="62" t="s">
        <v>881</v>
      </c>
      <c r="F672" s="62" t="s">
        <v>862</v>
      </c>
      <c r="G672" s="85" t="s">
        <v>495</v>
      </c>
      <c r="H672" s="224" t="n">
        <v>4857.1</v>
      </c>
      <c r="I672" s="224" t="n">
        <f aca="false">J672-H672</f>
        <v>999</v>
      </c>
      <c r="J672" s="223" t="n">
        <v>5856.1</v>
      </c>
      <c r="K672" s="200"/>
      <c r="L672" s="103" t="n">
        <v>3900</v>
      </c>
      <c r="M672" s="199" t="n">
        <f aca="false">N672-L672</f>
        <v>-3900</v>
      </c>
      <c r="N672" s="103"/>
      <c r="O672" s="103"/>
      <c r="P672" s="103"/>
    </row>
    <row r="673" customFormat="false" ht="60" hidden="true" customHeight="true" outlineLevel="0" collapsed="false">
      <c r="A673" s="438" t="s">
        <v>861</v>
      </c>
      <c r="B673" s="62" t="s">
        <v>687</v>
      </c>
      <c r="C673" s="62" t="s">
        <v>702</v>
      </c>
      <c r="D673" s="62" t="s">
        <v>481</v>
      </c>
      <c r="E673" s="62" t="s">
        <v>882</v>
      </c>
      <c r="F673" s="62" t="s">
        <v>862</v>
      </c>
      <c r="G673" s="85" t="s">
        <v>504</v>
      </c>
      <c r="H673" s="224"/>
      <c r="I673" s="224"/>
      <c r="J673" s="223"/>
      <c r="K673" s="200"/>
      <c r="L673" s="103"/>
      <c r="M673" s="103"/>
      <c r="N673" s="103"/>
      <c r="O673" s="103"/>
      <c r="P673" s="103"/>
    </row>
    <row r="674" customFormat="false" ht="20.25" hidden="true" customHeight="true" outlineLevel="0" collapsed="false">
      <c r="A674" s="164" t="s">
        <v>853</v>
      </c>
      <c r="B674" s="62" t="s">
        <v>687</v>
      </c>
      <c r="C674" s="62" t="s">
        <v>702</v>
      </c>
      <c r="D674" s="62" t="s">
        <v>481</v>
      </c>
      <c r="E674" s="62" t="s">
        <v>881</v>
      </c>
      <c r="F674" s="62" t="s">
        <v>854</v>
      </c>
      <c r="G674" s="85" t="s">
        <v>495</v>
      </c>
      <c r="H674" s="224"/>
      <c r="I674" s="224"/>
      <c r="J674" s="223"/>
      <c r="K674" s="200"/>
      <c r="L674" s="103" t="n">
        <v>100</v>
      </c>
      <c r="M674" s="199" t="n">
        <f aca="false">N674-L674</f>
        <v>-100</v>
      </c>
      <c r="N674" s="103"/>
      <c r="O674" s="103"/>
      <c r="P674" s="103"/>
    </row>
    <row r="675" customFormat="false" ht="32.25" hidden="true" customHeight="true" outlineLevel="0" collapsed="false">
      <c r="A675" s="164" t="s">
        <v>883</v>
      </c>
      <c r="B675" s="62" t="s">
        <v>687</v>
      </c>
      <c r="C675" s="62" t="s">
        <v>702</v>
      </c>
      <c r="D675" s="62" t="s">
        <v>481</v>
      </c>
      <c r="E675" s="62" t="s">
        <v>884</v>
      </c>
      <c r="F675" s="62" t="s">
        <v>484</v>
      </c>
      <c r="G675" s="85"/>
      <c r="H675" s="221" t="n">
        <f aca="false">H676</f>
        <v>0</v>
      </c>
      <c r="I675" s="221" t="n">
        <f aca="false">I676</f>
        <v>0</v>
      </c>
      <c r="J675" s="221" t="n">
        <f aca="false">J676</f>
        <v>0</v>
      </c>
      <c r="K675" s="120"/>
      <c r="L675" s="349" t="n">
        <f aca="false">L677</f>
        <v>1200</v>
      </c>
      <c r="M675" s="349" t="n">
        <f aca="false">M677</f>
        <v>-1200</v>
      </c>
      <c r="N675" s="349" t="n">
        <f aca="false">N677</f>
        <v>0</v>
      </c>
      <c r="O675" s="349" t="n">
        <f aca="false">O677</f>
        <v>0</v>
      </c>
      <c r="P675" s="349" t="n">
        <f aca="false">P677</f>
        <v>0</v>
      </c>
    </row>
    <row r="676" customFormat="false" ht="15" hidden="true" customHeight="true" outlineLevel="0" collapsed="false">
      <c r="A676" s="164"/>
      <c r="B676" s="62"/>
      <c r="C676" s="62"/>
      <c r="D676" s="62"/>
      <c r="E676" s="62"/>
      <c r="F676" s="62"/>
      <c r="G676" s="85"/>
      <c r="H676" s="221"/>
      <c r="I676" s="221"/>
      <c r="J676" s="221"/>
      <c r="K676" s="120"/>
      <c r="L676" s="349"/>
      <c r="M676" s="349"/>
      <c r="N676" s="349"/>
      <c r="O676" s="349"/>
      <c r="P676" s="349"/>
    </row>
    <row r="677" customFormat="false" ht="21.75" hidden="true" customHeight="true" outlineLevel="0" collapsed="false">
      <c r="A677" s="164" t="s">
        <v>851</v>
      </c>
      <c r="B677" s="62" t="s">
        <v>687</v>
      </c>
      <c r="C677" s="62" t="s">
        <v>702</v>
      </c>
      <c r="D677" s="62" t="s">
        <v>481</v>
      </c>
      <c r="E677" s="62" t="s">
        <v>884</v>
      </c>
      <c r="F677" s="62" t="s">
        <v>852</v>
      </c>
      <c r="G677" s="85"/>
      <c r="H677" s="221"/>
      <c r="I677" s="221"/>
      <c r="J677" s="221" t="n">
        <f aca="false">J678+J679</f>
        <v>1204</v>
      </c>
      <c r="K677" s="120"/>
      <c r="L677" s="349" t="n">
        <f aca="false">L678+L679+L680</f>
        <v>1200</v>
      </c>
      <c r="M677" s="349" t="n">
        <f aca="false">M678+M679+M680</f>
        <v>-1200</v>
      </c>
      <c r="N677" s="349" t="n">
        <f aca="false">N678+N679+N680</f>
        <v>0</v>
      </c>
      <c r="O677" s="349" t="n">
        <f aca="false">O678+O679+O680</f>
        <v>0</v>
      </c>
      <c r="P677" s="349" t="n">
        <f aca="false">P678+P679+P680</f>
        <v>0</v>
      </c>
    </row>
    <row r="678" customFormat="false" ht="57" hidden="true" customHeight="true" outlineLevel="0" collapsed="false">
      <c r="A678" s="438" t="s">
        <v>861</v>
      </c>
      <c r="B678" s="62" t="s">
        <v>687</v>
      </c>
      <c r="C678" s="62" t="s">
        <v>702</v>
      </c>
      <c r="D678" s="62" t="s">
        <v>481</v>
      </c>
      <c r="E678" s="62" t="s">
        <v>884</v>
      </c>
      <c r="F678" s="62" t="s">
        <v>862</v>
      </c>
      <c r="G678" s="85" t="s">
        <v>495</v>
      </c>
      <c r="H678" s="224" t="n">
        <v>918.3</v>
      </c>
      <c r="I678" s="224" t="n">
        <f aca="false">J678-H678</f>
        <v>285.7</v>
      </c>
      <c r="J678" s="223" t="n">
        <v>1204</v>
      </c>
      <c r="K678" s="200"/>
      <c r="L678" s="103" t="n">
        <v>1174</v>
      </c>
      <c r="M678" s="199" t="n">
        <f aca="false">N678-L678</f>
        <v>-1174</v>
      </c>
      <c r="N678" s="103"/>
      <c r="O678" s="103"/>
      <c r="P678" s="103"/>
    </row>
    <row r="679" customFormat="false" ht="48.75" hidden="true" customHeight="true" outlineLevel="0" collapsed="false">
      <c r="A679" s="438" t="s">
        <v>861</v>
      </c>
      <c r="B679" s="62" t="s">
        <v>687</v>
      </c>
      <c r="C679" s="62" t="s">
        <v>702</v>
      </c>
      <c r="D679" s="62" t="s">
        <v>481</v>
      </c>
      <c r="E679" s="62" t="s">
        <v>885</v>
      </c>
      <c r="F679" s="62" t="s">
        <v>862</v>
      </c>
      <c r="G679" s="85" t="s">
        <v>504</v>
      </c>
      <c r="H679" s="224"/>
      <c r="I679" s="224"/>
      <c r="J679" s="223"/>
      <c r="K679" s="200"/>
      <c r="L679" s="103"/>
      <c r="M679" s="103"/>
      <c r="N679" s="103"/>
      <c r="O679" s="103"/>
      <c r="P679" s="103"/>
    </row>
    <row r="680" customFormat="false" ht="15" hidden="true" customHeight="true" outlineLevel="0" collapsed="false">
      <c r="A680" s="164" t="s">
        <v>853</v>
      </c>
      <c r="B680" s="62" t="s">
        <v>687</v>
      </c>
      <c r="C680" s="62" t="s">
        <v>702</v>
      </c>
      <c r="D680" s="62" t="s">
        <v>481</v>
      </c>
      <c r="E680" s="62" t="s">
        <v>884</v>
      </c>
      <c r="F680" s="62" t="s">
        <v>854</v>
      </c>
      <c r="G680" s="85" t="s">
        <v>495</v>
      </c>
      <c r="H680" s="224"/>
      <c r="I680" s="224"/>
      <c r="J680" s="223"/>
      <c r="K680" s="200"/>
      <c r="L680" s="103" t="n">
        <v>26</v>
      </c>
      <c r="M680" s="199" t="n">
        <f aca="false">N680-L680</f>
        <v>-26</v>
      </c>
      <c r="N680" s="103"/>
      <c r="O680" s="103"/>
      <c r="P680" s="103"/>
    </row>
    <row r="681" customFormat="false" ht="15" hidden="true" customHeight="true" outlineLevel="0" collapsed="false">
      <c r="A681" s="164" t="s">
        <v>886</v>
      </c>
      <c r="B681" s="62" t="s">
        <v>687</v>
      </c>
      <c r="C681" s="62" t="s">
        <v>702</v>
      </c>
      <c r="D681" s="62" t="s">
        <v>481</v>
      </c>
      <c r="E681" s="62" t="s">
        <v>887</v>
      </c>
      <c r="F681" s="62" t="s">
        <v>484</v>
      </c>
      <c r="G681" s="85"/>
      <c r="H681" s="221" t="n">
        <f aca="false">H682</f>
        <v>1994</v>
      </c>
      <c r="I681" s="221" t="n">
        <f aca="false">I682</f>
        <v>612.5</v>
      </c>
      <c r="J681" s="221" t="n">
        <f aca="false">J682</f>
        <v>2606.5</v>
      </c>
      <c r="K681" s="120"/>
      <c r="L681" s="349" t="n">
        <f aca="false">L683</f>
        <v>1700</v>
      </c>
      <c r="M681" s="349" t="n">
        <f aca="false">M683</f>
        <v>-1700</v>
      </c>
      <c r="N681" s="349" t="n">
        <f aca="false">N683</f>
        <v>0</v>
      </c>
      <c r="O681" s="349" t="n">
        <f aca="false">O683</f>
        <v>0</v>
      </c>
      <c r="P681" s="349" t="n">
        <f aca="false">P683</f>
        <v>0</v>
      </c>
    </row>
    <row r="682" customFormat="false" ht="15" hidden="true" customHeight="true" outlineLevel="0" collapsed="false">
      <c r="A682" s="164"/>
      <c r="B682" s="62"/>
      <c r="C682" s="62"/>
      <c r="D682" s="62"/>
      <c r="E682" s="62"/>
      <c r="F682" s="62" t="s">
        <v>484</v>
      </c>
      <c r="G682" s="85"/>
      <c r="H682" s="221" t="n">
        <f aca="false">H684</f>
        <v>1994</v>
      </c>
      <c r="I682" s="221" t="n">
        <f aca="false">I684</f>
        <v>612.5</v>
      </c>
      <c r="J682" s="221" t="n">
        <f aca="false">J683</f>
        <v>2606.5</v>
      </c>
      <c r="K682" s="120"/>
      <c r="L682" s="349" t="n">
        <f aca="false">L683</f>
        <v>1700</v>
      </c>
      <c r="M682" s="349" t="n">
        <f aca="false">M683</f>
        <v>-1700</v>
      </c>
      <c r="N682" s="349" t="n">
        <f aca="false">N683</f>
        <v>0</v>
      </c>
      <c r="O682" s="349" t="n">
        <f aca="false">O683</f>
        <v>0</v>
      </c>
      <c r="P682" s="349" t="n">
        <f aca="false">P683</f>
        <v>0</v>
      </c>
    </row>
    <row r="683" customFormat="false" ht="21.75" hidden="true" customHeight="true" outlineLevel="0" collapsed="false">
      <c r="A683" s="164" t="s">
        <v>851</v>
      </c>
      <c r="B683" s="62" t="s">
        <v>687</v>
      </c>
      <c r="C683" s="62" t="s">
        <v>702</v>
      </c>
      <c r="D683" s="62" t="s">
        <v>481</v>
      </c>
      <c r="E683" s="62" t="s">
        <v>887</v>
      </c>
      <c r="F683" s="62" t="s">
        <v>852</v>
      </c>
      <c r="G683" s="85"/>
      <c r="H683" s="221"/>
      <c r="I683" s="221"/>
      <c r="J683" s="221" t="n">
        <f aca="false">J684+J687</f>
        <v>2606.5</v>
      </c>
      <c r="K683" s="120"/>
      <c r="L683" s="349" t="n">
        <f aca="false">L684+L685</f>
        <v>1700</v>
      </c>
      <c r="M683" s="349" t="n">
        <f aca="false">M684+M685</f>
        <v>-1700</v>
      </c>
      <c r="N683" s="349" t="n">
        <f aca="false">N684+N685</f>
        <v>0</v>
      </c>
      <c r="O683" s="349" t="n">
        <f aca="false">O684+O685</f>
        <v>0</v>
      </c>
      <c r="P683" s="349" t="n">
        <f aca="false">P684+P685</f>
        <v>0</v>
      </c>
    </row>
    <row r="684" customFormat="false" ht="54.75" hidden="true" customHeight="true" outlineLevel="0" collapsed="false">
      <c r="A684" s="438" t="s">
        <v>861</v>
      </c>
      <c r="B684" s="62" t="s">
        <v>687</v>
      </c>
      <c r="C684" s="62" t="s">
        <v>702</v>
      </c>
      <c r="D684" s="62" t="s">
        <v>481</v>
      </c>
      <c r="E684" s="62" t="s">
        <v>887</v>
      </c>
      <c r="F684" s="62" t="s">
        <v>862</v>
      </c>
      <c r="G684" s="85" t="s">
        <v>495</v>
      </c>
      <c r="H684" s="224" t="n">
        <v>1994</v>
      </c>
      <c r="I684" s="224" t="n">
        <f aca="false">J684-H684</f>
        <v>612.5</v>
      </c>
      <c r="J684" s="223" t="n">
        <v>2606.5</v>
      </c>
      <c r="K684" s="200"/>
      <c r="L684" s="103" t="n">
        <v>1680</v>
      </c>
      <c r="M684" s="199" t="n">
        <f aca="false">N684-L684</f>
        <v>-1680</v>
      </c>
      <c r="N684" s="103"/>
      <c r="O684" s="103"/>
      <c r="P684" s="103"/>
    </row>
    <row r="685" customFormat="false" ht="15" hidden="true" customHeight="true" outlineLevel="0" collapsed="false">
      <c r="A685" s="164" t="s">
        <v>853</v>
      </c>
      <c r="B685" s="62" t="s">
        <v>687</v>
      </c>
      <c r="C685" s="62" t="s">
        <v>702</v>
      </c>
      <c r="D685" s="62" t="s">
        <v>481</v>
      </c>
      <c r="E685" s="62" t="s">
        <v>887</v>
      </c>
      <c r="F685" s="62" t="s">
        <v>854</v>
      </c>
      <c r="G685" s="85" t="s">
        <v>495</v>
      </c>
      <c r="H685" s="224"/>
      <c r="I685" s="224"/>
      <c r="J685" s="223"/>
      <c r="K685" s="200"/>
      <c r="L685" s="103" t="n">
        <v>20</v>
      </c>
      <c r="M685" s="199" t="n">
        <f aca="false">N685-L685</f>
        <v>-20</v>
      </c>
      <c r="N685" s="103"/>
      <c r="O685" s="103"/>
      <c r="P685" s="103"/>
    </row>
    <row r="686" customFormat="false" ht="18" hidden="true" customHeight="true" outlineLevel="0" collapsed="false">
      <c r="A686" s="164"/>
      <c r="B686" s="62"/>
      <c r="C686" s="62"/>
      <c r="D686" s="62"/>
      <c r="E686" s="62"/>
      <c r="F686" s="62"/>
      <c r="G686" s="85"/>
      <c r="H686" s="224"/>
      <c r="I686" s="224"/>
      <c r="J686" s="223"/>
      <c r="K686" s="200"/>
      <c r="L686" s="103"/>
      <c r="M686" s="103"/>
      <c r="N686" s="103"/>
      <c r="O686" s="103"/>
      <c r="P686" s="103"/>
    </row>
    <row r="687" customFormat="false" ht="47.25" hidden="true" customHeight="true" outlineLevel="0" collapsed="false">
      <c r="A687" s="438" t="s">
        <v>861</v>
      </c>
      <c r="B687" s="62" t="s">
        <v>687</v>
      </c>
      <c r="C687" s="62" t="s">
        <v>702</v>
      </c>
      <c r="D687" s="62" t="s">
        <v>481</v>
      </c>
      <c r="E687" s="62" t="s">
        <v>888</v>
      </c>
      <c r="F687" s="62" t="s">
        <v>862</v>
      </c>
      <c r="G687" s="85" t="s">
        <v>504</v>
      </c>
      <c r="H687" s="224"/>
      <c r="I687" s="224"/>
      <c r="J687" s="223"/>
      <c r="K687" s="200"/>
      <c r="L687" s="103"/>
      <c r="M687" s="103"/>
      <c r="N687" s="103"/>
      <c r="O687" s="103"/>
      <c r="P687" s="103"/>
    </row>
    <row r="688" customFormat="false" ht="36.75" hidden="false" customHeight="true" outlineLevel="0" collapsed="false">
      <c r="A688" s="164" t="s">
        <v>889</v>
      </c>
      <c r="B688" s="62" t="s">
        <v>687</v>
      </c>
      <c r="C688" s="62" t="s">
        <v>702</v>
      </c>
      <c r="D688" s="62" t="s">
        <v>481</v>
      </c>
      <c r="E688" s="62" t="s">
        <v>890</v>
      </c>
      <c r="F688" s="85" t="s">
        <v>484</v>
      </c>
      <c r="G688" s="85"/>
      <c r="H688" s="221"/>
      <c r="I688" s="221"/>
      <c r="J688" s="218"/>
      <c r="K688" s="200"/>
      <c r="L688" s="446" t="n">
        <f aca="false">L689</f>
        <v>0</v>
      </c>
      <c r="M688" s="446" t="n">
        <f aca="false">M689</f>
        <v>120</v>
      </c>
      <c r="N688" s="446" t="n">
        <f aca="false">N689</f>
        <v>120</v>
      </c>
      <c r="O688" s="446" t="n">
        <f aca="false">O689</f>
        <v>0</v>
      </c>
      <c r="P688" s="446" t="n">
        <f aca="false">P689</f>
        <v>0</v>
      </c>
    </row>
    <row r="689" customFormat="false" ht="18" hidden="false" customHeight="true" outlineLevel="0" collapsed="false">
      <c r="A689" s="164" t="s">
        <v>851</v>
      </c>
      <c r="B689" s="62" t="s">
        <v>687</v>
      </c>
      <c r="C689" s="62" t="s">
        <v>702</v>
      </c>
      <c r="D689" s="62" t="s">
        <v>481</v>
      </c>
      <c r="E689" s="62" t="s">
        <v>890</v>
      </c>
      <c r="F689" s="85" t="s">
        <v>852</v>
      </c>
      <c r="G689" s="85"/>
      <c r="H689" s="221"/>
      <c r="I689" s="221"/>
      <c r="J689" s="218"/>
      <c r="K689" s="200"/>
      <c r="L689" s="446" t="n">
        <f aca="false">L690</f>
        <v>0</v>
      </c>
      <c r="M689" s="446" t="n">
        <f aca="false">M690</f>
        <v>120</v>
      </c>
      <c r="N689" s="446" t="n">
        <f aca="false">N690</f>
        <v>120</v>
      </c>
      <c r="O689" s="446" t="n">
        <f aca="false">O690</f>
        <v>0</v>
      </c>
      <c r="P689" s="446" t="n">
        <f aca="false">P690</f>
        <v>0</v>
      </c>
    </row>
    <row r="690" customFormat="false" ht="18" hidden="false" customHeight="true" outlineLevel="0" collapsed="false">
      <c r="A690" s="164" t="s">
        <v>853</v>
      </c>
      <c r="B690" s="62" t="s">
        <v>687</v>
      </c>
      <c r="C690" s="62" t="s">
        <v>702</v>
      </c>
      <c r="D690" s="62" t="s">
        <v>481</v>
      </c>
      <c r="E690" s="62" t="s">
        <v>890</v>
      </c>
      <c r="F690" s="85" t="s">
        <v>854</v>
      </c>
      <c r="G690" s="85" t="s">
        <v>495</v>
      </c>
      <c r="H690" s="221"/>
      <c r="I690" s="221"/>
      <c r="J690" s="218"/>
      <c r="K690" s="200"/>
      <c r="L690" s="447"/>
      <c r="M690" s="199" t="n">
        <f aca="false">N690-L690</f>
        <v>120</v>
      </c>
      <c r="N690" s="447" t="n">
        <v>120</v>
      </c>
      <c r="O690" s="447"/>
      <c r="P690" s="447"/>
    </row>
    <row r="691" customFormat="false" ht="37.5" hidden="true" customHeight="true" outlineLevel="0" collapsed="false">
      <c r="A691" s="164" t="s">
        <v>891</v>
      </c>
      <c r="B691" s="62" t="s">
        <v>687</v>
      </c>
      <c r="C691" s="62" t="s">
        <v>702</v>
      </c>
      <c r="D691" s="62" t="s">
        <v>481</v>
      </c>
      <c r="E691" s="62" t="s">
        <v>892</v>
      </c>
      <c r="F691" s="62" t="s">
        <v>484</v>
      </c>
      <c r="G691" s="85"/>
      <c r="H691" s="224"/>
      <c r="I691" s="224"/>
      <c r="J691" s="227" t="n">
        <f aca="false">J692</f>
        <v>0</v>
      </c>
      <c r="K691" s="171"/>
      <c r="L691" s="101" t="n">
        <f aca="false">L692</f>
        <v>0</v>
      </c>
      <c r="M691" s="101" t="n">
        <f aca="false">M692</f>
        <v>0</v>
      </c>
      <c r="N691" s="101" t="n">
        <f aca="false">N692</f>
        <v>0</v>
      </c>
      <c r="O691" s="101" t="n">
        <f aca="false">O692</f>
        <v>0</v>
      </c>
      <c r="P691" s="101" t="n">
        <f aca="false">P692</f>
        <v>0</v>
      </c>
    </row>
    <row r="692" customFormat="false" ht="18" hidden="true" customHeight="true" outlineLevel="0" collapsed="false">
      <c r="A692" s="164" t="s">
        <v>851</v>
      </c>
      <c r="B692" s="62" t="s">
        <v>687</v>
      </c>
      <c r="C692" s="62" t="s">
        <v>702</v>
      </c>
      <c r="D692" s="62" t="s">
        <v>481</v>
      </c>
      <c r="E692" s="62" t="s">
        <v>892</v>
      </c>
      <c r="F692" s="62" t="s">
        <v>852</v>
      </c>
      <c r="G692" s="85"/>
      <c r="H692" s="224"/>
      <c r="I692" s="224"/>
      <c r="J692" s="227" t="n">
        <f aca="false">J693</f>
        <v>0</v>
      </c>
      <c r="K692" s="171"/>
      <c r="L692" s="101" t="n">
        <f aca="false">L693</f>
        <v>0</v>
      </c>
      <c r="M692" s="101" t="n">
        <f aca="false">M693</f>
        <v>0</v>
      </c>
      <c r="N692" s="101" t="n">
        <f aca="false">N693</f>
        <v>0</v>
      </c>
      <c r="O692" s="101" t="n">
        <f aca="false">O693</f>
        <v>0</v>
      </c>
      <c r="P692" s="101" t="n">
        <f aca="false">P693</f>
        <v>0</v>
      </c>
    </row>
    <row r="693" customFormat="false" ht="18" hidden="true" customHeight="true" outlineLevel="0" collapsed="false">
      <c r="A693" s="164" t="s">
        <v>853</v>
      </c>
      <c r="B693" s="62" t="s">
        <v>687</v>
      </c>
      <c r="C693" s="62" t="s">
        <v>702</v>
      </c>
      <c r="D693" s="62" t="s">
        <v>481</v>
      </c>
      <c r="E693" s="62" t="s">
        <v>892</v>
      </c>
      <c r="F693" s="62" t="s">
        <v>854</v>
      </c>
      <c r="G693" s="85" t="s">
        <v>495</v>
      </c>
      <c r="H693" s="224"/>
      <c r="I693" s="224"/>
      <c r="J693" s="223"/>
      <c r="K693" s="200"/>
      <c r="L693" s="103"/>
      <c r="M693" s="199" t="n">
        <f aca="false">N693-L693</f>
        <v>0</v>
      </c>
      <c r="N693" s="103"/>
      <c r="O693" s="103"/>
      <c r="P693" s="103"/>
    </row>
    <row r="694" customFormat="false" ht="32.25" hidden="true" customHeight="true" outlineLevel="0" collapsed="false">
      <c r="A694" s="210" t="s">
        <v>849</v>
      </c>
      <c r="B694" s="62" t="s">
        <v>687</v>
      </c>
      <c r="C694" s="62" t="s">
        <v>702</v>
      </c>
      <c r="D694" s="62" t="s">
        <v>481</v>
      </c>
      <c r="E694" s="62" t="s">
        <v>850</v>
      </c>
      <c r="F694" s="62" t="s">
        <v>484</v>
      </c>
      <c r="G694" s="85"/>
      <c r="H694" s="221" t="n">
        <f aca="false">H696</f>
        <v>1994</v>
      </c>
      <c r="I694" s="221" t="n">
        <f aca="false">I696</f>
        <v>-1994</v>
      </c>
      <c r="J694" s="221" t="n">
        <f aca="false">J695</f>
        <v>0</v>
      </c>
      <c r="K694" s="171"/>
      <c r="L694" s="349" t="n">
        <f aca="false">L695</f>
        <v>0</v>
      </c>
      <c r="M694" s="349" t="n">
        <f aca="false">M695</f>
        <v>0</v>
      </c>
      <c r="N694" s="349" t="n">
        <f aca="false">N695</f>
        <v>0</v>
      </c>
      <c r="O694" s="349" t="n">
        <f aca="false">O695</f>
        <v>0</v>
      </c>
      <c r="P694" s="349" t="n">
        <f aca="false">P695</f>
        <v>0</v>
      </c>
    </row>
    <row r="695" customFormat="false" ht="18" hidden="true" customHeight="true" outlineLevel="0" collapsed="false">
      <c r="A695" s="164" t="s">
        <v>851</v>
      </c>
      <c r="B695" s="62" t="s">
        <v>687</v>
      </c>
      <c r="C695" s="62" t="s">
        <v>702</v>
      </c>
      <c r="D695" s="62" t="s">
        <v>481</v>
      </c>
      <c r="E695" s="62" t="s">
        <v>850</v>
      </c>
      <c r="F695" s="62" t="s">
        <v>852</v>
      </c>
      <c r="G695" s="85"/>
      <c r="H695" s="221"/>
      <c r="I695" s="221"/>
      <c r="J695" s="221" t="n">
        <f aca="false">J696</f>
        <v>0</v>
      </c>
      <c r="K695" s="171"/>
      <c r="L695" s="349" t="n">
        <f aca="false">L696</f>
        <v>0</v>
      </c>
      <c r="M695" s="349" t="n">
        <f aca="false">M696</f>
        <v>0</v>
      </c>
      <c r="N695" s="349" t="n">
        <f aca="false">N696</f>
        <v>0</v>
      </c>
      <c r="O695" s="349" t="n">
        <f aca="false">O696</f>
        <v>0</v>
      </c>
      <c r="P695" s="349" t="n">
        <f aca="false">P696</f>
        <v>0</v>
      </c>
    </row>
    <row r="696" customFormat="false" ht="18" hidden="true" customHeight="true" outlineLevel="0" collapsed="false">
      <c r="A696" s="164" t="s">
        <v>853</v>
      </c>
      <c r="B696" s="62" t="s">
        <v>687</v>
      </c>
      <c r="C696" s="62" t="s">
        <v>702</v>
      </c>
      <c r="D696" s="62" t="s">
        <v>481</v>
      </c>
      <c r="E696" s="62" t="s">
        <v>850</v>
      </c>
      <c r="F696" s="62" t="s">
        <v>854</v>
      </c>
      <c r="G696" s="85" t="s">
        <v>504</v>
      </c>
      <c r="H696" s="224" t="n">
        <v>1994</v>
      </c>
      <c r="I696" s="224" t="n">
        <f aca="false">J696-H696</f>
        <v>-1994</v>
      </c>
      <c r="J696" s="223"/>
      <c r="K696" s="200"/>
      <c r="L696" s="103"/>
      <c r="M696" s="103"/>
      <c r="N696" s="103"/>
      <c r="O696" s="103"/>
      <c r="P696" s="103"/>
    </row>
    <row r="697" customFormat="false" ht="33" hidden="true" customHeight="true" outlineLevel="0" collapsed="false">
      <c r="A697" s="164" t="s">
        <v>893</v>
      </c>
      <c r="B697" s="62" t="s">
        <v>687</v>
      </c>
      <c r="C697" s="62" t="s">
        <v>702</v>
      </c>
      <c r="D697" s="62" t="s">
        <v>481</v>
      </c>
      <c r="E697" s="62" t="s">
        <v>894</v>
      </c>
      <c r="F697" s="62" t="s">
        <v>484</v>
      </c>
      <c r="G697" s="85"/>
      <c r="H697" s="224"/>
      <c r="I697" s="224"/>
      <c r="J697" s="226" t="n">
        <f aca="false">J698</f>
        <v>0</v>
      </c>
      <c r="K697" s="171"/>
      <c r="L697" s="391" t="n">
        <f aca="false">L698</f>
        <v>0</v>
      </c>
      <c r="M697" s="391" t="n">
        <f aca="false">M698</f>
        <v>0</v>
      </c>
      <c r="N697" s="391" t="n">
        <f aca="false">N698</f>
        <v>0</v>
      </c>
      <c r="O697" s="391" t="n">
        <f aca="false">O698</f>
        <v>0</v>
      </c>
      <c r="P697" s="391" t="n">
        <f aca="false">P698</f>
        <v>0</v>
      </c>
    </row>
    <row r="698" customFormat="false" ht="18" hidden="true" customHeight="true" outlineLevel="0" collapsed="false">
      <c r="A698" s="164" t="s">
        <v>851</v>
      </c>
      <c r="B698" s="62" t="s">
        <v>687</v>
      </c>
      <c r="C698" s="62" t="s">
        <v>702</v>
      </c>
      <c r="D698" s="62" t="s">
        <v>481</v>
      </c>
      <c r="E698" s="62" t="s">
        <v>894</v>
      </c>
      <c r="F698" s="62" t="s">
        <v>852</v>
      </c>
      <c r="G698" s="85"/>
      <c r="H698" s="224"/>
      <c r="I698" s="224"/>
      <c r="J698" s="226" t="n">
        <f aca="false">J699</f>
        <v>0</v>
      </c>
      <c r="K698" s="171"/>
      <c r="L698" s="391" t="n">
        <f aca="false">L699</f>
        <v>0</v>
      </c>
      <c r="M698" s="391" t="n">
        <f aca="false">M699</f>
        <v>0</v>
      </c>
      <c r="N698" s="391" t="n">
        <f aca="false">N699</f>
        <v>0</v>
      </c>
      <c r="O698" s="391" t="n">
        <f aca="false">O699</f>
        <v>0</v>
      </c>
      <c r="P698" s="391" t="n">
        <f aca="false">P699</f>
        <v>0</v>
      </c>
    </row>
    <row r="699" customFormat="false" ht="18" hidden="true" customHeight="true" outlineLevel="0" collapsed="false">
      <c r="A699" s="164" t="s">
        <v>853</v>
      </c>
      <c r="B699" s="62" t="s">
        <v>687</v>
      </c>
      <c r="C699" s="62" t="s">
        <v>702</v>
      </c>
      <c r="D699" s="62" t="s">
        <v>481</v>
      </c>
      <c r="E699" s="62" t="s">
        <v>894</v>
      </c>
      <c r="F699" s="62" t="s">
        <v>854</v>
      </c>
      <c r="G699" s="85" t="s">
        <v>495</v>
      </c>
      <c r="H699" s="224"/>
      <c r="I699" s="224"/>
      <c r="J699" s="223"/>
      <c r="K699" s="200"/>
      <c r="L699" s="103"/>
      <c r="M699" s="103"/>
      <c r="N699" s="103"/>
      <c r="O699" s="103"/>
      <c r="P699" s="103"/>
    </row>
    <row r="700" customFormat="false" ht="15" hidden="false" customHeight="true" outlineLevel="0" collapsed="false">
      <c r="A700" s="325" t="s">
        <v>646</v>
      </c>
      <c r="B700" s="184" t="s">
        <v>687</v>
      </c>
      <c r="C700" s="184" t="s">
        <v>702</v>
      </c>
      <c r="D700" s="184" t="s">
        <v>481</v>
      </c>
      <c r="E700" s="184" t="s">
        <v>519</v>
      </c>
      <c r="F700" s="184" t="s">
        <v>484</v>
      </c>
      <c r="G700" s="351"/>
      <c r="H700" s="366"/>
      <c r="I700" s="366"/>
      <c r="J700" s="229" t="n">
        <f aca="false">J754+J767+J770+J773+J776+J782</f>
        <v>140</v>
      </c>
      <c r="K700" s="120"/>
      <c r="L700" s="367" t="n">
        <f aca="false">L754+L767+L770+L773+L776+L782+L785+L760+L763+L766+L702</f>
        <v>200</v>
      </c>
      <c r="M700" s="367" t="n">
        <f aca="false">M754+M767+M770+M773+M776+M782+M785+M760+M763+M766+M702</f>
        <v>17214.74153</v>
      </c>
      <c r="N700" s="367" t="n">
        <f aca="false">N701+N819</f>
        <v>38285.73981</v>
      </c>
      <c r="O700" s="367" t="n">
        <f aca="false">O701+O819</f>
        <v>16270</v>
      </c>
      <c r="P700" s="367" t="n">
        <f aca="false">P701+P819</f>
        <v>14100</v>
      </c>
    </row>
    <row r="701" customFormat="false" ht="36" hidden="false" customHeight="true" outlineLevel="0" collapsed="false">
      <c r="A701" s="286" t="s">
        <v>869</v>
      </c>
      <c r="B701" s="62" t="s">
        <v>687</v>
      </c>
      <c r="C701" s="62" t="s">
        <v>702</v>
      </c>
      <c r="D701" s="62" t="s">
        <v>481</v>
      </c>
      <c r="E701" s="374" t="s">
        <v>870</v>
      </c>
      <c r="F701" s="184"/>
      <c r="G701" s="351"/>
      <c r="H701" s="366"/>
      <c r="I701" s="366"/>
      <c r="J701" s="229"/>
      <c r="K701" s="120"/>
      <c r="L701" s="367"/>
      <c r="M701" s="367"/>
      <c r="N701" s="367" t="n">
        <f aca="false">N702+N717+N740</f>
        <v>38285.73981</v>
      </c>
      <c r="O701" s="367" t="n">
        <f aca="false">O702+O717+O740</f>
        <v>15380</v>
      </c>
      <c r="P701" s="367" t="n">
        <f aca="false">P702+P717+P740</f>
        <v>14100</v>
      </c>
    </row>
    <row r="702" customFormat="false" ht="58.5" hidden="false" customHeight="true" outlineLevel="0" collapsed="false">
      <c r="A702" s="354" t="s">
        <v>895</v>
      </c>
      <c r="B702" s="78" t="s">
        <v>687</v>
      </c>
      <c r="C702" s="78" t="s">
        <v>702</v>
      </c>
      <c r="D702" s="78" t="s">
        <v>481</v>
      </c>
      <c r="E702" s="375" t="s">
        <v>896</v>
      </c>
      <c r="F702" s="184"/>
      <c r="G702" s="351"/>
      <c r="H702" s="366"/>
      <c r="I702" s="366"/>
      <c r="J702" s="229"/>
      <c r="K702" s="120"/>
      <c r="L702" s="367" t="n">
        <f aca="false">L703+L718+L741</f>
        <v>0</v>
      </c>
      <c r="M702" s="367" t="n">
        <f aca="false">M703+M718+M741</f>
        <v>17414.74153</v>
      </c>
      <c r="N702" s="367" t="n">
        <f aca="false">N703+N707+N710+N713</f>
        <v>10624.23345</v>
      </c>
      <c r="O702" s="367" t="n">
        <f aca="false">O703+O707+O710+O713</f>
        <v>7500</v>
      </c>
      <c r="P702" s="367" t="n">
        <f aca="false">P703+P707+P710+P713</f>
        <v>7500</v>
      </c>
    </row>
    <row r="703" customFormat="false" ht="60.75" hidden="false" customHeight="true" outlineLevel="0" collapsed="false">
      <c r="A703" s="354" t="s">
        <v>897</v>
      </c>
      <c r="B703" s="78" t="s">
        <v>687</v>
      </c>
      <c r="C703" s="78" t="s">
        <v>702</v>
      </c>
      <c r="D703" s="78" t="s">
        <v>481</v>
      </c>
      <c r="E703" s="375" t="s">
        <v>898</v>
      </c>
      <c r="F703" s="184"/>
      <c r="G703" s="351"/>
      <c r="H703" s="366"/>
      <c r="I703" s="366"/>
      <c r="J703" s="229"/>
      <c r="K703" s="120"/>
      <c r="L703" s="101" t="n">
        <f aca="false">L704</f>
        <v>0</v>
      </c>
      <c r="M703" s="101" t="n">
        <f aca="false">M704</f>
        <v>10342</v>
      </c>
      <c r="N703" s="101" t="n">
        <f aca="false">N704</f>
        <v>10342</v>
      </c>
      <c r="O703" s="101" t="n">
        <f aca="false">O704</f>
        <v>7500</v>
      </c>
      <c r="P703" s="101" t="n">
        <f aca="false">P704</f>
        <v>7500</v>
      </c>
    </row>
    <row r="704" customFormat="false" ht="15" hidden="false" customHeight="true" outlineLevel="0" collapsed="false">
      <c r="A704" s="181" t="s">
        <v>851</v>
      </c>
      <c r="B704" s="78" t="s">
        <v>687</v>
      </c>
      <c r="C704" s="78" t="s">
        <v>702</v>
      </c>
      <c r="D704" s="78" t="s">
        <v>481</v>
      </c>
      <c r="E704" s="375" t="s">
        <v>898</v>
      </c>
      <c r="F704" s="62" t="s">
        <v>852</v>
      </c>
      <c r="G704" s="351"/>
      <c r="H704" s="366"/>
      <c r="I704" s="366"/>
      <c r="J704" s="229"/>
      <c r="K704" s="120"/>
      <c r="L704" s="101" t="n">
        <f aca="false">L705+L706</f>
        <v>0</v>
      </c>
      <c r="M704" s="101" t="n">
        <f aca="false">M705+M706</f>
        <v>10342</v>
      </c>
      <c r="N704" s="101" t="n">
        <f aca="false">N705+N706</f>
        <v>10342</v>
      </c>
      <c r="O704" s="101" t="n">
        <f aca="false">O705+O706</f>
        <v>7500</v>
      </c>
      <c r="P704" s="101" t="n">
        <f aca="false">P705+P706</f>
        <v>7500</v>
      </c>
    </row>
    <row r="705" customFormat="false" ht="53.25" hidden="false" customHeight="true" outlineLevel="0" collapsed="false">
      <c r="A705" s="414" t="s">
        <v>861</v>
      </c>
      <c r="B705" s="78" t="s">
        <v>687</v>
      </c>
      <c r="C705" s="78" t="s">
        <v>702</v>
      </c>
      <c r="D705" s="78" t="s">
        <v>481</v>
      </c>
      <c r="E705" s="375" t="s">
        <v>898</v>
      </c>
      <c r="F705" s="62" t="s">
        <v>862</v>
      </c>
      <c r="G705" s="85" t="s">
        <v>495</v>
      </c>
      <c r="H705" s="366"/>
      <c r="I705" s="366"/>
      <c r="J705" s="229"/>
      <c r="K705" s="120"/>
      <c r="L705" s="448"/>
      <c r="M705" s="199" t="n">
        <f aca="false">N705-L705</f>
        <v>9542</v>
      </c>
      <c r="N705" s="103" t="n">
        <v>9542</v>
      </c>
      <c r="O705" s="103" t="n">
        <v>6768</v>
      </c>
      <c r="P705" s="103" t="n">
        <v>6775</v>
      </c>
    </row>
    <row r="706" customFormat="false" ht="15" hidden="false" customHeight="true" outlineLevel="0" collapsed="false">
      <c r="A706" s="181" t="s">
        <v>853</v>
      </c>
      <c r="B706" s="78" t="s">
        <v>687</v>
      </c>
      <c r="C706" s="78" t="s">
        <v>702</v>
      </c>
      <c r="D706" s="78" t="s">
        <v>481</v>
      </c>
      <c r="E706" s="375" t="s">
        <v>898</v>
      </c>
      <c r="F706" s="62" t="s">
        <v>854</v>
      </c>
      <c r="G706" s="85" t="s">
        <v>495</v>
      </c>
      <c r="H706" s="366"/>
      <c r="I706" s="366"/>
      <c r="J706" s="229"/>
      <c r="K706" s="120"/>
      <c r="L706" s="448"/>
      <c r="M706" s="199" t="n">
        <f aca="false">N706-L706</f>
        <v>800</v>
      </c>
      <c r="N706" s="103" t="n">
        <v>800</v>
      </c>
      <c r="O706" s="103" t="n">
        <v>732</v>
      </c>
      <c r="P706" s="103" t="n">
        <v>725</v>
      </c>
    </row>
    <row r="707" customFormat="false" ht="65.25" hidden="false" customHeight="true" outlineLevel="0" collapsed="false">
      <c r="A707" s="354" t="s">
        <v>899</v>
      </c>
      <c r="B707" s="78" t="s">
        <v>687</v>
      </c>
      <c r="C707" s="78" t="s">
        <v>702</v>
      </c>
      <c r="D707" s="78" t="s">
        <v>481</v>
      </c>
      <c r="E707" s="400" t="s">
        <v>900</v>
      </c>
      <c r="F707" s="78" t="s">
        <v>484</v>
      </c>
      <c r="G707" s="78"/>
      <c r="H707" s="221"/>
      <c r="I707" s="221"/>
      <c r="J707" s="218"/>
      <c r="K707" s="200"/>
      <c r="L707" s="446" t="n">
        <f aca="false">L708</f>
        <v>0</v>
      </c>
      <c r="M707" s="446" t="n">
        <f aca="false">M708</f>
        <v>170</v>
      </c>
      <c r="N707" s="446" t="n">
        <f aca="false">N708</f>
        <v>170</v>
      </c>
      <c r="O707" s="446" t="n">
        <f aca="false">O708</f>
        <v>0</v>
      </c>
      <c r="P707" s="446" t="n">
        <f aca="false">P708</f>
        <v>0</v>
      </c>
    </row>
    <row r="708" customFormat="false" ht="15" hidden="false" customHeight="true" outlineLevel="0" collapsed="false">
      <c r="A708" s="181" t="s">
        <v>851</v>
      </c>
      <c r="B708" s="78" t="s">
        <v>687</v>
      </c>
      <c r="C708" s="78" t="s">
        <v>702</v>
      </c>
      <c r="D708" s="78" t="s">
        <v>481</v>
      </c>
      <c r="E708" s="400" t="s">
        <v>900</v>
      </c>
      <c r="F708" s="78" t="s">
        <v>852</v>
      </c>
      <c r="G708" s="78"/>
      <c r="H708" s="221"/>
      <c r="I708" s="221"/>
      <c r="J708" s="218"/>
      <c r="K708" s="200"/>
      <c r="L708" s="446" t="n">
        <f aca="false">L709</f>
        <v>0</v>
      </c>
      <c r="M708" s="446" t="n">
        <f aca="false">M709</f>
        <v>170</v>
      </c>
      <c r="N708" s="446" t="n">
        <f aca="false">N709</f>
        <v>170</v>
      </c>
      <c r="O708" s="446" t="n">
        <f aca="false">O709</f>
        <v>0</v>
      </c>
      <c r="P708" s="446" t="n">
        <f aca="false">P709</f>
        <v>0</v>
      </c>
    </row>
    <row r="709" customFormat="false" ht="15" hidden="false" customHeight="true" outlineLevel="0" collapsed="false">
      <c r="A709" s="181" t="s">
        <v>853</v>
      </c>
      <c r="B709" s="78" t="s">
        <v>687</v>
      </c>
      <c r="C709" s="78" t="s">
        <v>702</v>
      </c>
      <c r="D709" s="78" t="s">
        <v>481</v>
      </c>
      <c r="E709" s="400" t="s">
        <v>900</v>
      </c>
      <c r="F709" s="78" t="s">
        <v>854</v>
      </c>
      <c r="G709" s="78" t="s">
        <v>504</v>
      </c>
      <c r="H709" s="221"/>
      <c r="I709" s="221"/>
      <c r="J709" s="218"/>
      <c r="K709" s="200"/>
      <c r="L709" s="447"/>
      <c r="M709" s="199" t="n">
        <f aca="false">N709-L709</f>
        <v>170</v>
      </c>
      <c r="N709" s="447" t="n">
        <v>170</v>
      </c>
      <c r="O709" s="447"/>
      <c r="P709" s="447"/>
    </row>
    <row r="710" customFormat="false" ht="66.75" hidden="false" customHeight="true" outlineLevel="0" collapsed="false">
      <c r="A710" s="354" t="s">
        <v>901</v>
      </c>
      <c r="B710" s="78" t="s">
        <v>687</v>
      </c>
      <c r="C710" s="78" t="s">
        <v>702</v>
      </c>
      <c r="D710" s="78" t="s">
        <v>481</v>
      </c>
      <c r="E710" s="375" t="s">
        <v>902</v>
      </c>
      <c r="F710" s="78"/>
      <c r="G710" s="85"/>
      <c r="H710" s="221"/>
      <c r="I710" s="221"/>
      <c r="J710" s="218"/>
      <c r="K710" s="200"/>
      <c r="L710" s="447"/>
      <c r="M710" s="199"/>
      <c r="N710" s="446" t="n">
        <f aca="false">N711</f>
        <v>0</v>
      </c>
      <c r="O710" s="446" t="n">
        <f aca="false">O711</f>
        <v>0</v>
      </c>
      <c r="P710" s="446" t="n">
        <f aca="false">P711</f>
        <v>0</v>
      </c>
    </row>
    <row r="711" customFormat="false" ht="15" hidden="false" customHeight="true" outlineLevel="0" collapsed="false">
      <c r="A711" s="181" t="s">
        <v>851</v>
      </c>
      <c r="B711" s="78" t="s">
        <v>687</v>
      </c>
      <c r="C711" s="78" t="s">
        <v>702</v>
      </c>
      <c r="D711" s="78" t="s">
        <v>481</v>
      </c>
      <c r="E711" s="375" t="s">
        <v>902</v>
      </c>
      <c r="F711" s="78" t="s">
        <v>852</v>
      </c>
      <c r="G711" s="85"/>
      <c r="H711" s="221"/>
      <c r="I711" s="221"/>
      <c r="J711" s="218"/>
      <c r="K711" s="200"/>
      <c r="L711" s="447"/>
      <c r="M711" s="199"/>
      <c r="N711" s="446" t="n">
        <f aca="false">N712</f>
        <v>0</v>
      </c>
      <c r="O711" s="446" t="n">
        <f aca="false">O712</f>
        <v>0</v>
      </c>
      <c r="P711" s="446" t="n">
        <f aca="false">P712</f>
        <v>0</v>
      </c>
    </row>
    <row r="712" customFormat="false" ht="15" hidden="false" customHeight="true" outlineLevel="0" collapsed="false">
      <c r="A712" s="181" t="s">
        <v>853</v>
      </c>
      <c r="B712" s="78" t="s">
        <v>687</v>
      </c>
      <c r="C712" s="78" t="s">
        <v>702</v>
      </c>
      <c r="D712" s="78" t="s">
        <v>481</v>
      </c>
      <c r="E712" s="375" t="s">
        <v>902</v>
      </c>
      <c r="F712" s="78" t="s">
        <v>854</v>
      </c>
      <c r="G712" s="85" t="s">
        <v>504</v>
      </c>
      <c r="H712" s="221"/>
      <c r="I712" s="221"/>
      <c r="J712" s="218"/>
      <c r="K712" s="200"/>
      <c r="L712" s="447"/>
      <c r="M712" s="199"/>
      <c r="N712" s="447"/>
      <c r="O712" s="447"/>
      <c r="P712" s="447"/>
    </row>
    <row r="713" customFormat="false" ht="66" hidden="false" customHeight="true" outlineLevel="0" collapsed="false">
      <c r="A713" s="354" t="s">
        <v>903</v>
      </c>
      <c r="B713" s="78" t="s">
        <v>687</v>
      </c>
      <c r="C713" s="78" t="s">
        <v>702</v>
      </c>
      <c r="D713" s="78" t="s">
        <v>481</v>
      </c>
      <c r="E713" s="400" t="s">
        <v>904</v>
      </c>
      <c r="F713" s="78"/>
      <c r="G713" s="85"/>
      <c r="H713" s="221"/>
      <c r="I713" s="221"/>
      <c r="J713" s="218"/>
      <c r="K713" s="200"/>
      <c r="L713" s="447"/>
      <c r="M713" s="199"/>
      <c r="N713" s="446" t="n">
        <f aca="false">N714</f>
        <v>112.23345</v>
      </c>
      <c r="O713" s="446" t="n">
        <f aca="false">O714</f>
        <v>0</v>
      </c>
      <c r="P713" s="446" t="n">
        <f aca="false">P714</f>
        <v>0</v>
      </c>
    </row>
    <row r="714" customFormat="false" ht="15" hidden="false" customHeight="true" outlineLevel="0" collapsed="false">
      <c r="A714" s="181" t="s">
        <v>851</v>
      </c>
      <c r="B714" s="78" t="s">
        <v>687</v>
      </c>
      <c r="C714" s="78" t="s">
        <v>702</v>
      </c>
      <c r="D714" s="78" t="s">
        <v>481</v>
      </c>
      <c r="E714" s="400" t="s">
        <v>904</v>
      </c>
      <c r="F714" s="78" t="s">
        <v>852</v>
      </c>
      <c r="G714" s="85"/>
      <c r="H714" s="221"/>
      <c r="I714" s="221"/>
      <c r="J714" s="218"/>
      <c r="K714" s="200"/>
      <c r="L714" s="447"/>
      <c r="M714" s="199"/>
      <c r="N714" s="446" t="n">
        <f aca="false">N715+N716</f>
        <v>112.23345</v>
      </c>
      <c r="O714" s="446" t="n">
        <f aca="false">O715+O716</f>
        <v>0</v>
      </c>
      <c r="P714" s="446" t="n">
        <f aca="false">P715+P716</f>
        <v>0</v>
      </c>
    </row>
    <row r="715" customFormat="false" ht="15" hidden="false" customHeight="true" outlineLevel="0" collapsed="false">
      <c r="A715" s="181" t="s">
        <v>853</v>
      </c>
      <c r="B715" s="78" t="s">
        <v>687</v>
      </c>
      <c r="C715" s="78" t="s">
        <v>702</v>
      </c>
      <c r="D715" s="78" t="s">
        <v>481</v>
      </c>
      <c r="E715" s="400" t="s">
        <v>904</v>
      </c>
      <c r="F715" s="78" t="s">
        <v>854</v>
      </c>
      <c r="G715" s="85" t="s">
        <v>495</v>
      </c>
      <c r="H715" s="221"/>
      <c r="I715" s="221"/>
      <c r="J715" s="218"/>
      <c r="K715" s="200"/>
      <c r="L715" s="447"/>
      <c r="M715" s="199"/>
      <c r="N715" s="447" t="n">
        <v>11.22335</v>
      </c>
      <c r="O715" s="447"/>
      <c r="P715" s="447"/>
    </row>
    <row r="716" customFormat="false" ht="15" hidden="false" customHeight="true" outlineLevel="0" collapsed="false">
      <c r="A716" s="181" t="s">
        <v>853</v>
      </c>
      <c r="B716" s="78" t="s">
        <v>687</v>
      </c>
      <c r="C716" s="78" t="s">
        <v>702</v>
      </c>
      <c r="D716" s="78" t="s">
        <v>481</v>
      </c>
      <c r="E716" s="400" t="s">
        <v>905</v>
      </c>
      <c r="F716" s="78" t="s">
        <v>854</v>
      </c>
      <c r="G716" s="85" t="s">
        <v>504</v>
      </c>
      <c r="H716" s="221"/>
      <c r="I716" s="221"/>
      <c r="J716" s="218"/>
      <c r="K716" s="200"/>
      <c r="L716" s="447"/>
      <c r="M716" s="199"/>
      <c r="N716" s="447" t="n">
        <v>101.0101</v>
      </c>
      <c r="O716" s="447"/>
      <c r="P716" s="447"/>
    </row>
    <row r="717" customFormat="false" ht="52.5" hidden="false" customHeight="true" outlineLevel="0" collapsed="false">
      <c r="A717" s="354" t="s">
        <v>906</v>
      </c>
      <c r="B717" s="78" t="s">
        <v>687</v>
      </c>
      <c r="C717" s="78" t="s">
        <v>702</v>
      </c>
      <c r="D717" s="78" t="s">
        <v>481</v>
      </c>
      <c r="E717" s="375" t="s">
        <v>907</v>
      </c>
      <c r="F717" s="78"/>
      <c r="G717" s="78"/>
      <c r="H717" s="226"/>
      <c r="I717" s="226"/>
      <c r="J717" s="183"/>
      <c r="K717" s="108"/>
      <c r="L717" s="446"/>
      <c r="M717" s="292"/>
      <c r="N717" s="446" t="n">
        <f aca="false">N718+N722+N725+N728+N732+N736</f>
        <v>23948.70793</v>
      </c>
      <c r="O717" s="446" t="n">
        <f aca="false">O718+O722+O725+O728+O732+O736</f>
        <v>4780</v>
      </c>
      <c r="P717" s="446" t="n">
        <f aca="false">P718+P722+P725+P728+P732+P736</f>
        <v>3500</v>
      </c>
    </row>
    <row r="718" customFormat="false" ht="69" hidden="false" customHeight="true" outlineLevel="0" collapsed="false">
      <c r="A718" s="354" t="s">
        <v>908</v>
      </c>
      <c r="B718" s="78" t="s">
        <v>687</v>
      </c>
      <c r="C718" s="78" t="s">
        <v>702</v>
      </c>
      <c r="D718" s="78" t="s">
        <v>481</v>
      </c>
      <c r="E718" s="375" t="s">
        <v>909</v>
      </c>
      <c r="F718" s="251"/>
      <c r="G718" s="78"/>
      <c r="H718" s="442"/>
      <c r="I718" s="442"/>
      <c r="J718" s="321"/>
      <c r="K718" s="108"/>
      <c r="L718" s="391" t="n">
        <f aca="false">L719</f>
        <v>0</v>
      </c>
      <c r="M718" s="391" t="n">
        <f aca="false">M719</f>
        <v>3470.9673</v>
      </c>
      <c r="N718" s="391" t="n">
        <f aca="false">N719</f>
        <v>3470.9673</v>
      </c>
      <c r="O718" s="391" t="n">
        <f aca="false">O719</f>
        <v>3500</v>
      </c>
      <c r="P718" s="391" t="n">
        <f aca="false">P719</f>
        <v>3500</v>
      </c>
    </row>
    <row r="719" customFormat="false" ht="18" hidden="false" customHeight="true" outlineLevel="0" collapsed="false">
      <c r="A719" s="164" t="s">
        <v>851</v>
      </c>
      <c r="B719" s="62" t="s">
        <v>687</v>
      </c>
      <c r="C719" s="62" t="s">
        <v>702</v>
      </c>
      <c r="D719" s="62" t="s">
        <v>481</v>
      </c>
      <c r="E719" s="375" t="s">
        <v>909</v>
      </c>
      <c r="F719" s="62" t="s">
        <v>852</v>
      </c>
      <c r="G719" s="85"/>
      <c r="H719" s="366"/>
      <c r="I719" s="366"/>
      <c r="J719" s="229"/>
      <c r="K719" s="120"/>
      <c r="L719" s="101" t="n">
        <f aca="false">L720+L721</f>
        <v>0</v>
      </c>
      <c r="M719" s="101" t="n">
        <f aca="false">M720+M721</f>
        <v>3470.9673</v>
      </c>
      <c r="N719" s="101" t="n">
        <f aca="false">N720+N721</f>
        <v>3470.9673</v>
      </c>
      <c r="O719" s="101" t="n">
        <f aca="false">O720+O721</f>
        <v>3500</v>
      </c>
      <c r="P719" s="101" t="n">
        <f aca="false">P720+P721</f>
        <v>3500</v>
      </c>
    </row>
    <row r="720" customFormat="false" ht="66" hidden="false" customHeight="true" outlineLevel="0" collapsed="false">
      <c r="A720" s="438" t="s">
        <v>861</v>
      </c>
      <c r="B720" s="62" t="s">
        <v>687</v>
      </c>
      <c r="C720" s="62" t="s">
        <v>702</v>
      </c>
      <c r="D720" s="62" t="s">
        <v>481</v>
      </c>
      <c r="E720" s="375" t="s">
        <v>909</v>
      </c>
      <c r="F720" s="62" t="s">
        <v>862</v>
      </c>
      <c r="G720" s="85" t="s">
        <v>495</v>
      </c>
      <c r="H720" s="366"/>
      <c r="I720" s="366"/>
      <c r="J720" s="229"/>
      <c r="K720" s="120"/>
      <c r="L720" s="103"/>
      <c r="M720" s="199" t="n">
        <f aca="false">N720-L720</f>
        <v>2983.9673</v>
      </c>
      <c r="N720" s="103" t="n">
        <v>2983.9673</v>
      </c>
      <c r="O720" s="103" t="n">
        <v>3115</v>
      </c>
      <c r="P720" s="103" t="n">
        <v>2905</v>
      </c>
    </row>
    <row r="721" customFormat="false" ht="15" hidden="false" customHeight="true" outlineLevel="0" collapsed="false">
      <c r="A721" s="164" t="s">
        <v>853</v>
      </c>
      <c r="B721" s="62" t="s">
        <v>687</v>
      </c>
      <c r="C721" s="62" t="s">
        <v>702</v>
      </c>
      <c r="D721" s="62" t="s">
        <v>481</v>
      </c>
      <c r="E721" s="375" t="s">
        <v>909</v>
      </c>
      <c r="F721" s="62" t="s">
        <v>854</v>
      </c>
      <c r="G721" s="85" t="s">
        <v>495</v>
      </c>
      <c r="H721" s="366"/>
      <c r="I721" s="366"/>
      <c r="J721" s="229"/>
      <c r="K721" s="120"/>
      <c r="L721" s="103"/>
      <c r="M721" s="199" t="n">
        <f aca="false">N721-L721</f>
        <v>487</v>
      </c>
      <c r="N721" s="103" t="n">
        <v>487</v>
      </c>
      <c r="O721" s="103" t="n">
        <v>385</v>
      </c>
      <c r="P721" s="103" t="n">
        <v>595</v>
      </c>
    </row>
    <row r="722" customFormat="false" ht="64.5" hidden="false" customHeight="true" outlineLevel="0" collapsed="false">
      <c r="A722" s="354" t="s">
        <v>910</v>
      </c>
      <c r="B722" s="78" t="s">
        <v>687</v>
      </c>
      <c r="C722" s="78" t="s">
        <v>702</v>
      </c>
      <c r="D722" s="78" t="s">
        <v>481</v>
      </c>
      <c r="E722" s="375" t="s">
        <v>911</v>
      </c>
      <c r="F722" s="85"/>
      <c r="G722" s="85"/>
      <c r="H722" s="224"/>
      <c r="I722" s="224"/>
      <c r="J722" s="223"/>
      <c r="K722" s="200"/>
      <c r="L722" s="103"/>
      <c r="M722" s="103"/>
      <c r="N722" s="391" t="n">
        <f aca="false">N723</f>
        <v>0</v>
      </c>
      <c r="O722" s="391" t="n">
        <f aca="false">O723</f>
        <v>780</v>
      </c>
      <c r="P722" s="391" t="n">
        <f aca="false">P723</f>
        <v>0</v>
      </c>
    </row>
    <row r="723" customFormat="false" ht="15" hidden="false" customHeight="true" outlineLevel="0" collapsed="false">
      <c r="A723" s="181" t="s">
        <v>851</v>
      </c>
      <c r="B723" s="78" t="s">
        <v>687</v>
      </c>
      <c r="C723" s="78" t="s">
        <v>702</v>
      </c>
      <c r="D723" s="78" t="s">
        <v>481</v>
      </c>
      <c r="E723" s="375" t="s">
        <v>911</v>
      </c>
      <c r="F723" s="85" t="s">
        <v>852</v>
      </c>
      <c r="G723" s="85"/>
      <c r="H723" s="224"/>
      <c r="I723" s="224"/>
      <c r="J723" s="223"/>
      <c r="K723" s="200"/>
      <c r="L723" s="103"/>
      <c r="M723" s="103"/>
      <c r="N723" s="391" t="n">
        <f aca="false">N724</f>
        <v>0</v>
      </c>
      <c r="O723" s="391" t="n">
        <f aca="false">O724</f>
        <v>780</v>
      </c>
      <c r="P723" s="391" t="n">
        <f aca="false">P724</f>
        <v>0</v>
      </c>
    </row>
    <row r="724" customFormat="false" ht="15" hidden="false" customHeight="true" outlineLevel="0" collapsed="false">
      <c r="A724" s="181" t="s">
        <v>853</v>
      </c>
      <c r="B724" s="78" t="s">
        <v>687</v>
      </c>
      <c r="C724" s="78" t="s">
        <v>702</v>
      </c>
      <c r="D724" s="78" t="s">
        <v>481</v>
      </c>
      <c r="E724" s="375" t="s">
        <v>911</v>
      </c>
      <c r="F724" s="85" t="s">
        <v>854</v>
      </c>
      <c r="G724" s="85" t="s">
        <v>504</v>
      </c>
      <c r="H724" s="224"/>
      <c r="I724" s="224"/>
      <c r="J724" s="223"/>
      <c r="K724" s="200"/>
      <c r="L724" s="103"/>
      <c r="M724" s="103"/>
      <c r="N724" s="103"/>
      <c r="O724" s="103" t="n">
        <v>780</v>
      </c>
      <c r="P724" s="103"/>
    </row>
    <row r="725" customFormat="false" ht="67.5" hidden="true" customHeight="true" outlineLevel="0" collapsed="false">
      <c r="A725" s="354" t="s">
        <v>912</v>
      </c>
      <c r="B725" s="78" t="s">
        <v>687</v>
      </c>
      <c r="C725" s="78" t="s">
        <v>702</v>
      </c>
      <c r="D725" s="78" t="s">
        <v>481</v>
      </c>
      <c r="E725" s="375" t="s">
        <v>913</v>
      </c>
      <c r="F725" s="85"/>
      <c r="G725" s="85"/>
      <c r="H725" s="224"/>
      <c r="I725" s="224"/>
      <c r="J725" s="223"/>
      <c r="K725" s="200"/>
      <c r="L725" s="103"/>
      <c r="M725" s="103"/>
      <c r="N725" s="101" t="n">
        <f aca="false">N726</f>
        <v>0</v>
      </c>
      <c r="O725" s="101" t="n">
        <f aca="false">O726</f>
        <v>0</v>
      </c>
      <c r="P725" s="101" t="n">
        <f aca="false">P726</f>
        <v>0</v>
      </c>
    </row>
    <row r="726" customFormat="false" ht="15" hidden="true" customHeight="true" outlineLevel="0" collapsed="false">
      <c r="A726" s="181" t="s">
        <v>851</v>
      </c>
      <c r="B726" s="78" t="s">
        <v>687</v>
      </c>
      <c r="C726" s="78" t="s">
        <v>702</v>
      </c>
      <c r="D726" s="78" t="s">
        <v>481</v>
      </c>
      <c r="E726" s="375" t="s">
        <v>913</v>
      </c>
      <c r="F726" s="85" t="s">
        <v>852</v>
      </c>
      <c r="G726" s="85"/>
      <c r="H726" s="224"/>
      <c r="I726" s="224"/>
      <c r="J726" s="223"/>
      <c r="K726" s="200"/>
      <c r="L726" s="103"/>
      <c r="M726" s="103"/>
      <c r="N726" s="101" t="n">
        <f aca="false">N727</f>
        <v>0</v>
      </c>
      <c r="O726" s="101" t="n">
        <f aca="false">O727</f>
        <v>0</v>
      </c>
      <c r="P726" s="101" t="n">
        <f aca="false">P727</f>
        <v>0</v>
      </c>
    </row>
    <row r="727" customFormat="false" ht="15" hidden="true" customHeight="true" outlineLevel="0" collapsed="false">
      <c r="A727" s="181" t="s">
        <v>853</v>
      </c>
      <c r="B727" s="78" t="s">
        <v>687</v>
      </c>
      <c r="C727" s="78" t="s">
        <v>702</v>
      </c>
      <c r="D727" s="78" t="s">
        <v>481</v>
      </c>
      <c r="E727" s="375" t="s">
        <v>913</v>
      </c>
      <c r="F727" s="85" t="s">
        <v>854</v>
      </c>
      <c r="G727" s="85" t="s">
        <v>495</v>
      </c>
      <c r="H727" s="224"/>
      <c r="I727" s="224"/>
      <c r="J727" s="223"/>
      <c r="K727" s="200"/>
      <c r="L727" s="103"/>
      <c r="M727" s="103"/>
      <c r="N727" s="103"/>
      <c r="O727" s="103"/>
      <c r="P727" s="103"/>
    </row>
    <row r="728" customFormat="false" ht="81.75" hidden="false" customHeight="true" outlineLevel="0" collapsed="false">
      <c r="A728" s="354" t="s">
        <v>914</v>
      </c>
      <c r="B728" s="62" t="s">
        <v>687</v>
      </c>
      <c r="C728" s="62" t="s">
        <v>702</v>
      </c>
      <c r="D728" s="62" t="s">
        <v>481</v>
      </c>
      <c r="E728" s="375" t="s">
        <v>915</v>
      </c>
      <c r="F728" s="184"/>
      <c r="G728" s="85"/>
      <c r="H728" s="366"/>
      <c r="I728" s="366"/>
      <c r="J728" s="229"/>
      <c r="K728" s="120"/>
      <c r="L728" s="103"/>
      <c r="M728" s="199"/>
      <c r="N728" s="391" t="n">
        <f aca="false">N729</f>
        <v>0</v>
      </c>
      <c r="O728" s="391" t="n">
        <f aca="false">O729</f>
        <v>500</v>
      </c>
      <c r="P728" s="391" t="n">
        <f aca="false">P729</f>
        <v>0</v>
      </c>
    </row>
    <row r="729" customFormat="false" ht="15" hidden="false" customHeight="true" outlineLevel="0" collapsed="false">
      <c r="A729" s="181" t="s">
        <v>851</v>
      </c>
      <c r="B729" s="62" t="s">
        <v>687</v>
      </c>
      <c r="C729" s="62" t="s">
        <v>702</v>
      </c>
      <c r="D729" s="62" t="s">
        <v>481</v>
      </c>
      <c r="E729" s="375" t="s">
        <v>915</v>
      </c>
      <c r="F729" s="62" t="s">
        <v>852</v>
      </c>
      <c r="G729" s="85"/>
      <c r="H729" s="366"/>
      <c r="I729" s="366"/>
      <c r="J729" s="229"/>
      <c r="K729" s="120"/>
      <c r="L729" s="103"/>
      <c r="M729" s="199"/>
      <c r="N729" s="391" t="n">
        <f aca="false">N730+N731</f>
        <v>0</v>
      </c>
      <c r="O729" s="391" t="n">
        <f aca="false">O730+O731</f>
        <v>500</v>
      </c>
      <c r="P729" s="391" t="n">
        <f aca="false">P730+P731</f>
        <v>0</v>
      </c>
    </row>
    <row r="730" customFormat="false" ht="15" hidden="false" customHeight="true" outlineLevel="0" collapsed="false">
      <c r="A730" s="181" t="s">
        <v>853</v>
      </c>
      <c r="B730" s="62" t="s">
        <v>687</v>
      </c>
      <c r="C730" s="62" t="s">
        <v>702</v>
      </c>
      <c r="D730" s="62" t="s">
        <v>481</v>
      </c>
      <c r="E730" s="375" t="s">
        <v>915</v>
      </c>
      <c r="F730" s="62" t="s">
        <v>854</v>
      </c>
      <c r="G730" s="85" t="s">
        <v>504</v>
      </c>
      <c r="H730" s="366"/>
      <c r="I730" s="366"/>
      <c r="J730" s="229"/>
      <c r="K730" s="120"/>
      <c r="L730" s="103"/>
      <c r="M730" s="199"/>
      <c r="N730" s="103"/>
      <c r="O730" s="103" t="n">
        <v>500</v>
      </c>
      <c r="P730" s="103"/>
    </row>
    <row r="731" customFormat="false" ht="15" hidden="false" customHeight="true" outlineLevel="0" collapsed="false">
      <c r="A731" s="181" t="s">
        <v>853</v>
      </c>
      <c r="B731" s="62" t="s">
        <v>687</v>
      </c>
      <c r="C731" s="62" t="s">
        <v>702</v>
      </c>
      <c r="D731" s="62" t="s">
        <v>481</v>
      </c>
      <c r="E731" s="375" t="s">
        <v>916</v>
      </c>
      <c r="F731" s="62" t="s">
        <v>854</v>
      </c>
      <c r="G731" s="85" t="s">
        <v>495</v>
      </c>
      <c r="H731" s="366"/>
      <c r="I731" s="366"/>
      <c r="J731" s="229"/>
      <c r="K731" s="120"/>
      <c r="L731" s="103"/>
      <c r="M731" s="199"/>
      <c r="N731" s="103"/>
      <c r="O731" s="103"/>
      <c r="P731" s="103"/>
    </row>
    <row r="732" customFormat="false" ht="56.25" hidden="false" customHeight="true" outlineLevel="0" collapsed="false">
      <c r="A732" s="354" t="s">
        <v>917</v>
      </c>
      <c r="B732" s="62" t="s">
        <v>687</v>
      </c>
      <c r="C732" s="62" t="s">
        <v>702</v>
      </c>
      <c r="D732" s="62" t="s">
        <v>481</v>
      </c>
      <c r="E732" s="375" t="s">
        <v>918</v>
      </c>
      <c r="F732" s="184"/>
      <c r="G732" s="85"/>
      <c r="H732" s="366"/>
      <c r="I732" s="366"/>
      <c r="J732" s="229"/>
      <c r="K732" s="120"/>
      <c r="L732" s="103"/>
      <c r="M732" s="199"/>
      <c r="N732" s="391" t="n">
        <f aca="false">N733</f>
        <v>3146.91357</v>
      </c>
      <c r="O732" s="391" t="n">
        <f aca="false">O733</f>
        <v>0</v>
      </c>
      <c r="P732" s="391" t="n">
        <f aca="false">P733</f>
        <v>0</v>
      </c>
    </row>
    <row r="733" customFormat="false" ht="15" hidden="false" customHeight="true" outlineLevel="0" collapsed="false">
      <c r="A733" s="181" t="s">
        <v>851</v>
      </c>
      <c r="B733" s="62" t="s">
        <v>687</v>
      </c>
      <c r="C733" s="62" t="s">
        <v>702</v>
      </c>
      <c r="D733" s="62" t="s">
        <v>481</v>
      </c>
      <c r="E733" s="375" t="s">
        <v>918</v>
      </c>
      <c r="F733" s="62" t="s">
        <v>852</v>
      </c>
      <c r="G733" s="85"/>
      <c r="H733" s="366"/>
      <c r="I733" s="366"/>
      <c r="J733" s="229"/>
      <c r="K733" s="120"/>
      <c r="L733" s="103"/>
      <c r="M733" s="199"/>
      <c r="N733" s="391" t="n">
        <f aca="false">N734+N735</f>
        <v>3146.91357</v>
      </c>
      <c r="O733" s="391" t="n">
        <f aca="false">O734+O735</f>
        <v>0</v>
      </c>
      <c r="P733" s="391" t="n">
        <f aca="false">P734+P735</f>
        <v>0</v>
      </c>
      <c r="Q733" s="371"/>
    </row>
    <row r="734" customFormat="false" ht="15" hidden="false" customHeight="true" outlineLevel="0" collapsed="false">
      <c r="A734" s="181" t="s">
        <v>853</v>
      </c>
      <c r="B734" s="62" t="s">
        <v>687</v>
      </c>
      <c r="C734" s="62" t="s">
        <v>702</v>
      </c>
      <c r="D734" s="62" t="s">
        <v>481</v>
      </c>
      <c r="E734" s="375" t="s">
        <v>918</v>
      </c>
      <c r="F734" s="62" t="s">
        <v>854</v>
      </c>
      <c r="G734" s="85" t="s">
        <v>504</v>
      </c>
      <c r="H734" s="366"/>
      <c r="I734" s="366"/>
      <c r="J734" s="229"/>
      <c r="K734" s="120"/>
      <c r="L734" s="103"/>
      <c r="M734" s="199"/>
      <c r="N734" s="103" t="n">
        <v>2832.22222</v>
      </c>
      <c r="O734" s="103"/>
      <c r="P734" s="103"/>
      <c r="Q734" s="371"/>
    </row>
    <row r="735" customFormat="false" ht="15" hidden="false" customHeight="true" outlineLevel="0" collapsed="false">
      <c r="A735" s="181" t="s">
        <v>853</v>
      </c>
      <c r="B735" s="62" t="s">
        <v>687</v>
      </c>
      <c r="C735" s="62" t="s">
        <v>702</v>
      </c>
      <c r="D735" s="62" t="s">
        <v>481</v>
      </c>
      <c r="E735" s="375" t="s">
        <v>918</v>
      </c>
      <c r="F735" s="62" t="s">
        <v>854</v>
      </c>
      <c r="G735" s="85" t="s">
        <v>495</v>
      </c>
      <c r="H735" s="366"/>
      <c r="I735" s="366"/>
      <c r="J735" s="229"/>
      <c r="K735" s="120"/>
      <c r="L735" s="103"/>
      <c r="M735" s="199"/>
      <c r="N735" s="103" t="n">
        <v>314.69135</v>
      </c>
      <c r="O735" s="103"/>
      <c r="P735" s="103"/>
      <c r="Q735" s="371"/>
    </row>
    <row r="736" customFormat="false" ht="35.25" hidden="false" customHeight="true" outlineLevel="0" collapsed="false">
      <c r="A736" s="354" t="s">
        <v>919</v>
      </c>
      <c r="B736" s="62" t="s">
        <v>687</v>
      </c>
      <c r="C736" s="62" t="s">
        <v>702</v>
      </c>
      <c r="D736" s="62" t="s">
        <v>481</v>
      </c>
      <c r="E736" s="375" t="s">
        <v>920</v>
      </c>
      <c r="F736" s="184"/>
      <c r="G736" s="85"/>
      <c r="H736" s="366"/>
      <c r="I736" s="366"/>
      <c r="J736" s="229"/>
      <c r="K736" s="120"/>
      <c r="L736" s="103"/>
      <c r="M736" s="199"/>
      <c r="N736" s="391" t="n">
        <f aca="false">N737</f>
        <v>17330.82706</v>
      </c>
      <c r="O736" s="391" t="n">
        <f aca="false">O737</f>
        <v>0</v>
      </c>
      <c r="P736" s="391" t="n">
        <f aca="false">P737</f>
        <v>0</v>
      </c>
      <c r="Q736" s="371"/>
    </row>
    <row r="737" customFormat="false" ht="15" hidden="false" customHeight="true" outlineLevel="0" collapsed="false">
      <c r="A737" s="181" t="s">
        <v>851</v>
      </c>
      <c r="B737" s="62" t="s">
        <v>687</v>
      </c>
      <c r="C737" s="62" t="s">
        <v>702</v>
      </c>
      <c r="D737" s="62" t="s">
        <v>481</v>
      </c>
      <c r="E737" s="375" t="s">
        <v>920</v>
      </c>
      <c r="F737" s="62" t="s">
        <v>852</v>
      </c>
      <c r="G737" s="85"/>
      <c r="H737" s="366"/>
      <c r="I737" s="366"/>
      <c r="J737" s="229"/>
      <c r="K737" s="120"/>
      <c r="L737" s="103"/>
      <c r="M737" s="199"/>
      <c r="N737" s="391" t="n">
        <f aca="false">N738+N739</f>
        <v>17330.82706</v>
      </c>
      <c r="O737" s="391" t="n">
        <f aca="false">O738+O739</f>
        <v>0</v>
      </c>
      <c r="P737" s="391" t="n">
        <f aca="false">P738+P739</f>
        <v>0</v>
      </c>
      <c r="Q737" s="371"/>
    </row>
    <row r="738" customFormat="false" ht="15" hidden="false" customHeight="true" outlineLevel="0" collapsed="false">
      <c r="A738" s="181" t="s">
        <v>853</v>
      </c>
      <c r="B738" s="62" t="s">
        <v>687</v>
      </c>
      <c r="C738" s="62" t="s">
        <v>702</v>
      </c>
      <c r="D738" s="62" t="s">
        <v>481</v>
      </c>
      <c r="E738" s="375" t="s">
        <v>920</v>
      </c>
      <c r="F738" s="62" t="s">
        <v>854</v>
      </c>
      <c r="G738" s="85" t="s">
        <v>504</v>
      </c>
      <c r="H738" s="366"/>
      <c r="I738" s="366"/>
      <c r="J738" s="229"/>
      <c r="K738" s="120"/>
      <c r="L738" s="103"/>
      <c r="M738" s="199"/>
      <c r="N738" s="103" t="n">
        <v>16464.28571</v>
      </c>
      <c r="O738" s="103"/>
      <c r="P738" s="103"/>
      <c r="Q738" s="371"/>
    </row>
    <row r="739" customFormat="false" ht="15" hidden="false" customHeight="true" outlineLevel="0" collapsed="false">
      <c r="A739" s="181" t="s">
        <v>853</v>
      </c>
      <c r="B739" s="62" t="s">
        <v>687</v>
      </c>
      <c r="C739" s="62" t="s">
        <v>702</v>
      </c>
      <c r="D739" s="62" t="s">
        <v>481</v>
      </c>
      <c r="E739" s="375" t="s">
        <v>920</v>
      </c>
      <c r="F739" s="62" t="s">
        <v>854</v>
      </c>
      <c r="G739" s="85" t="s">
        <v>495</v>
      </c>
      <c r="H739" s="366"/>
      <c r="I739" s="366"/>
      <c r="J739" s="229"/>
      <c r="K739" s="120"/>
      <c r="L739" s="103"/>
      <c r="M739" s="199"/>
      <c r="N739" s="103" t="n">
        <v>866.54135</v>
      </c>
      <c r="O739" s="103"/>
      <c r="P739" s="103"/>
      <c r="Q739" s="371"/>
    </row>
    <row r="740" customFormat="false" ht="62.25" hidden="false" customHeight="true" outlineLevel="0" collapsed="false">
      <c r="A740" s="449" t="s">
        <v>499</v>
      </c>
      <c r="B740" s="378" t="s">
        <v>687</v>
      </c>
      <c r="C740" s="378" t="s">
        <v>702</v>
      </c>
      <c r="D740" s="450" t="s">
        <v>481</v>
      </c>
      <c r="E740" s="451" t="s">
        <v>500</v>
      </c>
      <c r="F740" s="62"/>
      <c r="G740" s="85"/>
      <c r="H740" s="366"/>
      <c r="I740" s="366"/>
      <c r="J740" s="229"/>
      <c r="K740" s="120"/>
      <c r="L740" s="103"/>
      <c r="M740" s="199"/>
      <c r="N740" s="391" t="n">
        <f aca="false">N741+N812+N815</f>
        <v>3712.79843</v>
      </c>
      <c r="O740" s="391" t="n">
        <f aca="false">O741+O812+O815</f>
        <v>3100</v>
      </c>
      <c r="P740" s="391" t="n">
        <f aca="false">P741+P812+P815</f>
        <v>3100</v>
      </c>
      <c r="Q740" s="371"/>
    </row>
    <row r="741" customFormat="false" ht="72.75" hidden="false" customHeight="true" outlineLevel="0" collapsed="false">
      <c r="A741" s="354" t="s">
        <v>921</v>
      </c>
      <c r="B741" s="78" t="s">
        <v>687</v>
      </c>
      <c r="C741" s="78" t="s">
        <v>702</v>
      </c>
      <c r="D741" s="78" t="s">
        <v>481</v>
      </c>
      <c r="E741" s="375" t="s">
        <v>922</v>
      </c>
      <c r="F741" s="62"/>
      <c r="G741" s="85"/>
      <c r="H741" s="366"/>
      <c r="I741" s="366"/>
      <c r="J741" s="229"/>
      <c r="K741" s="120"/>
      <c r="L741" s="101" t="n">
        <f aca="false">L742</f>
        <v>0</v>
      </c>
      <c r="M741" s="101" t="n">
        <f aca="false">M742</f>
        <v>3601.77423</v>
      </c>
      <c r="N741" s="101" t="n">
        <f aca="false">N742</f>
        <v>3601.77423</v>
      </c>
      <c r="O741" s="101" t="n">
        <f aca="false">O742</f>
        <v>3100</v>
      </c>
      <c r="P741" s="101" t="n">
        <f aca="false">P742</f>
        <v>3100</v>
      </c>
    </row>
    <row r="742" customFormat="false" ht="15" hidden="false" customHeight="true" outlineLevel="0" collapsed="false">
      <c r="A742" s="181" t="s">
        <v>851</v>
      </c>
      <c r="B742" s="78" t="s">
        <v>687</v>
      </c>
      <c r="C742" s="78" t="s">
        <v>702</v>
      </c>
      <c r="D742" s="78" t="s">
        <v>481</v>
      </c>
      <c r="E742" s="415" t="s">
        <v>922</v>
      </c>
      <c r="F742" s="62" t="s">
        <v>852</v>
      </c>
      <c r="G742" s="85"/>
      <c r="H742" s="366"/>
      <c r="I742" s="366"/>
      <c r="J742" s="229"/>
      <c r="K742" s="120"/>
      <c r="L742" s="101" t="n">
        <f aca="false">L743+L744</f>
        <v>0</v>
      </c>
      <c r="M742" s="101" t="n">
        <f aca="false">M743+M744</f>
        <v>3601.77423</v>
      </c>
      <c r="N742" s="101" t="n">
        <f aca="false">N743+N744</f>
        <v>3601.77423</v>
      </c>
      <c r="O742" s="101" t="n">
        <f aca="false">O743+O744</f>
        <v>3100</v>
      </c>
      <c r="P742" s="101" t="n">
        <f aca="false">P743+P744</f>
        <v>3100</v>
      </c>
    </row>
    <row r="743" customFormat="false" ht="15" hidden="false" customHeight="true" outlineLevel="0" collapsed="false">
      <c r="A743" s="414" t="s">
        <v>861</v>
      </c>
      <c r="B743" s="78" t="s">
        <v>687</v>
      </c>
      <c r="C743" s="78" t="s">
        <v>702</v>
      </c>
      <c r="D743" s="78" t="s">
        <v>481</v>
      </c>
      <c r="E743" s="415" t="s">
        <v>922</v>
      </c>
      <c r="F743" s="62" t="s">
        <v>862</v>
      </c>
      <c r="G743" s="85" t="s">
        <v>495</v>
      </c>
      <c r="H743" s="366"/>
      <c r="I743" s="366"/>
      <c r="J743" s="229"/>
      <c r="K743" s="120"/>
      <c r="L743" s="103"/>
      <c r="M743" s="199" t="n">
        <f aca="false">N743-L743</f>
        <v>3481.77423</v>
      </c>
      <c r="N743" s="103" t="n">
        <v>3481.77423</v>
      </c>
      <c r="O743" s="103" t="n">
        <v>2894</v>
      </c>
      <c r="P743" s="103" t="n">
        <v>2799</v>
      </c>
    </row>
    <row r="744" customFormat="false" ht="15" hidden="false" customHeight="true" outlineLevel="0" collapsed="false">
      <c r="A744" s="181" t="s">
        <v>853</v>
      </c>
      <c r="B744" s="78" t="s">
        <v>687</v>
      </c>
      <c r="C744" s="78" t="s">
        <v>702</v>
      </c>
      <c r="D744" s="78" t="s">
        <v>481</v>
      </c>
      <c r="E744" s="415" t="s">
        <v>922</v>
      </c>
      <c r="F744" s="62" t="s">
        <v>854</v>
      </c>
      <c r="G744" s="85" t="s">
        <v>495</v>
      </c>
      <c r="H744" s="366"/>
      <c r="I744" s="366"/>
      <c r="J744" s="229"/>
      <c r="K744" s="120"/>
      <c r="L744" s="103"/>
      <c r="M744" s="199" t="n">
        <f aca="false">N744-L744</f>
        <v>120</v>
      </c>
      <c r="N744" s="103" t="n">
        <v>120</v>
      </c>
      <c r="O744" s="103" t="n">
        <v>206</v>
      </c>
      <c r="P744" s="103" t="n">
        <v>301</v>
      </c>
    </row>
    <row r="745" customFormat="false" ht="73.5" hidden="true" customHeight="true" outlineLevel="0" collapsed="false">
      <c r="A745" s="286" t="s">
        <v>923</v>
      </c>
      <c r="B745" s="62" t="s">
        <v>687</v>
      </c>
      <c r="C745" s="62" t="s">
        <v>702</v>
      </c>
      <c r="D745" s="62" t="s">
        <v>481</v>
      </c>
      <c r="E745" s="452" t="s">
        <v>924</v>
      </c>
      <c r="F745" s="62"/>
      <c r="G745" s="85"/>
      <c r="H745" s="366"/>
      <c r="I745" s="366"/>
      <c r="J745" s="229"/>
      <c r="K745" s="120"/>
      <c r="L745" s="103"/>
      <c r="M745" s="199"/>
      <c r="N745" s="391" t="n">
        <f aca="false">N746</f>
        <v>0</v>
      </c>
      <c r="O745" s="391" t="n">
        <f aca="false">O746</f>
        <v>0</v>
      </c>
      <c r="P745" s="391" t="n">
        <f aca="false">P746</f>
        <v>0</v>
      </c>
    </row>
    <row r="746" customFormat="false" ht="15" hidden="true" customHeight="true" outlineLevel="0" collapsed="false">
      <c r="A746" s="164" t="s">
        <v>851</v>
      </c>
      <c r="B746" s="62" t="s">
        <v>687</v>
      </c>
      <c r="C746" s="62" t="s">
        <v>702</v>
      </c>
      <c r="D746" s="62" t="s">
        <v>481</v>
      </c>
      <c r="E746" s="452" t="s">
        <v>924</v>
      </c>
      <c r="F746" s="62" t="s">
        <v>852</v>
      </c>
      <c r="G746" s="85"/>
      <c r="H746" s="366"/>
      <c r="I746" s="366"/>
      <c r="J746" s="229"/>
      <c r="K746" s="120"/>
      <c r="L746" s="103"/>
      <c r="M746" s="199"/>
      <c r="N746" s="391" t="n">
        <f aca="false">N747</f>
        <v>0</v>
      </c>
      <c r="O746" s="391" t="n">
        <f aca="false">O747</f>
        <v>0</v>
      </c>
      <c r="P746" s="391" t="n">
        <f aca="false">P747</f>
        <v>0</v>
      </c>
    </row>
    <row r="747" customFormat="false" ht="15" hidden="true" customHeight="true" outlineLevel="0" collapsed="false">
      <c r="A747" s="164" t="s">
        <v>853</v>
      </c>
      <c r="B747" s="62" t="s">
        <v>687</v>
      </c>
      <c r="C747" s="62" t="s">
        <v>702</v>
      </c>
      <c r="D747" s="62" t="s">
        <v>481</v>
      </c>
      <c r="E747" s="452" t="s">
        <v>924</v>
      </c>
      <c r="F747" s="62" t="s">
        <v>854</v>
      </c>
      <c r="G747" s="85" t="s">
        <v>504</v>
      </c>
      <c r="H747" s="366"/>
      <c r="I747" s="366"/>
      <c r="J747" s="229"/>
      <c r="K747" s="120"/>
      <c r="L747" s="103"/>
      <c r="M747" s="199"/>
      <c r="N747" s="103"/>
      <c r="O747" s="103"/>
      <c r="P747" s="103"/>
    </row>
    <row r="748" customFormat="false" ht="79.5" hidden="true" customHeight="true" outlineLevel="0" collapsed="false">
      <c r="A748" s="164" t="s">
        <v>923</v>
      </c>
      <c r="B748" s="62" t="s">
        <v>687</v>
      </c>
      <c r="C748" s="62" t="s">
        <v>702</v>
      </c>
      <c r="D748" s="62" t="s">
        <v>481</v>
      </c>
      <c r="E748" s="452" t="s">
        <v>925</v>
      </c>
      <c r="F748" s="62"/>
      <c r="G748" s="85"/>
      <c r="H748" s="366"/>
      <c r="I748" s="366"/>
      <c r="J748" s="229"/>
      <c r="K748" s="120"/>
      <c r="L748" s="103"/>
      <c r="M748" s="199"/>
      <c r="N748" s="101" t="n">
        <f aca="false">N749</f>
        <v>0</v>
      </c>
      <c r="O748" s="101" t="n">
        <f aca="false">O749</f>
        <v>0</v>
      </c>
      <c r="P748" s="101" t="n">
        <f aca="false">P749</f>
        <v>0</v>
      </c>
    </row>
    <row r="749" customFormat="false" ht="15" hidden="true" customHeight="true" outlineLevel="0" collapsed="false">
      <c r="A749" s="164" t="s">
        <v>851</v>
      </c>
      <c r="B749" s="62" t="s">
        <v>687</v>
      </c>
      <c r="C749" s="62" t="s">
        <v>702</v>
      </c>
      <c r="D749" s="62" t="s">
        <v>481</v>
      </c>
      <c r="E749" s="452" t="s">
        <v>925</v>
      </c>
      <c r="F749" s="62" t="s">
        <v>852</v>
      </c>
      <c r="G749" s="85"/>
      <c r="H749" s="366"/>
      <c r="I749" s="366"/>
      <c r="J749" s="229"/>
      <c r="K749" s="120"/>
      <c r="L749" s="103"/>
      <c r="M749" s="199"/>
      <c r="N749" s="101" t="n">
        <f aca="false">N750</f>
        <v>0</v>
      </c>
      <c r="O749" s="101" t="n">
        <f aca="false">O750</f>
        <v>0</v>
      </c>
      <c r="P749" s="101" t="n">
        <f aca="false">P750</f>
        <v>0</v>
      </c>
    </row>
    <row r="750" customFormat="false" ht="15" hidden="true" customHeight="true" outlineLevel="0" collapsed="false">
      <c r="A750" s="164" t="s">
        <v>853</v>
      </c>
      <c r="B750" s="62" t="s">
        <v>687</v>
      </c>
      <c r="C750" s="62" t="s">
        <v>702</v>
      </c>
      <c r="D750" s="62" t="s">
        <v>481</v>
      </c>
      <c r="E750" s="452" t="s">
        <v>925</v>
      </c>
      <c r="F750" s="62" t="s">
        <v>854</v>
      </c>
      <c r="G750" s="85" t="s">
        <v>495</v>
      </c>
      <c r="H750" s="366"/>
      <c r="I750" s="366"/>
      <c r="J750" s="229"/>
      <c r="K750" s="120"/>
      <c r="L750" s="103"/>
      <c r="M750" s="199"/>
      <c r="N750" s="103"/>
      <c r="O750" s="103"/>
      <c r="P750" s="103"/>
    </row>
    <row r="751" customFormat="false" ht="44.25" hidden="true" customHeight="true" outlineLevel="0" collapsed="false">
      <c r="A751" s="164" t="s">
        <v>926</v>
      </c>
      <c r="B751" s="62" t="s">
        <v>687</v>
      </c>
      <c r="C751" s="62" t="s">
        <v>702</v>
      </c>
      <c r="D751" s="62" t="s">
        <v>481</v>
      </c>
      <c r="E751" s="370" t="s">
        <v>927</v>
      </c>
      <c r="F751" s="85" t="s">
        <v>484</v>
      </c>
      <c r="G751" s="85"/>
      <c r="H751" s="221"/>
      <c r="I751" s="221"/>
      <c r="J751" s="218"/>
      <c r="K751" s="200"/>
      <c r="L751" s="446" t="n">
        <f aca="false">L752</f>
        <v>0</v>
      </c>
      <c r="M751" s="446" t="n">
        <f aca="false">M752</f>
        <v>0</v>
      </c>
      <c r="N751" s="446" t="n">
        <f aca="false">N752</f>
        <v>0</v>
      </c>
      <c r="O751" s="446" t="n">
        <f aca="false">O752</f>
        <v>0</v>
      </c>
      <c r="P751" s="446" t="n">
        <f aca="false">P752</f>
        <v>0</v>
      </c>
    </row>
    <row r="752" customFormat="false" ht="15" hidden="true" customHeight="true" outlineLevel="0" collapsed="false">
      <c r="A752" s="164" t="s">
        <v>851</v>
      </c>
      <c r="B752" s="62" t="s">
        <v>687</v>
      </c>
      <c r="C752" s="62" t="s">
        <v>702</v>
      </c>
      <c r="D752" s="62" t="s">
        <v>481</v>
      </c>
      <c r="E752" s="370" t="s">
        <v>927</v>
      </c>
      <c r="F752" s="85" t="s">
        <v>852</v>
      </c>
      <c r="G752" s="85"/>
      <c r="H752" s="221"/>
      <c r="I752" s="221"/>
      <c r="J752" s="218"/>
      <c r="K752" s="200"/>
      <c r="L752" s="446" t="n">
        <f aca="false">L753</f>
        <v>0</v>
      </c>
      <c r="M752" s="446" t="n">
        <f aca="false">M753</f>
        <v>0</v>
      </c>
      <c r="N752" s="446" t="n">
        <f aca="false">N753</f>
        <v>0</v>
      </c>
      <c r="O752" s="446" t="n">
        <f aca="false">O753</f>
        <v>0</v>
      </c>
      <c r="P752" s="446" t="n">
        <f aca="false">P753</f>
        <v>0</v>
      </c>
    </row>
    <row r="753" customFormat="false" ht="15" hidden="true" customHeight="true" outlineLevel="0" collapsed="false">
      <c r="A753" s="164" t="s">
        <v>853</v>
      </c>
      <c r="B753" s="62" t="s">
        <v>687</v>
      </c>
      <c r="C753" s="62" t="s">
        <v>702</v>
      </c>
      <c r="D753" s="62" t="s">
        <v>481</v>
      </c>
      <c r="E753" s="370" t="s">
        <v>927</v>
      </c>
      <c r="F753" s="85" t="s">
        <v>854</v>
      </c>
      <c r="G753" s="85" t="s">
        <v>504</v>
      </c>
      <c r="H753" s="221"/>
      <c r="I753" s="221"/>
      <c r="J753" s="218"/>
      <c r="K753" s="200"/>
      <c r="L753" s="447"/>
      <c r="M753" s="199" t="n">
        <f aca="false">N753-L753</f>
        <v>0</v>
      </c>
      <c r="N753" s="447"/>
      <c r="O753" s="447"/>
      <c r="P753" s="447"/>
    </row>
    <row r="754" customFormat="false" ht="63" hidden="true" customHeight="true" outlineLevel="0" collapsed="false">
      <c r="A754" s="164" t="s">
        <v>928</v>
      </c>
      <c r="B754" s="62" t="s">
        <v>687</v>
      </c>
      <c r="C754" s="62" t="s">
        <v>702</v>
      </c>
      <c r="D754" s="62" t="s">
        <v>481</v>
      </c>
      <c r="E754" s="370" t="s">
        <v>929</v>
      </c>
      <c r="F754" s="62" t="s">
        <v>484</v>
      </c>
      <c r="G754" s="85"/>
      <c r="H754" s="227" t="n">
        <f aca="false">H757</f>
        <v>25.7</v>
      </c>
      <c r="I754" s="227" t="n">
        <f aca="false">I757</f>
        <v>84.3</v>
      </c>
      <c r="J754" s="227" t="n">
        <f aca="false">J755</f>
        <v>110</v>
      </c>
      <c r="K754" s="171"/>
      <c r="L754" s="101" t="n">
        <f aca="false">L755</f>
        <v>200</v>
      </c>
      <c r="M754" s="101" t="n">
        <f aca="false">M755</f>
        <v>-200</v>
      </c>
      <c r="N754" s="101" t="n">
        <f aca="false">N755</f>
        <v>0</v>
      </c>
      <c r="O754" s="101" t="n">
        <f aca="false">O755</f>
        <v>0</v>
      </c>
      <c r="P754" s="101" t="n">
        <f aca="false">P755</f>
        <v>0</v>
      </c>
    </row>
    <row r="755" customFormat="false" ht="29.25" hidden="true" customHeight="true" outlineLevel="0" collapsed="false">
      <c r="A755" s="164" t="s">
        <v>930</v>
      </c>
      <c r="B755" s="62" t="s">
        <v>687</v>
      </c>
      <c r="C755" s="62" t="s">
        <v>702</v>
      </c>
      <c r="D755" s="62" t="s">
        <v>481</v>
      </c>
      <c r="E755" s="370" t="s">
        <v>929</v>
      </c>
      <c r="F755" s="62" t="s">
        <v>484</v>
      </c>
      <c r="G755" s="85"/>
      <c r="H755" s="227"/>
      <c r="I755" s="227"/>
      <c r="J755" s="227" t="n">
        <f aca="false">J756</f>
        <v>110</v>
      </c>
      <c r="K755" s="171"/>
      <c r="L755" s="101" t="n">
        <f aca="false">L756</f>
        <v>200</v>
      </c>
      <c r="M755" s="101" t="n">
        <f aca="false">M756</f>
        <v>-200</v>
      </c>
      <c r="N755" s="101" t="n">
        <f aca="false">N756</f>
        <v>0</v>
      </c>
      <c r="O755" s="101" t="n">
        <f aca="false">O756</f>
        <v>0</v>
      </c>
      <c r="P755" s="101" t="n">
        <f aca="false">P756</f>
        <v>0</v>
      </c>
    </row>
    <row r="756" customFormat="false" ht="21.75" hidden="true" customHeight="true" outlineLevel="0" collapsed="false">
      <c r="A756" s="164" t="s">
        <v>851</v>
      </c>
      <c r="B756" s="62" t="s">
        <v>687</v>
      </c>
      <c r="C756" s="62" t="s">
        <v>702</v>
      </c>
      <c r="D756" s="62" t="s">
        <v>481</v>
      </c>
      <c r="E756" s="370" t="s">
        <v>929</v>
      </c>
      <c r="F756" s="62" t="s">
        <v>852</v>
      </c>
      <c r="G756" s="85"/>
      <c r="H756" s="221"/>
      <c r="I756" s="221"/>
      <c r="J756" s="221" t="n">
        <f aca="false">J757</f>
        <v>110</v>
      </c>
      <c r="K756" s="120"/>
      <c r="L756" s="349" t="n">
        <f aca="false">L757</f>
        <v>200</v>
      </c>
      <c r="M756" s="349" t="n">
        <f aca="false">M757</f>
        <v>-200</v>
      </c>
      <c r="N756" s="349" t="n">
        <f aca="false">N757</f>
        <v>0</v>
      </c>
      <c r="O756" s="349" t="n">
        <f aca="false">O757</f>
        <v>0</v>
      </c>
      <c r="P756" s="349" t="n">
        <f aca="false">P757</f>
        <v>0</v>
      </c>
    </row>
    <row r="757" customFormat="false" ht="18" hidden="true" customHeight="true" outlineLevel="0" collapsed="false">
      <c r="A757" s="164" t="s">
        <v>853</v>
      </c>
      <c r="B757" s="62" t="s">
        <v>687</v>
      </c>
      <c r="C757" s="62" t="s">
        <v>702</v>
      </c>
      <c r="D757" s="62" t="s">
        <v>481</v>
      </c>
      <c r="E757" s="370" t="s">
        <v>929</v>
      </c>
      <c r="F757" s="62" t="s">
        <v>854</v>
      </c>
      <c r="G757" s="85" t="s">
        <v>495</v>
      </c>
      <c r="H757" s="224" t="n">
        <v>25.7</v>
      </c>
      <c r="I757" s="224" t="n">
        <f aca="false">J757-H757</f>
        <v>84.3</v>
      </c>
      <c r="J757" s="223" t="n">
        <v>110</v>
      </c>
      <c r="K757" s="200"/>
      <c r="L757" s="103" t="n">
        <v>200</v>
      </c>
      <c r="M757" s="199" t="n">
        <f aca="false">N757-L757</f>
        <v>-200</v>
      </c>
      <c r="N757" s="103"/>
      <c r="O757" s="103"/>
      <c r="P757" s="103"/>
    </row>
    <row r="758" customFormat="false" ht="64.5" hidden="true" customHeight="true" outlineLevel="0" collapsed="false">
      <c r="A758" s="164" t="s">
        <v>931</v>
      </c>
      <c r="B758" s="62" t="s">
        <v>687</v>
      </c>
      <c r="C758" s="62" t="s">
        <v>702</v>
      </c>
      <c r="D758" s="62" t="s">
        <v>481</v>
      </c>
      <c r="E758" s="370" t="s">
        <v>932</v>
      </c>
      <c r="F758" s="62" t="s">
        <v>484</v>
      </c>
      <c r="G758" s="85"/>
      <c r="H758" s="227" t="n">
        <f aca="false">H760</f>
        <v>25.7</v>
      </c>
      <c r="I758" s="227" t="n">
        <f aca="false">I760</f>
        <v>4.3</v>
      </c>
      <c r="J758" s="227" t="n">
        <f aca="false">J760</f>
        <v>30</v>
      </c>
      <c r="K758" s="171"/>
      <c r="L758" s="99" t="n">
        <f aca="false">L760</f>
        <v>0</v>
      </c>
      <c r="M758" s="99" t="n">
        <f aca="false">M760</f>
        <v>0</v>
      </c>
      <c r="N758" s="99" t="n">
        <f aca="false">N760</f>
        <v>0</v>
      </c>
      <c r="O758" s="99" t="n">
        <f aca="false">O760</f>
        <v>0</v>
      </c>
      <c r="P758" s="99" t="n">
        <f aca="false">P760</f>
        <v>0</v>
      </c>
    </row>
    <row r="759" customFormat="false" ht="18" hidden="true" customHeight="true" outlineLevel="0" collapsed="false">
      <c r="A759" s="164" t="s">
        <v>851</v>
      </c>
      <c r="B759" s="62" t="s">
        <v>687</v>
      </c>
      <c r="C759" s="62" t="s">
        <v>702</v>
      </c>
      <c r="D759" s="62" t="s">
        <v>481</v>
      </c>
      <c r="E759" s="370" t="s">
        <v>932</v>
      </c>
      <c r="F759" s="62" t="s">
        <v>852</v>
      </c>
      <c r="G759" s="85"/>
      <c r="H759" s="221"/>
      <c r="I759" s="221"/>
      <c r="J759" s="221" t="n">
        <f aca="false">J760</f>
        <v>30</v>
      </c>
      <c r="K759" s="120"/>
      <c r="L759" s="404" t="n">
        <f aca="false">L760</f>
        <v>0</v>
      </c>
      <c r="M759" s="404" t="n">
        <f aca="false">M760</f>
        <v>0</v>
      </c>
      <c r="N759" s="404" t="n">
        <f aca="false">N760</f>
        <v>0</v>
      </c>
      <c r="O759" s="404" t="n">
        <f aca="false">O760</f>
        <v>0</v>
      </c>
      <c r="P759" s="404" t="n">
        <f aca="false">P760</f>
        <v>0</v>
      </c>
    </row>
    <row r="760" customFormat="false" ht="18" hidden="true" customHeight="true" outlineLevel="0" collapsed="false">
      <c r="A760" s="164" t="s">
        <v>853</v>
      </c>
      <c r="B760" s="62" t="s">
        <v>687</v>
      </c>
      <c r="C760" s="62" t="s">
        <v>702</v>
      </c>
      <c r="D760" s="62" t="s">
        <v>481</v>
      </c>
      <c r="E760" s="370" t="s">
        <v>932</v>
      </c>
      <c r="F760" s="62" t="s">
        <v>854</v>
      </c>
      <c r="G760" s="85" t="s">
        <v>495</v>
      </c>
      <c r="H760" s="224" t="n">
        <v>25.7</v>
      </c>
      <c r="I760" s="224" t="n">
        <f aca="false">J760-H760</f>
        <v>4.3</v>
      </c>
      <c r="J760" s="223" t="n">
        <v>30</v>
      </c>
      <c r="K760" s="200"/>
      <c r="L760" s="102"/>
      <c r="M760" s="199" t="n">
        <f aca="false">N760-L760</f>
        <v>0</v>
      </c>
      <c r="N760" s="102"/>
      <c r="O760" s="102"/>
      <c r="P760" s="102"/>
    </row>
    <row r="761" customFormat="false" ht="69.75" hidden="true" customHeight="true" outlineLevel="0" collapsed="false">
      <c r="A761" s="164" t="s">
        <v>933</v>
      </c>
      <c r="B761" s="62" t="s">
        <v>687</v>
      </c>
      <c r="C761" s="62" t="s">
        <v>702</v>
      </c>
      <c r="D761" s="62" t="s">
        <v>481</v>
      </c>
      <c r="E761" s="370" t="s">
        <v>934</v>
      </c>
      <c r="F761" s="62" t="s">
        <v>484</v>
      </c>
      <c r="G761" s="85"/>
      <c r="H761" s="227" t="n">
        <f aca="false">H763</f>
        <v>25.7</v>
      </c>
      <c r="I761" s="227" t="n">
        <f aca="false">I763</f>
        <v>4.3</v>
      </c>
      <c r="J761" s="227" t="n">
        <f aca="false">J763</f>
        <v>30</v>
      </c>
      <c r="K761" s="171"/>
      <c r="L761" s="99" t="n">
        <f aca="false">L763</f>
        <v>0</v>
      </c>
      <c r="M761" s="99" t="n">
        <f aca="false">M763</f>
        <v>0</v>
      </c>
      <c r="N761" s="99" t="n">
        <f aca="false">N763</f>
        <v>0</v>
      </c>
      <c r="O761" s="99" t="n">
        <f aca="false">O763</f>
        <v>0</v>
      </c>
      <c r="P761" s="99" t="n">
        <f aca="false">P763</f>
        <v>0</v>
      </c>
    </row>
    <row r="762" customFormat="false" ht="18" hidden="true" customHeight="true" outlineLevel="0" collapsed="false">
      <c r="A762" s="164" t="s">
        <v>851</v>
      </c>
      <c r="B762" s="62" t="s">
        <v>687</v>
      </c>
      <c r="C762" s="62" t="s">
        <v>702</v>
      </c>
      <c r="D762" s="62" t="s">
        <v>481</v>
      </c>
      <c r="E762" s="370" t="s">
        <v>934</v>
      </c>
      <c r="F762" s="62" t="s">
        <v>852</v>
      </c>
      <c r="G762" s="85"/>
      <c r="H762" s="221"/>
      <c r="I762" s="221"/>
      <c r="J762" s="221" t="n">
        <f aca="false">J763</f>
        <v>30</v>
      </c>
      <c r="K762" s="120"/>
      <c r="L762" s="404" t="n">
        <f aca="false">L763</f>
        <v>0</v>
      </c>
      <c r="M762" s="404" t="n">
        <f aca="false">M763</f>
        <v>0</v>
      </c>
      <c r="N762" s="404" t="n">
        <f aca="false">N763</f>
        <v>0</v>
      </c>
      <c r="O762" s="404" t="n">
        <f aca="false">O763</f>
        <v>0</v>
      </c>
      <c r="P762" s="404" t="n">
        <f aca="false">P763</f>
        <v>0</v>
      </c>
    </row>
    <row r="763" customFormat="false" ht="18" hidden="true" customHeight="true" outlineLevel="0" collapsed="false">
      <c r="A763" s="164" t="s">
        <v>853</v>
      </c>
      <c r="B763" s="62" t="s">
        <v>687</v>
      </c>
      <c r="C763" s="62" t="s">
        <v>702</v>
      </c>
      <c r="D763" s="62" t="s">
        <v>481</v>
      </c>
      <c r="E763" s="370" t="s">
        <v>934</v>
      </c>
      <c r="F763" s="62" t="s">
        <v>854</v>
      </c>
      <c r="G763" s="85" t="s">
        <v>495</v>
      </c>
      <c r="H763" s="224" t="n">
        <v>25.7</v>
      </c>
      <c r="I763" s="224" t="n">
        <f aca="false">J763-H763</f>
        <v>4.3</v>
      </c>
      <c r="J763" s="223" t="n">
        <v>30</v>
      </c>
      <c r="K763" s="200"/>
      <c r="L763" s="102"/>
      <c r="M763" s="199" t="n">
        <f aca="false">N763-L763</f>
        <v>0</v>
      </c>
      <c r="N763" s="102"/>
      <c r="O763" s="102"/>
      <c r="P763" s="102"/>
    </row>
    <row r="764" customFormat="false" ht="46.5" hidden="true" customHeight="true" outlineLevel="0" collapsed="false">
      <c r="A764" s="164" t="s">
        <v>935</v>
      </c>
      <c r="B764" s="62" t="s">
        <v>687</v>
      </c>
      <c r="C764" s="62" t="s">
        <v>702</v>
      </c>
      <c r="D764" s="62" t="s">
        <v>481</v>
      </c>
      <c r="E764" s="370" t="s">
        <v>936</v>
      </c>
      <c r="F764" s="62" t="s">
        <v>484</v>
      </c>
      <c r="G764" s="85"/>
      <c r="H764" s="227" t="n">
        <f aca="false">H766</f>
        <v>25.7</v>
      </c>
      <c r="I764" s="227" t="n">
        <f aca="false">I766</f>
        <v>4.3</v>
      </c>
      <c r="J764" s="227" t="n">
        <f aca="false">J766</f>
        <v>30</v>
      </c>
      <c r="K764" s="171"/>
      <c r="L764" s="99" t="n">
        <f aca="false">L766</f>
        <v>0</v>
      </c>
      <c r="M764" s="99" t="n">
        <f aca="false">M766</f>
        <v>0</v>
      </c>
      <c r="N764" s="99" t="n">
        <f aca="false">N766</f>
        <v>0</v>
      </c>
      <c r="O764" s="99" t="n">
        <f aca="false">O766</f>
        <v>0</v>
      </c>
      <c r="P764" s="99" t="n">
        <f aca="false">P766</f>
        <v>0</v>
      </c>
    </row>
    <row r="765" customFormat="false" ht="18" hidden="true" customHeight="true" outlineLevel="0" collapsed="false">
      <c r="A765" s="164" t="s">
        <v>851</v>
      </c>
      <c r="B765" s="62" t="s">
        <v>687</v>
      </c>
      <c r="C765" s="62" t="s">
        <v>702</v>
      </c>
      <c r="D765" s="62" t="s">
        <v>481</v>
      </c>
      <c r="E765" s="370" t="s">
        <v>936</v>
      </c>
      <c r="F765" s="62" t="s">
        <v>852</v>
      </c>
      <c r="G765" s="85"/>
      <c r="H765" s="221"/>
      <c r="I765" s="221"/>
      <c r="J765" s="221" t="n">
        <f aca="false">J766</f>
        <v>30</v>
      </c>
      <c r="K765" s="120"/>
      <c r="L765" s="404" t="n">
        <f aca="false">L766</f>
        <v>0</v>
      </c>
      <c r="M765" s="404" t="n">
        <f aca="false">M766</f>
        <v>0</v>
      </c>
      <c r="N765" s="404" t="n">
        <f aca="false">N766</f>
        <v>0</v>
      </c>
      <c r="O765" s="404" t="n">
        <f aca="false">O766</f>
        <v>0</v>
      </c>
      <c r="P765" s="404" t="n">
        <f aca="false">P766</f>
        <v>0</v>
      </c>
    </row>
    <row r="766" customFormat="false" ht="18" hidden="true" customHeight="true" outlineLevel="0" collapsed="false">
      <c r="A766" s="164" t="s">
        <v>853</v>
      </c>
      <c r="B766" s="62" t="s">
        <v>687</v>
      </c>
      <c r="C766" s="62" t="s">
        <v>702</v>
      </c>
      <c r="D766" s="62" t="s">
        <v>481</v>
      </c>
      <c r="E766" s="370" t="s">
        <v>936</v>
      </c>
      <c r="F766" s="62" t="s">
        <v>854</v>
      </c>
      <c r="G766" s="85" t="s">
        <v>495</v>
      </c>
      <c r="H766" s="224" t="n">
        <v>25.7</v>
      </c>
      <c r="I766" s="224" t="n">
        <f aca="false">J766-H766</f>
        <v>4.3</v>
      </c>
      <c r="J766" s="223" t="n">
        <v>30</v>
      </c>
      <c r="K766" s="200"/>
      <c r="L766" s="102"/>
      <c r="M766" s="199" t="n">
        <f aca="false">N766-L766</f>
        <v>0</v>
      </c>
      <c r="N766" s="102"/>
      <c r="O766" s="102"/>
      <c r="P766" s="102"/>
    </row>
    <row r="767" customFormat="false" ht="21" hidden="true" customHeight="true" outlineLevel="0" collapsed="false">
      <c r="A767" s="164" t="s">
        <v>937</v>
      </c>
      <c r="B767" s="62" t="s">
        <v>687</v>
      </c>
      <c r="C767" s="62" t="s">
        <v>702</v>
      </c>
      <c r="D767" s="62" t="s">
        <v>481</v>
      </c>
      <c r="E767" s="370" t="s">
        <v>938</v>
      </c>
      <c r="F767" s="62" t="s">
        <v>484</v>
      </c>
      <c r="G767" s="85"/>
      <c r="H767" s="227" t="n">
        <f aca="false">H769</f>
        <v>25.7</v>
      </c>
      <c r="I767" s="227" t="n">
        <f aca="false">I769</f>
        <v>4.3</v>
      </c>
      <c r="J767" s="227" t="n">
        <f aca="false">J769</f>
        <v>30</v>
      </c>
      <c r="K767" s="171"/>
      <c r="L767" s="101" t="n">
        <f aca="false">L769</f>
        <v>0</v>
      </c>
      <c r="M767" s="101" t="n">
        <f aca="false">M769</f>
        <v>0</v>
      </c>
      <c r="N767" s="101" t="n">
        <f aca="false">N769</f>
        <v>0</v>
      </c>
      <c r="O767" s="101" t="n">
        <f aca="false">O769</f>
        <v>0</v>
      </c>
      <c r="P767" s="101" t="n">
        <f aca="false">P769</f>
        <v>0</v>
      </c>
    </row>
    <row r="768" customFormat="false" ht="21.75" hidden="true" customHeight="true" outlineLevel="0" collapsed="false">
      <c r="A768" s="164" t="s">
        <v>851</v>
      </c>
      <c r="B768" s="62" t="s">
        <v>687</v>
      </c>
      <c r="C768" s="62" t="s">
        <v>702</v>
      </c>
      <c r="D768" s="62" t="s">
        <v>481</v>
      </c>
      <c r="E768" s="370" t="s">
        <v>938</v>
      </c>
      <c r="F768" s="62" t="s">
        <v>852</v>
      </c>
      <c r="G768" s="85"/>
      <c r="H768" s="221"/>
      <c r="I768" s="221"/>
      <c r="J768" s="221" t="n">
        <f aca="false">J769</f>
        <v>30</v>
      </c>
      <c r="K768" s="120"/>
      <c r="L768" s="349" t="n">
        <f aca="false">L769</f>
        <v>0</v>
      </c>
      <c r="M768" s="349" t="n">
        <f aca="false">M769</f>
        <v>0</v>
      </c>
      <c r="N768" s="349" t="n">
        <f aca="false">N769</f>
        <v>0</v>
      </c>
      <c r="O768" s="349" t="n">
        <f aca="false">O769</f>
        <v>0</v>
      </c>
      <c r="P768" s="349" t="n">
        <f aca="false">P769</f>
        <v>0</v>
      </c>
    </row>
    <row r="769" customFormat="false" ht="18" hidden="true" customHeight="true" outlineLevel="0" collapsed="false">
      <c r="A769" s="164" t="s">
        <v>853</v>
      </c>
      <c r="B769" s="62" t="s">
        <v>687</v>
      </c>
      <c r="C769" s="62" t="s">
        <v>702</v>
      </c>
      <c r="D769" s="62" t="s">
        <v>481</v>
      </c>
      <c r="E769" s="370" t="s">
        <v>938</v>
      </c>
      <c r="F769" s="62" t="s">
        <v>854</v>
      </c>
      <c r="G769" s="85" t="s">
        <v>504</v>
      </c>
      <c r="H769" s="224" t="n">
        <v>25.7</v>
      </c>
      <c r="I769" s="224" t="n">
        <f aca="false">J769-H769</f>
        <v>4.3</v>
      </c>
      <c r="J769" s="223" t="n">
        <v>30</v>
      </c>
      <c r="K769" s="200"/>
      <c r="L769" s="103"/>
      <c r="M769" s="199" t="n">
        <f aca="false">N769-L769</f>
        <v>0</v>
      </c>
      <c r="N769" s="103"/>
      <c r="O769" s="103"/>
      <c r="P769" s="103"/>
    </row>
    <row r="770" customFormat="false" ht="33" hidden="true" customHeight="true" outlineLevel="0" collapsed="false">
      <c r="A770" s="164" t="s">
        <v>939</v>
      </c>
      <c r="B770" s="62" t="s">
        <v>687</v>
      </c>
      <c r="C770" s="62" t="s">
        <v>702</v>
      </c>
      <c r="D770" s="62" t="s">
        <v>481</v>
      </c>
      <c r="E770" s="370" t="s">
        <v>940</v>
      </c>
      <c r="F770" s="62" t="s">
        <v>484</v>
      </c>
      <c r="G770" s="85"/>
      <c r="H770" s="224"/>
      <c r="I770" s="224"/>
      <c r="J770" s="227" t="n">
        <f aca="false">J771</f>
        <v>0</v>
      </c>
      <c r="K770" s="171"/>
      <c r="L770" s="101" t="n">
        <f aca="false">L771</f>
        <v>0</v>
      </c>
      <c r="M770" s="101" t="n">
        <f aca="false">M771</f>
        <v>0</v>
      </c>
      <c r="N770" s="101" t="n">
        <f aca="false">N771</f>
        <v>0</v>
      </c>
      <c r="O770" s="101" t="n">
        <f aca="false">O771</f>
        <v>0</v>
      </c>
      <c r="P770" s="101" t="n">
        <f aca="false">P771</f>
        <v>0</v>
      </c>
    </row>
    <row r="771" customFormat="false" ht="18" hidden="true" customHeight="true" outlineLevel="0" collapsed="false">
      <c r="A771" s="164" t="s">
        <v>851</v>
      </c>
      <c r="B771" s="62" t="s">
        <v>687</v>
      </c>
      <c r="C771" s="62" t="s">
        <v>702</v>
      </c>
      <c r="D771" s="62" t="s">
        <v>481</v>
      </c>
      <c r="E771" s="370" t="s">
        <v>940</v>
      </c>
      <c r="F771" s="62" t="s">
        <v>852</v>
      </c>
      <c r="G771" s="85"/>
      <c r="H771" s="224"/>
      <c r="I771" s="224"/>
      <c r="J771" s="227" t="n">
        <f aca="false">J772</f>
        <v>0</v>
      </c>
      <c r="K771" s="171"/>
      <c r="L771" s="101" t="n">
        <f aca="false">L772</f>
        <v>0</v>
      </c>
      <c r="M771" s="101" t="n">
        <f aca="false">M772</f>
        <v>0</v>
      </c>
      <c r="N771" s="101" t="n">
        <f aca="false">N772</f>
        <v>0</v>
      </c>
      <c r="O771" s="101" t="n">
        <f aca="false">O772</f>
        <v>0</v>
      </c>
      <c r="P771" s="101" t="n">
        <f aca="false">P772</f>
        <v>0</v>
      </c>
    </row>
    <row r="772" customFormat="false" ht="18" hidden="true" customHeight="true" outlineLevel="0" collapsed="false">
      <c r="A772" s="164" t="s">
        <v>853</v>
      </c>
      <c r="B772" s="62" t="s">
        <v>687</v>
      </c>
      <c r="C772" s="62" t="s">
        <v>702</v>
      </c>
      <c r="D772" s="62" t="s">
        <v>481</v>
      </c>
      <c r="E772" s="370" t="s">
        <v>940</v>
      </c>
      <c r="F772" s="62" t="s">
        <v>854</v>
      </c>
      <c r="G772" s="85" t="s">
        <v>504</v>
      </c>
      <c r="H772" s="224"/>
      <c r="I772" s="224"/>
      <c r="J772" s="223"/>
      <c r="K772" s="200"/>
      <c r="L772" s="103"/>
      <c r="M772" s="199" t="n">
        <f aca="false">N772-L772</f>
        <v>0</v>
      </c>
      <c r="N772" s="103"/>
      <c r="O772" s="103"/>
      <c r="P772" s="103"/>
    </row>
    <row r="773" customFormat="false" ht="33.75" hidden="true" customHeight="true" outlineLevel="0" collapsed="false">
      <c r="A773" s="164" t="s">
        <v>941</v>
      </c>
      <c r="B773" s="62" t="s">
        <v>687</v>
      </c>
      <c r="C773" s="62" t="s">
        <v>702</v>
      </c>
      <c r="D773" s="62" t="s">
        <v>481</v>
      </c>
      <c r="E773" s="370" t="s">
        <v>942</v>
      </c>
      <c r="F773" s="62" t="s">
        <v>484</v>
      </c>
      <c r="G773" s="85"/>
      <c r="H773" s="224"/>
      <c r="I773" s="224"/>
      <c r="J773" s="227" t="n">
        <f aca="false">J774</f>
        <v>0</v>
      </c>
      <c r="K773" s="171"/>
      <c r="L773" s="101" t="n">
        <f aca="false">L774</f>
        <v>0</v>
      </c>
      <c r="M773" s="101" t="n">
        <f aca="false">M774</f>
        <v>0</v>
      </c>
      <c r="N773" s="101" t="n">
        <f aca="false">N774</f>
        <v>0</v>
      </c>
      <c r="O773" s="101" t="n">
        <f aca="false">O774</f>
        <v>0</v>
      </c>
      <c r="P773" s="101" t="n">
        <f aca="false">P774</f>
        <v>0</v>
      </c>
    </row>
    <row r="774" customFormat="false" ht="18" hidden="true" customHeight="true" outlineLevel="0" collapsed="false">
      <c r="A774" s="164" t="s">
        <v>851</v>
      </c>
      <c r="B774" s="62" t="s">
        <v>687</v>
      </c>
      <c r="C774" s="62" t="s">
        <v>702</v>
      </c>
      <c r="D774" s="62" t="s">
        <v>481</v>
      </c>
      <c r="E774" s="370" t="s">
        <v>942</v>
      </c>
      <c r="F774" s="62" t="s">
        <v>852</v>
      </c>
      <c r="G774" s="85"/>
      <c r="H774" s="224"/>
      <c r="I774" s="224"/>
      <c r="J774" s="227" t="n">
        <f aca="false">J775</f>
        <v>0</v>
      </c>
      <c r="K774" s="171"/>
      <c r="L774" s="101" t="n">
        <f aca="false">L775</f>
        <v>0</v>
      </c>
      <c r="M774" s="101" t="n">
        <f aca="false">M775</f>
        <v>0</v>
      </c>
      <c r="N774" s="101" t="n">
        <f aca="false">N775</f>
        <v>0</v>
      </c>
      <c r="O774" s="101" t="n">
        <f aca="false">O775</f>
        <v>0</v>
      </c>
      <c r="P774" s="101" t="n">
        <f aca="false">P775</f>
        <v>0</v>
      </c>
    </row>
    <row r="775" customFormat="false" ht="18" hidden="true" customHeight="true" outlineLevel="0" collapsed="false">
      <c r="A775" s="164" t="s">
        <v>853</v>
      </c>
      <c r="B775" s="62" t="s">
        <v>687</v>
      </c>
      <c r="C775" s="62" t="s">
        <v>702</v>
      </c>
      <c r="D775" s="62" t="s">
        <v>481</v>
      </c>
      <c r="E775" s="370" t="s">
        <v>942</v>
      </c>
      <c r="F775" s="62" t="s">
        <v>854</v>
      </c>
      <c r="G775" s="85" t="s">
        <v>504</v>
      </c>
      <c r="H775" s="224"/>
      <c r="I775" s="224"/>
      <c r="J775" s="223"/>
      <c r="K775" s="200"/>
      <c r="L775" s="103"/>
      <c r="M775" s="199" t="n">
        <f aca="false">N775-L775</f>
        <v>0</v>
      </c>
      <c r="N775" s="103"/>
      <c r="O775" s="103"/>
      <c r="P775" s="103"/>
    </row>
    <row r="776" customFormat="false" ht="63.75" hidden="true" customHeight="true" outlineLevel="0" collapsed="false">
      <c r="A776" s="164" t="s">
        <v>943</v>
      </c>
      <c r="B776" s="62" t="s">
        <v>687</v>
      </c>
      <c r="C776" s="62" t="s">
        <v>702</v>
      </c>
      <c r="D776" s="62" t="s">
        <v>481</v>
      </c>
      <c r="E776" s="370" t="s">
        <v>944</v>
      </c>
      <c r="F776" s="62" t="s">
        <v>484</v>
      </c>
      <c r="G776" s="85"/>
      <c r="H776" s="224"/>
      <c r="I776" s="224"/>
      <c r="J776" s="227" t="n">
        <f aca="false">J777</f>
        <v>0</v>
      </c>
      <c r="K776" s="171"/>
      <c r="L776" s="101" t="n">
        <f aca="false">L777</f>
        <v>0</v>
      </c>
      <c r="M776" s="101" t="n">
        <f aca="false">M777</f>
        <v>0</v>
      </c>
      <c r="N776" s="101" t="n">
        <f aca="false">N777</f>
        <v>0</v>
      </c>
      <c r="O776" s="101" t="n">
        <f aca="false">O777</f>
        <v>0</v>
      </c>
      <c r="P776" s="101" t="n">
        <f aca="false">P777</f>
        <v>0</v>
      </c>
    </row>
    <row r="777" customFormat="false" ht="18" hidden="true" customHeight="true" outlineLevel="0" collapsed="false">
      <c r="A777" s="164" t="s">
        <v>851</v>
      </c>
      <c r="B777" s="62" t="s">
        <v>687</v>
      </c>
      <c r="C777" s="62" t="s">
        <v>702</v>
      </c>
      <c r="D777" s="62" t="s">
        <v>481</v>
      </c>
      <c r="E777" s="370" t="s">
        <v>944</v>
      </c>
      <c r="F777" s="62" t="s">
        <v>852</v>
      </c>
      <c r="G777" s="85"/>
      <c r="H777" s="224"/>
      <c r="I777" s="224"/>
      <c r="J777" s="227" t="n">
        <f aca="false">J778</f>
        <v>0</v>
      </c>
      <c r="K777" s="171"/>
      <c r="L777" s="101" t="n">
        <f aca="false">L778</f>
        <v>0</v>
      </c>
      <c r="M777" s="101" t="n">
        <f aca="false">M778</f>
        <v>0</v>
      </c>
      <c r="N777" s="101" t="n">
        <f aca="false">N778</f>
        <v>0</v>
      </c>
      <c r="O777" s="101" t="n">
        <f aca="false">O778</f>
        <v>0</v>
      </c>
      <c r="P777" s="101" t="n">
        <f aca="false">P778</f>
        <v>0</v>
      </c>
    </row>
    <row r="778" customFormat="false" ht="18" hidden="true" customHeight="true" outlineLevel="0" collapsed="false">
      <c r="A778" s="164" t="s">
        <v>853</v>
      </c>
      <c r="B778" s="62" t="s">
        <v>687</v>
      </c>
      <c r="C778" s="62" t="s">
        <v>702</v>
      </c>
      <c r="D778" s="62" t="s">
        <v>481</v>
      </c>
      <c r="E778" s="370" t="s">
        <v>944</v>
      </c>
      <c r="F778" s="62" t="s">
        <v>854</v>
      </c>
      <c r="G778" s="85" t="s">
        <v>504</v>
      </c>
      <c r="H778" s="224"/>
      <c r="I778" s="224"/>
      <c r="J778" s="223"/>
      <c r="K778" s="200"/>
      <c r="L778" s="103"/>
      <c r="M778" s="199" t="n">
        <f aca="false">N778-L778</f>
        <v>0</v>
      </c>
      <c r="N778" s="103"/>
      <c r="O778" s="103"/>
      <c r="P778" s="103"/>
    </row>
    <row r="779" customFormat="false" ht="44.25" hidden="true" customHeight="true" outlineLevel="0" collapsed="false">
      <c r="A779" s="164"/>
      <c r="B779" s="62"/>
      <c r="C779" s="62"/>
      <c r="D779" s="62"/>
      <c r="E779" s="370"/>
      <c r="F779" s="62"/>
      <c r="G779" s="85"/>
      <c r="H779" s="224"/>
      <c r="I779" s="224"/>
      <c r="J779" s="226"/>
      <c r="K779" s="171"/>
      <c r="L779" s="391"/>
      <c r="M779" s="391"/>
      <c r="N779" s="391"/>
      <c r="O779" s="391"/>
      <c r="P779" s="391"/>
    </row>
    <row r="780" customFormat="false" ht="18" hidden="true" customHeight="true" outlineLevel="0" collapsed="false">
      <c r="A780" s="164"/>
      <c r="B780" s="62"/>
      <c r="C780" s="62"/>
      <c r="D780" s="62"/>
      <c r="E780" s="370"/>
      <c r="F780" s="62"/>
      <c r="G780" s="85"/>
      <c r="H780" s="224"/>
      <c r="I780" s="224"/>
      <c r="J780" s="226"/>
      <c r="K780" s="171"/>
      <c r="L780" s="391"/>
      <c r="M780" s="391"/>
      <c r="N780" s="391"/>
      <c r="O780" s="391"/>
      <c r="P780" s="391"/>
    </row>
    <row r="781" customFormat="false" ht="18" hidden="true" customHeight="true" outlineLevel="0" collapsed="false">
      <c r="A781" s="164"/>
      <c r="B781" s="62"/>
      <c r="C781" s="62"/>
      <c r="D781" s="62"/>
      <c r="E781" s="370"/>
      <c r="F781" s="62"/>
      <c r="G781" s="85"/>
      <c r="H781" s="224"/>
      <c r="I781" s="224"/>
      <c r="J781" s="224"/>
      <c r="K781" s="171"/>
      <c r="L781" s="105"/>
      <c r="M781" s="105"/>
      <c r="N781" s="105"/>
      <c r="O781" s="105"/>
      <c r="P781" s="105"/>
    </row>
    <row r="782" customFormat="false" ht="78" hidden="true" customHeight="true" outlineLevel="0" collapsed="false">
      <c r="A782" s="164" t="s">
        <v>945</v>
      </c>
      <c r="B782" s="62" t="s">
        <v>687</v>
      </c>
      <c r="C782" s="62" t="s">
        <v>702</v>
      </c>
      <c r="D782" s="62" t="s">
        <v>481</v>
      </c>
      <c r="E782" s="370" t="s">
        <v>946</v>
      </c>
      <c r="F782" s="62" t="s">
        <v>484</v>
      </c>
      <c r="G782" s="85"/>
      <c r="H782" s="224"/>
      <c r="I782" s="224"/>
      <c r="J782" s="226" t="n">
        <f aca="false">J783</f>
        <v>0</v>
      </c>
      <c r="K782" s="171"/>
      <c r="L782" s="391" t="n">
        <f aca="false">L783</f>
        <v>0</v>
      </c>
      <c r="M782" s="391" t="n">
        <f aca="false">M783</f>
        <v>0</v>
      </c>
      <c r="N782" s="391" t="n">
        <f aca="false">N783</f>
        <v>0</v>
      </c>
      <c r="O782" s="391" t="n">
        <f aca="false">O783</f>
        <v>0</v>
      </c>
      <c r="P782" s="391" t="n">
        <f aca="false">P783</f>
        <v>0</v>
      </c>
    </row>
    <row r="783" customFormat="false" ht="18" hidden="true" customHeight="true" outlineLevel="0" collapsed="false">
      <c r="A783" s="164" t="s">
        <v>851</v>
      </c>
      <c r="B783" s="62" t="s">
        <v>687</v>
      </c>
      <c r="C783" s="62" t="s">
        <v>702</v>
      </c>
      <c r="D783" s="62" t="s">
        <v>481</v>
      </c>
      <c r="E783" s="370" t="s">
        <v>946</v>
      </c>
      <c r="F783" s="62" t="s">
        <v>852</v>
      </c>
      <c r="G783" s="85"/>
      <c r="H783" s="224"/>
      <c r="I783" s="224"/>
      <c r="J783" s="226" t="n">
        <f aca="false">J784</f>
        <v>0</v>
      </c>
      <c r="K783" s="171"/>
      <c r="L783" s="391" t="n">
        <f aca="false">L784</f>
        <v>0</v>
      </c>
      <c r="M783" s="391" t="n">
        <f aca="false">M784</f>
        <v>0</v>
      </c>
      <c r="N783" s="391" t="n">
        <f aca="false">N784</f>
        <v>0</v>
      </c>
      <c r="O783" s="391" t="n">
        <f aca="false">O784</f>
        <v>0</v>
      </c>
      <c r="P783" s="391" t="n">
        <f aca="false">P784</f>
        <v>0</v>
      </c>
    </row>
    <row r="784" customFormat="false" ht="18" hidden="true" customHeight="true" outlineLevel="0" collapsed="false">
      <c r="A784" s="164" t="s">
        <v>853</v>
      </c>
      <c r="B784" s="62" t="s">
        <v>687</v>
      </c>
      <c r="C784" s="62" t="s">
        <v>702</v>
      </c>
      <c r="D784" s="62" t="s">
        <v>481</v>
      </c>
      <c r="E784" s="370" t="s">
        <v>946</v>
      </c>
      <c r="F784" s="62" t="s">
        <v>854</v>
      </c>
      <c r="G784" s="85" t="s">
        <v>495</v>
      </c>
      <c r="H784" s="224"/>
      <c r="I784" s="224"/>
      <c r="J784" s="223"/>
      <c r="K784" s="200"/>
      <c r="L784" s="103"/>
      <c r="M784" s="103"/>
      <c r="N784" s="103"/>
      <c r="O784" s="103"/>
      <c r="P784" s="103"/>
    </row>
    <row r="785" customFormat="false" ht="82.5" hidden="true" customHeight="true" outlineLevel="0" collapsed="false">
      <c r="A785" s="164" t="s">
        <v>947</v>
      </c>
      <c r="B785" s="62" t="s">
        <v>687</v>
      </c>
      <c r="C785" s="62" t="s">
        <v>702</v>
      </c>
      <c r="D785" s="62" t="s">
        <v>481</v>
      </c>
      <c r="E785" s="370" t="s">
        <v>948</v>
      </c>
      <c r="F785" s="62" t="s">
        <v>484</v>
      </c>
      <c r="G785" s="85"/>
      <c r="H785" s="224"/>
      <c r="I785" s="224"/>
      <c r="J785" s="223"/>
      <c r="K785" s="200"/>
      <c r="L785" s="101" t="n">
        <f aca="false">L786</f>
        <v>0</v>
      </c>
      <c r="M785" s="101" t="n">
        <f aca="false">M786</f>
        <v>0</v>
      </c>
      <c r="N785" s="101" t="n">
        <f aca="false">N786</f>
        <v>0</v>
      </c>
      <c r="O785" s="101" t="n">
        <f aca="false">O786</f>
        <v>0</v>
      </c>
      <c r="P785" s="101" t="n">
        <f aca="false">P786</f>
        <v>0</v>
      </c>
    </row>
    <row r="786" customFormat="false" ht="18" hidden="true" customHeight="true" outlineLevel="0" collapsed="false">
      <c r="A786" s="164" t="s">
        <v>851</v>
      </c>
      <c r="B786" s="62" t="s">
        <v>687</v>
      </c>
      <c r="C786" s="62" t="s">
        <v>702</v>
      </c>
      <c r="D786" s="62" t="s">
        <v>481</v>
      </c>
      <c r="E786" s="370" t="s">
        <v>948</v>
      </c>
      <c r="F786" s="62" t="s">
        <v>852</v>
      </c>
      <c r="G786" s="85"/>
      <c r="H786" s="224"/>
      <c r="I786" s="224"/>
      <c r="J786" s="223"/>
      <c r="K786" s="200"/>
      <c r="L786" s="101" t="n">
        <f aca="false">L787</f>
        <v>0</v>
      </c>
      <c r="M786" s="101" t="n">
        <f aca="false">M787</f>
        <v>0</v>
      </c>
      <c r="N786" s="101" t="n">
        <f aca="false">N787</f>
        <v>0</v>
      </c>
      <c r="O786" s="101" t="n">
        <f aca="false">O787</f>
        <v>0</v>
      </c>
      <c r="P786" s="101" t="n">
        <f aca="false">P787</f>
        <v>0</v>
      </c>
    </row>
    <row r="787" customFormat="false" ht="18" hidden="true" customHeight="true" outlineLevel="0" collapsed="false">
      <c r="A787" s="164" t="s">
        <v>853</v>
      </c>
      <c r="B787" s="62" t="s">
        <v>687</v>
      </c>
      <c r="C787" s="62" t="s">
        <v>702</v>
      </c>
      <c r="D787" s="62" t="s">
        <v>481</v>
      </c>
      <c r="E787" s="370" t="s">
        <v>948</v>
      </c>
      <c r="F787" s="62" t="s">
        <v>854</v>
      </c>
      <c r="G787" s="85" t="s">
        <v>495</v>
      </c>
      <c r="H787" s="224"/>
      <c r="I787" s="224"/>
      <c r="J787" s="223"/>
      <c r="K787" s="200"/>
      <c r="L787" s="103"/>
      <c r="M787" s="103"/>
      <c r="N787" s="103"/>
      <c r="O787" s="103"/>
      <c r="P787" s="103"/>
    </row>
    <row r="788" customFormat="false" ht="75" hidden="true" customHeight="true" outlineLevel="0" collapsed="false">
      <c r="A788" s="286" t="s">
        <v>949</v>
      </c>
      <c r="B788" s="62" t="s">
        <v>687</v>
      </c>
      <c r="C788" s="62" t="s">
        <v>702</v>
      </c>
      <c r="D788" s="62" t="s">
        <v>481</v>
      </c>
      <c r="E788" s="370" t="s">
        <v>950</v>
      </c>
      <c r="F788" s="62"/>
      <c r="G788" s="78"/>
      <c r="H788" s="226"/>
      <c r="I788" s="226"/>
      <c r="J788" s="226"/>
      <c r="K788" s="108"/>
      <c r="L788" s="391"/>
      <c r="M788" s="391"/>
      <c r="N788" s="391" t="n">
        <f aca="false">N789</f>
        <v>0</v>
      </c>
      <c r="O788" s="391" t="n">
        <f aca="false">O789</f>
        <v>0</v>
      </c>
      <c r="P788" s="391" t="n">
        <f aca="false">P789</f>
        <v>0</v>
      </c>
    </row>
    <row r="789" customFormat="false" ht="18" hidden="true" customHeight="true" outlineLevel="0" collapsed="false">
      <c r="A789" s="164" t="s">
        <v>851</v>
      </c>
      <c r="B789" s="62" t="s">
        <v>687</v>
      </c>
      <c r="C789" s="62" t="s">
        <v>702</v>
      </c>
      <c r="D789" s="62" t="s">
        <v>481</v>
      </c>
      <c r="E789" s="370" t="s">
        <v>950</v>
      </c>
      <c r="F789" s="85" t="s">
        <v>852</v>
      </c>
      <c r="G789" s="78"/>
      <c r="H789" s="226"/>
      <c r="I789" s="226"/>
      <c r="J789" s="226"/>
      <c r="K789" s="108"/>
      <c r="L789" s="391"/>
      <c r="M789" s="391"/>
      <c r="N789" s="391" t="n">
        <f aca="false">N790</f>
        <v>0</v>
      </c>
      <c r="O789" s="391" t="n">
        <f aca="false">O790</f>
        <v>0</v>
      </c>
      <c r="P789" s="391" t="n">
        <f aca="false">P790</f>
        <v>0</v>
      </c>
    </row>
    <row r="790" customFormat="false" ht="18" hidden="true" customHeight="true" outlineLevel="0" collapsed="false">
      <c r="A790" s="164" t="s">
        <v>853</v>
      </c>
      <c r="B790" s="62" t="s">
        <v>687</v>
      </c>
      <c r="C790" s="62" t="s">
        <v>702</v>
      </c>
      <c r="D790" s="62" t="s">
        <v>481</v>
      </c>
      <c r="E790" s="370" t="s">
        <v>950</v>
      </c>
      <c r="F790" s="85" t="s">
        <v>854</v>
      </c>
      <c r="G790" s="85" t="s">
        <v>504</v>
      </c>
      <c r="H790" s="224"/>
      <c r="I790" s="224"/>
      <c r="J790" s="223"/>
      <c r="K790" s="200"/>
      <c r="L790" s="103"/>
      <c r="M790" s="103"/>
      <c r="N790" s="103"/>
      <c r="O790" s="103"/>
      <c r="P790" s="103"/>
    </row>
    <row r="791" customFormat="false" ht="66.75" hidden="true" customHeight="true" outlineLevel="0" collapsed="false">
      <c r="A791" s="286" t="s">
        <v>949</v>
      </c>
      <c r="B791" s="62" t="s">
        <v>687</v>
      </c>
      <c r="C791" s="62" t="s">
        <v>702</v>
      </c>
      <c r="D791" s="62" t="s">
        <v>481</v>
      </c>
      <c r="E791" s="370" t="s">
        <v>951</v>
      </c>
      <c r="F791" s="85"/>
      <c r="G791" s="85"/>
      <c r="H791" s="224"/>
      <c r="I791" s="224"/>
      <c r="J791" s="223"/>
      <c r="K791" s="200"/>
      <c r="L791" s="103"/>
      <c r="M791" s="103"/>
      <c r="N791" s="391" t="n">
        <f aca="false">N792</f>
        <v>0</v>
      </c>
      <c r="O791" s="391" t="n">
        <f aca="false">O792</f>
        <v>0</v>
      </c>
      <c r="P791" s="391" t="n">
        <f aca="false">P792</f>
        <v>0</v>
      </c>
    </row>
    <row r="792" customFormat="false" ht="18" hidden="true" customHeight="true" outlineLevel="0" collapsed="false">
      <c r="A792" s="164" t="s">
        <v>851</v>
      </c>
      <c r="B792" s="62" t="s">
        <v>687</v>
      </c>
      <c r="C792" s="62" t="s">
        <v>702</v>
      </c>
      <c r="D792" s="62" t="s">
        <v>481</v>
      </c>
      <c r="E792" s="370" t="s">
        <v>951</v>
      </c>
      <c r="F792" s="85" t="s">
        <v>852</v>
      </c>
      <c r="G792" s="85"/>
      <c r="H792" s="224"/>
      <c r="I792" s="224"/>
      <c r="J792" s="223"/>
      <c r="K792" s="200"/>
      <c r="L792" s="103"/>
      <c r="M792" s="103"/>
      <c r="N792" s="391" t="n">
        <f aca="false">N793</f>
        <v>0</v>
      </c>
      <c r="O792" s="391" t="n">
        <f aca="false">O793</f>
        <v>0</v>
      </c>
      <c r="P792" s="391" t="n">
        <f aca="false">P793</f>
        <v>0</v>
      </c>
    </row>
    <row r="793" customFormat="false" ht="18" hidden="true" customHeight="true" outlineLevel="0" collapsed="false">
      <c r="A793" s="164" t="s">
        <v>853</v>
      </c>
      <c r="B793" s="62" t="s">
        <v>687</v>
      </c>
      <c r="C793" s="62" t="s">
        <v>702</v>
      </c>
      <c r="D793" s="62" t="s">
        <v>481</v>
      </c>
      <c r="E793" s="370" t="s">
        <v>951</v>
      </c>
      <c r="F793" s="85" t="s">
        <v>854</v>
      </c>
      <c r="G793" s="85" t="s">
        <v>504</v>
      </c>
      <c r="H793" s="224"/>
      <c r="I793" s="224"/>
      <c r="J793" s="223"/>
      <c r="K793" s="200"/>
      <c r="L793" s="103"/>
      <c r="M793" s="103"/>
      <c r="N793" s="103"/>
      <c r="O793" s="103"/>
      <c r="P793" s="103"/>
    </row>
    <row r="794" customFormat="false" ht="60" hidden="true" customHeight="true" outlineLevel="0" collapsed="false">
      <c r="A794" s="286" t="s">
        <v>952</v>
      </c>
      <c r="B794" s="62" t="s">
        <v>687</v>
      </c>
      <c r="C794" s="62" t="s">
        <v>702</v>
      </c>
      <c r="D794" s="62" t="s">
        <v>481</v>
      </c>
      <c r="E794" s="370" t="s">
        <v>953</v>
      </c>
      <c r="F794" s="85"/>
      <c r="G794" s="85"/>
      <c r="H794" s="224"/>
      <c r="I794" s="224"/>
      <c r="J794" s="223"/>
      <c r="K794" s="200"/>
      <c r="L794" s="103"/>
      <c r="M794" s="103"/>
      <c r="N794" s="391" t="n">
        <f aca="false">N795</f>
        <v>0</v>
      </c>
      <c r="O794" s="391" t="n">
        <f aca="false">O795</f>
        <v>0</v>
      </c>
      <c r="P794" s="391" t="n">
        <f aca="false">P795</f>
        <v>0</v>
      </c>
    </row>
    <row r="795" customFormat="false" ht="18" hidden="true" customHeight="true" outlineLevel="0" collapsed="false">
      <c r="A795" s="164" t="s">
        <v>851</v>
      </c>
      <c r="B795" s="62" t="s">
        <v>687</v>
      </c>
      <c r="C795" s="62" t="s">
        <v>702</v>
      </c>
      <c r="D795" s="62" t="s">
        <v>481</v>
      </c>
      <c r="E795" s="370" t="s">
        <v>953</v>
      </c>
      <c r="F795" s="85" t="s">
        <v>852</v>
      </c>
      <c r="G795" s="85"/>
      <c r="H795" s="224"/>
      <c r="I795" s="224"/>
      <c r="J795" s="223"/>
      <c r="K795" s="200"/>
      <c r="L795" s="103"/>
      <c r="M795" s="103"/>
      <c r="N795" s="391" t="n">
        <f aca="false">N796</f>
        <v>0</v>
      </c>
      <c r="O795" s="391" t="n">
        <f aca="false">O796</f>
        <v>0</v>
      </c>
      <c r="P795" s="391" t="n">
        <f aca="false">P796</f>
        <v>0</v>
      </c>
    </row>
    <row r="796" customFormat="false" ht="18" hidden="true" customHeight="true" outlineLevel="0" collapsed="false">
      <c r="A796" s="164" t="s">
        <v>853</v>
      </c>
      <c r="B796" s="62" t="s">
        <v>687</v>
      </c>
      <c r="C796" s="62" t="s">
        <v>702</v>
      </c>
      <c r="D796" s="62" t="s">
        <v>481</v>
      </c>
      <c r="E796" s="370" t="s">
        <v>953</v>
      </c>
      <c r="F796" s="85" t="s">
        <v>854</v>
      </c>
      <c r="G796" s="85" t="s">
        <v>495</v>
      </c>
      <c r="H796" s="224"/>
      <c r="I796" s="224"/>
      <c r="J796" s="223"/>
      <c r="K796" s="200"/>
      <c r="L796" s="103"/>
      <c r="M796" s="103"/>
      <c r="N796" s="103"/>
      <c r="O796" s="103"/>
      <c r="P796" s="103"/>
    </row>
    <row r="797" customFormat="false" ht="49.5" hidden="true" customHeight="true" outlineLevel="0" collapsed="false">
      <c r="A797" s="286" t="s">
        <v>954</v>
      </c>
      <c r="B797" s="62" t="s">
        <v>687</v>
      </c>
      <c r="C797" s="62" t="s">
        <v>702</v>
      </c>
      <c r="D797" s="62" t="s">
        <v>481</v>
      </c>
      <c r="E797" s="370" t="s">
        <v>955</v>
      </c>
      <c r="F797" s="85"/>
      <c r="G797" s="85"/>
      <c r="H797" s="224"/>
      <c r="I797" s="224"/>
      <c r="J797" s="223"/>
      <c r="K797" s="200"/>
      <c r="L797" s="103"/>
      <c r="M797" s="103"/>
      <c r="N797" s="391" t="n">
        <f aca="false">N798</f>
        <v>0</v>
      </c>
      <c r="O797" s="391" t="n">
        <f aca="false">O798</f>
        <v>0</v>
      </c>
      <c r="P797" s="391" t="n">
        <f aca="false">P798</f>
        <v>0</v>
      </c>
    </row>
    <row r="798" customFormat="false" ht="18" hidden="true" customHeight="true" outlineLevel="0" collapsed="false">
      <c r="A798" s="164" t="s">
        <v>851</v>
      </c>
      <c r="B798" s="62" t="s">
        <v>687</v>
      </c>
      <c r="C798" s="62" t="s">
        <v>702</v>
      </c>
      <c r="D798" s="62" t="s">
        <v>481</v>
      </c>
      <c r="E798" s="370" t="s">
        <v>955</v>
      </c>
      <c r="F798" s="85" t="s">
        <v>852</v>
      </c>
      <c r="G798" s="85"/>
      <c r="H798" s="224"/>
      <c r="I798" s="224"/>
      <c r="J798" s="223"/>
      <c r="K798" s="200"/>
      <c r="L798" s="103"/>
      <c r="M798" s="103"/>
      <c r="N798" s="391" t="n">
        <f aca="false">N799</f>
        <v>0</v>
      </c>
      <c r="O798" s="391" t="n">
        <f aca="false">O799</f>
        <v>0</v>
      </c>
      <c r="P798" s="391" t="n">
        <f aca="false">P799</f>
        <v>0</v>
      </c>
    </row>
    <row r="799" customFormat="false" ht="18" hidden="true" customHeight="true" outlineLevel="0" collapsed="false">
      <c r="A799" s="164" t="s">
        <v>853</v>
      </c>
      <c r="B799" s="62" t="s">
        <v>687</v>
      </c>
      <c r="C799" s="62" t="s">
        <v>702</v>
      </c>
      <c r="D799" s="62" t="s">
        <v>481</v>
      </c>
      <c r="E799" s="370" t="s">
        <v>955</v>
      </c>
      <c r="F799" s="85" t="s">
        <v>854</v>
      </c>
      <c r="G799" s="85" t="s">
        <v>504</v>
      </c>
      <c r="H799" s="224"/>
      <c r="I799" s="224"/>
      <c r="J799" s="223"/>
      <c r="K799" s="200"/>
      <c r="L799" s="103"/>
      <c r="M799" s="103"/>
      <c r="N799" s="103"/>
      <c r="O799" s="103"/>
      <c r="P799" s="103"/>
    </row>
    <row r="800" customFormat="false" ht="48" hidden="true" customHeight="true" outlineLevel="0" collapsed="false">
      <c r="A800" s="286" t="s">
        <v>956</v>
      </c>
      <c r="B800" s="62" t="s">
        <v>687</v>
      </c>
      <c r="C800" s="62" t="s">
        <v>702</v>
      </c>
      <c r="D800" s="62" t="s">
        <v>481</v>
      </c>
      <c r="E800" s="370" t="s">
        <v>957</v>
      </c>
      <c r="F800" s="85"/>
      <c r="G800" s="85"/>
      <c r="H800" s="224"/>
      <c r="I800" s="224"/>
      <c r="J800" s="223"/>
      <c r="K800" s="200"/>
      <c r="L800" s="103"/>
      <c r="M800" s="103"/>
      <c r="N800" s="391" t="n">
        <f aca="false">N801</f>
        <v>0</v>
      </c>
      <c r="O800" s="391" t="n">
        <f aca="false">O801</f>
        <v>0</v>
      </c>
      <c r="P800" s="391" t="n">
        <f aca="false">P801</f>
        <v>0</v>
      </c>
    </row>
    <row r="801" customFormat="false" ht="18" hidden="true" customHeight="true" outlineLevel="0" collapsed="false">
      <c r="A801" s="164" t="s">
        <v>851</v>
      </c>
      <c r="B801" s="62" t="s">
        <v>687</v>
      </c>
      <c r="C801" s="62" t="s">
        <v>702</v>
      </c>
      <c r="D801" s="62" t="s">
        <v>481</v>
      </c>
      <c r="E801" s="370" t="s">
        <v>957</v>
      </c>
      <c r="F801" s="85" t="s">
        <v>852</v>
      </c>
      <c r="G801" s="85"/>
      <c r="H801" s="224"/>
      <c r="I801" s="224"/>
      <c r="J801" s="223"/>
      <c r="K801" s="200"/>
      <c r="L801" s="103"/>
      <c r="M801" s="103"/>
      <c r="N801" s="391" t="n">
        <f aca="false">N802</f>
        <v>0</v>
      </c>
      <c r="O801" s="391" t="n">
        <f aca="false">O802</f>
        <v>0</v>
      </c>
      <c r="P801" s="391" t="n">
        <f aca="false">P802</f>
        <v>0</v>
      </c>
    </row>
    <row r="802" customFormat="false" ht="18" hidden="true" customHeight="true" outlineLevel="0" collapsed="false">
      <c r="A802" s="164" t="s">
        <v>853</v>
      </c>
      <c r="B802" s="62" t="s">
        <v>687</v>
      </c>
      <c r="C802" s="62" t="s">
        <v>702</v>
      </c>
      <c r="D802" s="62" t="s">
        <v>481</v>
      </c>
      <c r="E802" s="370" t="s">
        <v>957</v>
      </c>
      <c r="F802" s="85" t="s">
        <v>854</v>
      </c>
      <c r="G802" s="85" t="s">
        <v>504</v>
      </c>
      <c r="H802" s="224"/>
      <c r="I802" s="224"/>
      <c r="J802" s="223"/>
      <c r="K802" s="200"/>
      <c r="L802" s="103"/>
      <c r="M802" s="103"/>
      <c r="N802" s="103"/>
      <c r="O802" s="103"/>
      <c r="P802" s="103"/>
    </row>
    <row r="803" customFormat="false" ht="73.5" hidden="true" customHeight="true" outlineLevel="0" collapsed="false">
      <c r="A803" s="286" t="s">
        <v>958</v>
      </c>
      <c r="B803" s="62" t="s">
        <v>687</v>
      </c>
      <c r="C803" s="62" t="s">
        <v>702</v>
      </c>
      <c r="D803" s="62" t="s">
        <v>481</v>
      </c>
      <c r="E803" s="370" t="s">
        <v>959</v>
      </c>
      <c r="F803" s="85"/>
      <c r="G803" s="85"/>
      <c r="H803" s="224"/>
      <c r="I803" s="224"/>
      <c r="J803" s="223"/>
      <c r="K803" s="200"/>
      <c r="L803" s="103"/>
      <c r="M803" s="103"/>
      <c r="N803" s="391" t="n">
        <f aca="false">N804</f>
        <v>0</v>
      </c>
      <c r="O803" s="391" t="n">
        <f aca="false">O804</f>
        <v>0</v>
      </c>
      <c r="P803" s="391" t="n">
        <f aca="false">P804</f>
        <v>0</v>
      </c>
    </row>
    <row r="804" customFormat="false" ht="18" hidden="true" customHeight="true" outlineLevel="0" collapsed="false">
      <c r="A804" s="164" t="s">
        <v>851</v>
      </c>
      <c r="B804" s="62" t="s">
        <v>687</v>
      </c>
      <c r="C804" s="62" t="s">
        <v>702</v>
      </c>
      <c r="D804" s="62" t="s">
        <v>481</v>
      </c>
      <c r="E804" s="370" t="s">
        <v>959</v>
      </c>
      <c r="F804" s="85" t="s">
        <v>852</v>
      </c>
      <c r="G804" s="85"/>
      <c r="H804" s="224"/>
      <c r="I804" s="224"/>
      <c r="J804" s="223"/>
      <c r="K804" s="200"/>
      <c r="L804" s="103"/>
      <c r="M804" s="103"/>
      <c r="N804" s="391" t="n">
        <f aca="false">N805</f>
        <v>0</v>
      </c>
      <c r="O804" s="391" t="n">
        <f aca="false">O805</f>
        <v>0</v>
      </c>
      <c r="P804" s="391" t="n">
        <f aca="false">P805</f>
        <v>0</v>
      </c>
    </row>
    <row r="805" customFormat="false" ht="18" hidden="true" customHeight="true" outlineLevel="0" collapsed="false">
      <c r="A805" s="164" t="s">
        <v>853</v>
      </c>
      <c r="B805" s="62" t="s">
        <v>687</v>
      </c>
      <c r="C805" s="62" t="s">
        <v>702</v>
      </c>
      <c r="D805" s="62" t="s">
        <v>481</v>
      </c>
      <c r="E805" s="370" t="s">
        <v>959</v>
      </c>
      <c r="F805" s="85" t="s">
        <v>854</v>
      </c>
      <c r="G805" s="85" t="s">
        <v>495</v>
      </c>
      <c r="H805" s="224"/>
      <c r="I805" s="224"/>
      <c r="J805" s="223"/>
      <c r="K805" s="200"/>
      <c r="L805" s="103"/>
      <c r="M805" s="103"/>
      <c r="N805" s="103"/>
      <c r="O805" s="103"/>
      <c r="P805" s="103"/>
    </row>
    <row r="806" customFormat="false" ht="76.5" hidden="true" customHeight="true" outlineLevel="0" collapsed="false">
      <c r="A806" s="286" t="s">
        <v>960</v>
      </c>
      <c r="B806" s="62" t="s">
        <v>687</v>
      </c>
      <c r="C806" s="62" t="s">
        <v>702</v>
      </c>
      <c r="D806" s="62" t="s">
        <v>481</v>
      </c>
      <c r="E806" s="370" t="s">
        <v>961</v>
      </c>
      <c r="F806" s="85"/>
      <c r="G806" s="85"/>
      <c r="H806" s="224"/>
      <c r="I806" s="224"/>
      <c r="J806" s="223"/>
      <c r="K806" s="200"/>
      <c r="L806" s="103"/>
      <c r="M806" s="103"/>
      <c r="N806" s="391" t="n">
        <f aca="false">N807</f>
        <v>0</v>
      </c>
      <c r="O806" s="391" t="n">
        <f aca="false">O807</f>
        <v>0</v>
      </c>
      <c r="P806" s="391" t="n">
        <f aca="false">P807</f>
        <v>0</v>
      </c>
    </row>
    <row r="807" customFormat="false" ht="18" hidden="true" customHeight="true" outlineLevel="0" collapsed="false">
      <c r="A807" s="164" t="s">
        <v>851</v>
      </c>
      <c r="B807" s="62" t="s">
        <v>687</v>
      </c>
      <c r="C807" s="62" t="s">
        <v>702</v>
      </c>
      <c r="D807" s="62" t="s">
        <v>481</v>
      </c>
      <c r="E807" s="370" t="s">
        <v>961</v>
      </c>
      <c r="F807" s="85" t="s">
        <v>852</v>
      </c>
      <c r="G807" s="85"/>
      <c r="H807" s="224"/>
      <c r="I807" s="224"/>
      <c r="J807" s="223"/>
      <c r="K807" s="200"/>
      <c r="L807" s="103"/>
      <c r="M807" s="103"/>
      <c r="N807" s="391" t="n">
        <f aca="false">N808</f>
        <v>0</v>
      </c>
      <c r="O807" s="391" t="n">
        <f aca="false">O808</f>
        <v>0</v>
      </c>
      <c r="P807" s="391" t="n">
        <f aca="false">P808</f>
        <v>0</v>
      </c>
    </row>
    <row r="808" customFormat="false" ht="18" hidden="true" customHeight="true" outlineLevel="0" collapsed="false">
      <c r="A808" s="164" t="s">
        <v>853</v>
      </c>
      <c r="B808" s="62" t="s">
        <v>687</v>
      </c>
      <c r="C808" s="62" t="s">
        <v>702</v>
      </c>
      <c r="D808" s="62" t="s">
        <v>481</v>
      </c>
      <c r="E808" s="370" t="s">
        <v>961</v>
      </c>
      <c r="F808" s="85" t="s">
        <v>854</v>
      </c>
      <c r="G808" s="85" t="s">
        <v>495</v>
      </c>
      <c r="H808" s="224"/>
      <c r="I808" s="224"/>
      <c r="J808" s="223"/>
      <c r="K808" s="200"/>
      <c r="L808" s="103"/>
      <c r="M808" s="103"/>
      <c r="N808" s="103"/>
      <c r="O808" s="103"/>
      <c r="P808" s="103"/>
    </row>
    <row r="809" customFormat="false" ht="67.5" hidden="true" customHeight="true" outlineLevel="0" collapsed="false">
      <c r="A809" s="286" t="s">
        <v>962</v>
      </c>
      <c r="B809" s="62" t="s">
        <v>687</v>
      </c>
      <c r="C809" s="62" t="s">
        <v>702</v>
      </c>
      <c r="D809" s="62" t="s">
        <v>481</v>
      </c>
      <c r="E809" s="370" t="s">
        <v>963</v>
      </c>
      <c r="F809" s="85"/>
      <c r="G809" s="85"/>
      <c r="H809" s="224"/>
      <c r="I809" s="224"/>
      <c r="J809" s="223"/>
      <c r="K809" s="200"/>
      <c r="L809" s="103"/>
      <c r="M809" s="103"/>
      <c r="N809" s="391" t="n">
        <f aca="false">N810</f>
        <v>0</v>
      </c>
      <c r="O809" s="391" t="n">
        <f aca="false">O810</f>
        <v>0</v>
      </c>
      <c r="P809" s="391" t="n">
        <f aca="false">P810</f>
        <v>0</v>
      </c>
    </row>
    <row r="810" customFormat="false" ht="18" hidden="true" customHeight="true" outlineLevel="0" collapsed="false">
      <c r="A810" s="164" t="s">
        <v>851</v>
      </c>
      <c r="B810" s="62" t="s">
        <v>687</v>
      </c>
      <c r="C810" s="62" t="s">
        <v>702</v>
      </c>
      <c r="D810" s="62" t="s">
        <v>481</v>
      </c>
      <c r="E810" s="370" t="s">
        <v>963</v>
      </c>
      <c r="F810" s="85" t="s">
        <v>852</v>
      </c>
      <c r="G810" s="85"/>
      <c r="H810" s="224"/>
      <c r="I810" s="224"/>
      <c r="J810" s="223"/>
      <c r="K810" s="200"/>
      <c r="L810" s="103"/>
      <c r="M810" s="103"/>
      <c r="N810" s="391" t="n">
        <f aca="false">N811</f>
        <v>0</v>
      </c>
      <c r="O810" s="391" t="n">
        <f aca="false">O811</f>
        <v>0</v>
      </c>
      <c r="P810" s="391" t="n">
        <f aca="false">P811</f>
        <v>0</v>
      </c>
    </row>
    <row r="811" customFormat="false" ht="18" hidden="true" customHeight="true" outlineLevel="0" collapsed="false">
      <c r="A811" s="164" t="s">
        <v>853</v>
      </c>
      <c r="B811" s="62" t="s">
        <v>687</v>
      </c>
      <c r="C811" s="62" t="s">
        <v>702</v>
      </c>
      <c r="D811" s="62" t="s">
        <v>481</v>
      </c>
      <c r="E811" s="370" t="s">
        <v>963</v>
      </c>
      <c r="F811" s="85" t="s">
        <v>854</v>
      </c>
      <c r="G811" s="85" t="s">
        <v>495</v>
      </c>
      <c r="H811" s="224"/>
      <c r="I811" s="224"/>
      <c r="J811" s="223"/>
      <c r="K811" s="200"/>
      <c r="L811" s="103"/>
      <c r="M811" s="103"/>
      <c r="N811" s="103"/>
      <c r="O811" s="103"/>
      <c r="P811" s="103"/>
    </row>
    <row r="812" customFormat="false" ht="78" hidden="false" customHeight="true" outlineLevel="0" collapsed="false">
      <c r="A812" s="354" t="s">
        <v>964</v>
      </c>
      <c r="B812" s="78" t="s">
        <v>687</v>
      </c>
      <c r="C812" s="78" t="s">
        <v>702</v>
      </c>
      <c r="D812" s="78" t="s">
        <v>481</v>
      </c>
      <c r="E812" s="375" t="s">
        <v>965</v>
      </c>
      <c r="F812" s="184"/>
      <c r="G812" s="85"/>
      <c r="H812" s="366"/>
      <c r="I812" s="366"/>
      <c r="J812" s="229"/>
      <c r="K812" s="120"/>
      <c r="L812" s="103"/>
      <c r="M812" s="199"/>
      <c r="N812" s="391" t="n">
        <f aca="false">N813</f>
        <v>70</v>
      </c>
      <c r="O812" s="391" t="n">
        <f aca="false">O813</f>
        <v>0</v>
      </c>
      <c r="P812" s="391" t="n">
        <f aca="false">P813</f>
        <v>0</v>
      </c>
    </row>
    <row r="813" customFormat="false" ht="18" hidden="false" customHeight="true" outlineLevel="0" collapsed="false">
      <c r="A813" s="181" t="s">
        <v>851</v>
      </c>
      <c r="B813" s="78" t="s">
        <v>687</v>
      </c>
      <c r="C813" s="78" t="s">
        <v>702</v>
      </c>
      <c r="D813" s="78" t="s">
        <v>481</v>
      </c>
      <c r="E813" s="375" t="s">
        <v>965</v>
      </c>
      <c r="F813" s="62" t="s">
        <v>852</v>
      </c>
      <c r="G813" s="85"/>
      <c r="H813" s="366"/>
      <c r="I813" s="366"/>
      <c r="J813" s="229"/>
      <c r="K813" s="120"/>
      <c r="L813" s="103"/>
      <c r="M813" s="199"/>
      <c r="N813" s="391" t="n">
        <f aca="false">N814</f>
        <v>70</v>
      </c>
      <c r="O813" s="391" t="n">
        <f aca="false">O814</f>
        <v>0</v>
      </c>
      <c r="P813" s="391" t="n">
        <f aca="false">P814</f>
        <v>0</v>
      </c>
    </row>
    <row r="814" customFormat="false" ht="18" hidden="false" customHeight="true" outlineLevel="0" collapsed="false">
      <c r="A814" s="181" t="s">
        <v>853</v>
      </c>
      <c r="B814" s="78" t="s">
        <v>687</v>
      </c>
      <c r="C814" s="78" t="s">
        <v>702</v>
      </c>
      <c r="D814" s="78" t="s">
        <v>481</v>
      </c>
      <c r="E814" s="375" t="s">
        <v>965</v>
      </c>
      <c r="F814" s="62" t="s">
        <v>862</v>
      </c>
      <c r="G814" s="85" t="s">
        <v>504</v>
      </c>
      <c r="H814" s="366"/>
      <c r="I814" s="366"/>
      <c r="J814" s="229"/>
      <c r="K814" s="120"/>
      <c r="L814" s="103"/>
      <c r="M814" s="199"/>
      <c r="N814" s="103" t="n">
        <v>70</v>
      </c>
      <c r="O814" s="103"/>
      <c r="P814" s="103"/>
      <c r="Q814" s="371"/>
      <c r="R814" s="371"/>
    </row>
    <row r="815" customFormat="false" ht="88.5" hidden="false" customHeight="true" outlineLevel="0" collapsed="false">
      <c r="A815" s="372" t="s">
        <v>966</v>
      </c>
      <c r="B815" s="78" t="s">
        <v>687</v>
      </c>
      <c r="C815" s="78" t="s">
        <v>702</v>
      </c>
      <c r="D815" s="78" t="s">
        <v>481</v>
      </c>
      <c r="E815" s="400" t="s">
        <v>967</v>
      </c>
      <c r="F815" s="85"/>
      <c r="G815" s="85"/>
      <c r="H815" s="224"/>
      <c r="I815" s="224"/>
      <c r="J815" s="223"/>
      <c r="K815" s="200"/>
      <c r="L815" s="103"/>
      <c r="M815" s="103"/>
      <c r="N815" s="391" t="n">
        <f aca="false">N816</f>
        <v>41.0242</v>
      </c>
      <c r="O815" s="391" t="n">
        <f aca="false">O816</f>
        <v>0</v>
      </c>
      <c r="P815" s="391" t="n">
        <f aca="false">P816</f>
        <v>0</v>
      </c>
      <c r="Q815" s="371"/>
      <c r="R815" s="371"/>
    </row>
    <row r="816" customFormat="false" ht="17.25" hidden="false" customHeight="true" outlineLevel="0" collapsed="false">
      <c r="A816" s="181" t="s">
        <v>851</v>
      </c>
      <c r="B816" s="78" t="s">
        <v>687</v>
      </c>
      <c r="C816" s="78" t="s">
        <v>702</v>
      </c>
      <c r="D816" s="78" t="s">
        <v>481</v>
      </c>
      <c r="E816" s="400" t="s">
        <v>967</v>
      </c>
      <c r="F816" s="85" t="s">
        <v>852</v>
      </c>
      <c r="G816" s="85"/>
      <c r="H816" s="224"/>
      <c r="I816" s="224"/>
      <c r="J816" s="223"/>
      <c r="K816" s="200"/>
      <c r="L816" s="103"/>
      <c r="M816" s="103"/>
      <c r="N816" s="391" t="n">
        <f aca="false">N818+N817</f>
        <v>41.0242</v>
      </c>
      <c r="O816" s="391" t="n">
        <f aca="false">O818+O817</f>
        <v>0</v>
      </c>
      <c r="P816" s="391" t="n">
        <f aca="false">P818+P817</f>
        <v>0</v>
      </c>
    </row>
    <row r="817" customFormat="false" ht="17.25" hidden="false" customHeight="true" outlineLevel="0" collapsed="false">
      <c r="A817" s="181" t="s">
        <v>853</v>
      </c>
      <c r="B817" s="78" t="s">
        <v>687</v>
      </c>
      <c r="C817" s="78" t="s">
        <v>702</v>
      </c>
      <c r="D817" s="78" t="s">
        <v>481</v>
      </c>
      <c r="E817" s="400" t="s">
        <v>967</v>
      </c>
      <c r="F817" s="85" t="s">
        <v>854</v>
      </c>
      <c r="G817" s="85" t="s">
        <v>495</v>
      </c>
      <c r="H817" s="224"/>
      <c r="I817" s="224"/>
      <c r="J817" s="223"/>
      <c r="K817" s="200"/>
      <c r="L817" s="103"/>
      <c r="M817" s="103"/>
      <c r="N817" s="103" t="n">
        <v>4.10242</v>
      </c>
      <c r="O817" s="103"/>
      <c r="P817" s="103"/>
    </row>
    <row r="818" customFormat="false" ht="17.25" hidden="false" customHeight="true" outlineLevel="0" collapsed="false">
      <c r="A818" s="181" t="s">
        <v>853</v>
      </c>
      <c r="B818" s="78" t="s">
        <v>687</v>
      </c>
      <c r="C818" s="78" t="s">
        <v>702</v>
      </c>
      <c r="D818" s="78" t="s">
        <v>481</v>
      </c>
      <c r="E818" s="400" t="s">
        <v>967</v>
      </c>
      <c r="F818" s="85" t="s">
        <v>854</v>
      </c>
      <c r="G818" s="85" t="s">
        <v>504</v>
      </c>
      <c r="H818" s="224"/>
      <c r="I818" s="224"/>
      <c r="J818" s="223"/>
      <c r="K818" s="200"/>
      <c r="L818" s="103"/>
      <c r="M818" s="103"/>
      <c r="N818" s="103" t="n">
        <v>36.92178</v>
      </c>
      <c r="O818" s="103"/>
      <c r="P818" s="103"/>
    </row>
    <row r="819" customFormat="false" ht="30.75" hidden="false" customHeight="true" outlineLevel="0" collapsed="false">
      <c r="A819" s="414" t="s">
        <v>767</v>
      </c>
      <c r="B819" s="355" t="s">
        <v>687</v>
      </c>
      <c r="C819" s="85" t="s">
        <v>702</v>
      </c>
      <c r="D819" s="356" t="s">
        <v>481</v>
      </c>
      <c r="E819" s="375" t="s">
        <v>768</v>
      </c>
      <c r="F819" s="85"/>
      <c r="G819" s="85"/>
      <c r="H819" s="224"/>
      <c r="I819" s="224"/>
      <c r="J819" s="223"/>
      <c r="K819" s="200"/>
      <c r="L819" s="103"/>
      <c r="M819" s="103"/>
      <c r="N819" s="391" t="n">
        <f aca="false">+N820</f>
        <v>0</v>
      </c>
      <c r="O819" s="391" t="n">
        <f aca="false">+O820</f>
        <v>890</v>
      </c>
      <c r="P819" s="391" t="n">
        <f aca="false">+P820</f>
        <v>0</v>
      </c>
    </row>
    <row r="820" customFormat="false" ht="33.75" hidden="false" customHeight="true" outlineLevel="0" collapsed="false">
      <c r="A820" s="372" t="s">
        <v>769</v>
      </c>
      <c r="B820" s="355" t="s">
        <v>687</v>
      </c>
      <c r="C820" s="85" t="s">
        <v>702</v>
      </c>
      <c r="D820" s="356" t="s">
        <v>481</v>
      </c>
      <c r="E820" s="375" t="s">
        <v>770</v>
      </c>
      <c r="F820" s="85"/>
      <c r="G820" s="85"/>
      <c r="H820" s="224"/>
      <c r="I820" s="224"/>
      <c r="J820" s="223"/>
      <c r="K820" s="200"/>
      <c r="L820" s="103"/>
      <c r="M820" s="103"/>
      <c r="N820" s="391" t="n">
        <f aca="false">N821</f>
        <v>0</v>
      </c>
      <c r="O820" s="391" t="n">
        <f aca="false">O821</f>
        <v>890</v>
      </c>
      <c r="P820" s="391" t="n">
        <f aca="false">P821</f>
        <v>0</v>
      </c>
    </row>
    <row r="821" customFormat="false" ht="17.25" hidden="false" customHeight="true" outlineLevel="0" collapsed="false">
      <c r="A821" s="181" t="s">
        <v>851</v>
      </c>
      <c r="B821" s="355" t="s">
        <v>687</v>
      </c>
      <c r="C821" s="85" t="s">
        <v>702</v>
      </c>
      <c r="D821" s="356" t="s">
        <v>481</v>
      </c>
      <c r="E821" s="375" t="s">
        <v>770</v>
      </c>
      <c r="F821" s="85" t="s">
        <v>852</v>
      </c>
      <c r="G821" s="85"/>
      <c r="H821" s="224"/>
      <c r="I821" s="224"/>
      <c r="J821" s="223"/>
      <c r="K821" s="200"/>
      <c r="L821" s="103"/>
      <c r="M821" s="103"/>
      <c r="N821" s="391" t="n">
        <f aca="false">N822</f>
        <v>0</v>
      </c>
      <c r="O821" s="391" t="n">
        <f aca="false">O822</f>
        <v>890</v>
      </c>
      <c r="P821" s="391" t="n">
        <f aca="false">P822</f>
        <v>0</v>
      </c>
    </row>
    <row r="822" customFormat="false" ht="17.25" hidden="false" customHeight="true" outlineLevel="0" collapsed="false">
      <c r="A822" s="181" t="s">
        <v>853</v>
      </c>
      <c r="B822" s="355" t="s">
        <v>687</v>
      </c>
      <c r="C822" s="85" t="s">
        <v>702</v>
      </c>
      <c r="D822" s="356" t="s">
        <v>481</v>
      </c>
      <c r="E822" s="375" t="s">
        <v>770</v>
      </c>
      <c r="F822" s="85" t="s">
        <v>854</v>
      </c>
      <c r="G822" s="85" t="s">
        <v>495</v>
      </c>
      <c r="H822" s="224"/>
      <c r="I822" s="224"/>
      <c r="J822" s="223"/>
      <c r="K822" s="200"/>
      <c r="L822" s="103"/>
      <c r="M822" s="103"/>
      <c r="N822" s="103"/>
      <c r="O822" s="103" t="n">
        <v>890</v>
      </c>
      <c r="P822" s="103"/>
    </row>
    <row r="823" customFormat="false" ht="15" hidden="false" customHeight="true" outlineLevel="0" collapsed="false">
      <c r="A823" s="453" t="s">
        <v>968</v>
      </c>
      <c r="B823" s="454" t="s">
        <v>687</v>
      </c>
      <c r="C823" s="454" t="s">
        <v>702</v>
      </c>
      <c r="D823" s="454" t="s">
        <v>490</v>
      </c>
      <c r="E823" s="454" t="s">
        <v>519</v>
      </c>
      <c r="F823" s="184" t="s">
        <v>484</v>
      </c>
      <c r="G823" s="278"/>
      <c r="H823" s="221" t="n">
        <f aca="false">H827+H832+H870+H872</f>
        <v>186.5</v>
      </c>
      <c r="I823" s="221" t="n">
        <f aca="false">I827+I832+I870+I872</f>
        <v>-186.5</v>
      </c>
      <c r="J823" s="220" t="n">
        <f aca="false">J826+J865</f>
        <v>1845</v>
      </c>
      <c r="K823" s="120"/>
      <c r="L823" s="263" t="n">
        <f aca="false">L826+L865</f>
        <v>2618</v>
      </c>
      <c r="M823" s="263" t="n">
        <f aca="false">M826+M865</f>
        <v>2734.282</v>
      </c>
      <c r="N823" s="263" t="n">
        <f aca="false">N826+N865</f>
        <v>5525.24</v>
      </c>
      <c r="O823" s="263" t="n">
        <f aca="false">O826+O865</f>
        <v>5000</v>
      </c>
      <c r="P823" s="263" t="n">
        <f aca="false">P826+P865</f>
        <v>5000</v>
      </c>
    </row>
    <row r="824" customFormat="false" ht="15" hidden="false" customHeight="true" outlineLevel="0" collapsed="false">
      <c r="A824" s="217" t="s">
        <v>516</v>
      </c>
      <c r="B824" s="347"/>
      <c r="C824" s="347"/>
      <c r="D824" s="347"/>
      <c r="E824" s="347"/>
      <c r="F824" s="347"/>
      <c r="G824" s="347" t="s">
        <v>495</v>
      </c>
      <c r="H824" s="326"/>
      <c r="I824" s="326"/>
      <c r="J824" s="326"/>
      <c r="K824" s="193"/>
      <c r="L824" s="348" t="n">
        <f aca="false">L828+L849</f>
        <v>2618</v>
      </c>
      <c r="M824" s="348" t="n">
        <f aca="false">M828+M849</f>
        <v>2734.282</v>
      </c>
      <c r="N824" s="348" t="n">
        <f aca="false">N828+N849+N874</f>
        <v>5442.784</v>
      </c>
      <c r="O824" s="348" t="n">
        <f aca="false">O828+O849+O874</f>
        <v>5000</v>
      </c>
      <c r="P824" s="348" t="n">
        <f aca="false">P828+P849+P874</f>
        <v>5000</v>
      </c>
    </row>
    <row r="825" customFormat="false" ht="15" hidden="false" customHeight="true" outlineLevel="0" collapsed="false">
      <c r="A825" s="217" t="s">
        <v>517</v>
      </c>
      <c r="B825" s="347"/>
      <c r="C825" s="347"/>
      <c r="D825" s="347"/>
      <c r="E825" s="347"/>
      <c r="F825" s="347"/>
      <c r="G825" s="347" t="s">
        <v>504</v>
      </c>
      <c r="H825" s="326"/>
      <c r="I825" s="326"/>
      <c r="J825" s="326"/>
      <c r="K825" s="193"/>
      <c r="L825" s="348"/>
      <c r="M825" s="348"/>
      <c r="N825" s="348" t="n">
        <f aca="false">N844</f>
        <v>82.456</v>
      </c>
      <c r="O825" s="348" t="n">
        <f aca="false">O844</f>
        <v>0</v>
      </c>
      <c r="P825" s="348" t="n">
        <f aca="false">P844</f>
        <v>0</v>
      </c>
    </row>
    <row r="826" customFormat="false" ht="18" hidden="false" customHeight="true" outlineLevel="0" collapsed="false">
      <c r="A826" s="162" t="s">
        <v>525</v>
      </c>
      <c r="B826" s="184" t="s">
        <v>687</v>
      </c>
      <c r="C826" s="184" t="s">
        <v>702</v>
      </c>
      <c r="D826" s="184" t="s">
        <v>490</v>
      </c>
      <c r="E826" s="184" t="s">
        <v>550</v>
      </c>
      <c r="F826" s="184" t="s">
        <v>484</v>
      </c>
      <c r="G826" s="351"/>
      <c r="H826" s="352" t="n">
        <f aca="false">H828</f>
        <v>0</v>
      </c>
      <c r="I826" s="352" t="n">
        <f aca="false">I828</f>
        <v>0</v>
      </c>
      <c r="J826" s="220" t="n">
        <f aca="false">J828</f>
        <v>1845</v>
      </c>
      <c r="K826" s="120"/>
      <c r="L826" s="263" t="n">
        <f aca="false">L828+L849</f>
        <v>2618</v>
      </c>
      <c r="M826" s="263" t="n">
        <f aca="false">M828+M849</f>
        <v>2734.282</v>
      </c>
      <c r="N826" s="263" t="n">
        <f aca="false">N828+N849+N870+N845</f>
        <v>5525.24</v>
      </c>
      <c r="O826" s="263" t="n">
        <f aca="false">O828+O849+O870+O845</f>
        <v>5000</v>
      </c>
      <c r="P826" s="263" t="n">
        <f aca="false">P828+P849+P870+P845</f>
        <v>5000</v>
      </c>
    </row>
    <row r="827" customFormat="false" ht="15" hidden="true" customHeight="true" outlineLevel="0" collapsed="false">
      <c r="A827" s="164"/>
      <c r="B827" s="62"/>
      <c r="C827" s="62"/>
      <c r="D827" s="62"/>
      <c r="E827" s="62"/>
      <c r="F827" s="62"/>
      <c r="G827" s="85"/>
      <c r="H827" s="221"/>
      <c r="I827" s="221"/>
      <c r="J827" s="221"/>
      <c r="K827" s="120"/>
      <c r="L827" s="349"/>
      <c r="M827" s="349"/>
      <c r="N827" s="349"/>
      <c r="O827" s="349"/>
      <c r="P827" s="349"/>
    </row>
    <row r="828" customFormat="false" ht="15.75" hidden="false" customHeight="false" outlineLevel="0" collapsed="false">
      <c r="A828" s="164" t="s">
        <v>551</v>
      </c>
      <c r="B828" s="62" t="s">
        <v>687</v>
      </c>
      <c r="C828" s="62" t="s">
        <v>702</v>
      </c>
      <c r="D828" s="62" t="s">
        <v>490</v>
      </c>
      <c r="E828" s="62" t="s">
        <v>681</v>
      </c>
      <c r="F828" s="62" t="s">
        <v>484</v>
      </c>
      <c r="G828" s="85"/>
      <c r="H828" s="221"/>
      <c r="I828" s="221"/>
      <c r="J828" s="221" t="n">
        <f aca="false">J829+J835+J839</f>
        <v>1845</v>
      </c>
      <c r="K828" s="120"/>
      <c r="L828" s="349" t="n">
        <f aca="false">L829+L835+L839</f>
        <v>650</v>
      </c>
      <c r="M828" s="349" t="n">
        <f aca="false">M829+M835+M839</f>
        <v>1313.217</v>
      </c>
      <c r="N828" s="349" t="n">
        <f aca="false">N829+N835+N839</f>
        <v>1963.217</v>
      </c>
      <c r="O828" s="349" t="n">
        <f aca="false">O829+O835+O839</f>
        <v>1600</v>
      </c>
      <c r="P828" s="349" t="n">
        <f aca="false">P829+P835+P839</f>
        <v>1600</v>
      </c>
    </row>
    <row r="829" customFormat="false" ht="56.25" hidden="false" customHeight="true" outlineLevel="0" collapsed="false">
      <c r="A829" s="164" t="s">
        <v>529</v>
      </c>
      <c r="B829" s="62" t="s">
        <v>687</v>
      </c>
      <c r="C829" s="62" t="s">
        <v>702</v>
      </c>
      <c r="D829" s="62" t="s">
        <v>490</v>
      </c>
      <c r="E829" s="62" t="s">
        <v>681</v>
      </c>
      <c r="F829" s="62" t="s">
        <v>530</v>
      </c>
      <c r="G829" s="85"/>
      <c r="H829" s="221"/>
      <c r="I829" s="221"/>
      <c r="J829" s="221" t="n">
        <f aca="false">J830</f>
        <v>1639</v>
      </c>
      <c r="K829" s="120"/>
      <c r="L829" s="349" t="n">
        <f aca="false">L830</f>
        <v>461.4</v>
      </c>
      <c r="M829" s="349" t="n">
        <f aca="false">M830</f>
        <v>1136.417</v>
      </c>
      <c r="N829" s="349" t="n">
        <f aca="false">N830</f>
        <v>1597.817</v>
      </c>
      <c r="O829" s="349" t="n">
        <f aca="false">O830</f>
        <v>1334.6</v>
      </c>
      <c r="P829" s="349" t="n">
        <f aca="false">P830</f>
        <v>1334.6</v>
      </c>
    </row>
    <row r="830" customFormat="false" ht="18" hidden="false" customHeight="true" outlineLevel="0" collapsed="false">
      <c r="A830" s="164" t="s">
        <v>531</v>
      </c>
      <c r="B830" s="62" t="s">
        <v>687</v>
      </c>
      <c r="C830" s="62" t="s">
        <v>702</v>
      </c>
      <c r="D830" s="62" t="s">
        <v>490</v>
      </c>
      <c r="E830" s="62" t="s">
        <v>681</v>
      </c>
      <c r="F830" s="62" t="s">
        <v>532</v>
      </c>
      <c r="G830" s="85"/>
      <c r="H830" s="221"/>
      <c r="I830" s="221"/>
      <c r="J830" s="221" t="n">
        <f aca="false">J831+J833</f>
        <v>1639</v>
      </c>
      <c r="K830" s="120"/>
      <c r="L830" s="349" t="n">
        <f aca="false">L831+L833+L834</f>
        <v>461.4</v>
      </c>
      <c r="M830" s="349" t="n">
        <f aca="false">M831+M833+M834</f>
        <v>1136.417</v>
      </c>
      <c r="N830" s="349" t="n">
        <f aca="false">N831+N833+N834</f>
        <v>1597.817</v>
      </c>
      <c r="O830" s="349" t="n">
        <f aca="false">O831+O833+O834</f>
        <v>1334.6</v>
      </c>
      <c r="P830" s="349" t="n">
        <f aca="false">P831+P833+P834</f>
        <v>1334.6</v>
      </c>
    </row>
    <row r="831" customFormat="false" ht="33.75" hidden="false" customHeight="true" outlineLevel="0" collapsed="false">
      <c r="A831" s="164" t="s">
        <v>554</v>
      </c>
      <c r="B831" s="62" t="s">
        <v>687</v>
      </c>
      <c r="C831" s="62" t="s">
        <v>702</v>
      </c>
      <c r="D831" s="62" t="s">
        <v>490</v>
      </c>
      <c r="E831" s="62" t="s">
        <v>681</v>
      </c>
      <c r="F831" s="62" t="s">
        <v>534</v>
      </c>
      <c r="G831" s="85" t="s">
        <v>495</v>
      </c>
      <c r="H831" s="224" t="n">
        <v>473.9</v>
      </c>
      <c r="I831" s="224" t="n">
        <f aca="false">J831-H831</f>
        <v>1163.1</v>
      </c>
      <c r="J831" s="223" t="n">
        <v>1637</v>
      </c>
      <c r="K831" s="200"/>
      <c r="L831" s="103" t="n">
        <v>360.5</v>
      </c>
      <c r="M831" s="199" t="n">
        <f aca="false">N831-L831</f>
        <v>1028.483</v>
      </c>
      <c r="N831" s="103" t="n">
        <v>1388.983</v>
      </c>
      <c r="O831" s="103" t="n">
        <v>1025</v>
      </c>
      <c r="P831" s="103" t="n">
        <v>1025</v>
      </c>
    </row>
    <row r="832" customFormat="false" ht="30" hidden="true" customHeight="true" outlineLevel="0" collapsed="false">
      <c r="A832" s="202" t="s">
        <v>969</v>
      </c>
      <c r="B832" s="62" t="s">
        <v>687</v>
      </c>
      <c r="C832" s="62" t="s">
        <v>702</v>
      </c>
      <c r="D832" s="62" t="s">
        <v>490</v>
      </c>
      <c r="E832" s="62" t="s">
        <v>970</v>
      </c>
      <c r="F832" s="62" t="s">
        <v>484</v>
      </c>
      <c r="G832" s="85"/>
      <c r="H832" s="221" t="n">
        <f aca="false">H865</f>
        <v>0</v>
      </c>
      <c r="I832" s="221" t="n">
        <f aca="false">I865</f>
        <v>0</v>
      </c>
      <c r="J832" s="223"/>
      <c r="K832" s="223" t="n">
        <f aca="false">K865</f>
        <v>0</v>
      </c>
      <c r="L832" s="103"/>
      <c r="M832" s="103"/>
      <c r="N832" s="103"/>
      <c r="O832" s="103"/>
      <c r="P832" s="103"/>
    </row>
    <row r="833" customFormat="false" ht="33.75" hidden="true" customHeight="true" outlineLevel="0" collapsed="false">
      <c r="A833" s="164" t="s">
        <v>535</v>
      </c>
      <c r="B833" s="62" t="s">
        <v>687</v>
      </c>
      <c r="C833" s="62" t="s">
        <v>702</v>
      </c>
      <c r="D833" s="62" t="s">
        <v>490</v>
      </c>
      <c r="E833" s="62" t="s">
        <v>681</v>
      </c>
      <c r="F833" s="62" t="s">
        <v>536</v>
      </c>
      <c r="G833" s="85" t="s">
        <v>495</v>
      </c>
      <c r="H833" s="221"/>
      <c r="I833" s="221"/>
      <c r="J833" s="223" t="n">
        <v>2</v>
      </c>
      <c r="K833" s="223"/>
      <c r="L833" s="103"/>
      <c r="M833" s="199" t="n">
        <f aca="false">N833-L833</f>
        <v>0</v>
      </c>
      <c r="N833" s="103"/>
      <c r="O833" s="103"/>
      <c r="P833" s="103"/>
    </row>
    <row r="834" customFormat="false" ht="30.75" hidden="false" customHeight="true" outlineLevel="0" collapsed="false">
      <c r="A834" s="164" t="s">
        <v>537</v>
      </c>
      <c r="B834" s="62" t="s">
        <v>687</v>
      </c>
      <c r="C834" s="62" t="s">
        <v>702</v>
      </c>
      <c r="D834" s="62" t="s">
        <v>490</v>
      </c>
      <c r="E834" s="62" t="s">
        <v>681</v>
      </c>
      <c r="F834" s="62" t="s">
        <v>538</v>
      </c>
      <c r="G834" s="85" t="s">
        <v>495</v>
      </c>
      <c r="H834" s="224"/>
      <c r="I834" s="224"/>
      <c r="J834" s="224"/>
      <c r="K834" s="171"/>
      <c r="L834" s="199" t="n">
        <v>100.9</v>
      </c>
      <c r="M834" s="199" t="n">
        <f aca="false">N834-L834</f>
        <v>107.934</v>
      </c>
      <c r="N834" s="199" t="n">
        <v>208.834</v>
      </c>
      <c r="O834" s="199" t="n">
        <v>309.6</v>
      </c>
      <c r="P834" s="199" t="n">
        <v>309.6</v>
      </c>
    </row>
    <row r="835" customFormat="false" ht="16.5" hidden="false" customHeight="true" outlineLevel="0" collapsed="false">
      <c r="A835" s="164" t="s">
        <v>539</v>
      </c>
      <c r="B835" s="62" t="s">
        <v>687</v>
      </c>
      <c r="C835" s="62" t="s">
        <v>702</v>
      </c>
      <c r="D835" s="62" t="s">
        <v>490</v>
      </c>
      <c r="E835" s="62" t="s">
        <v>681</v>
      </c>
      <c r="F835" s="62" t="s">
        <v>540</v>
      </c>
      <c r="G835" s="85"/>
      <c r="H835" s="224"/>
      <c r="I835" s="224"/>
      <c r="J835" s="227" t="n">
        <f aca="false">J836</f>
        <v>196</v>
      </c>
      <c r="K835" s="120"/>
      <c r="L835" s="101" t="n">
        <f aca="false">L836</f>
        <v>182.5</v>
      </c>
      <c r="M835" s="101" t="n">
        <f aca="false">M836</f>
        <v>155.9</v>
      </c>
      <c r="N835" s="101" t="n">
        <f aca="false">N836</f>
        <v>338.4</v>
      </c>
      <c r="O835" s="101" t="n">
        <f aca="false">O836</f>
        <v>238.4</v>
      </c>
      <c r="P835" s="101" t="n">
        <f aca="false">P836</f>
        <v>238.4</v>
      </c>
    </row>
    <row r="836" customFormat="false" ht="28.5" hidden="false" customHeight="true" outlineLevel="0" collapsed="false">
      <c r="A836" s="164" t="s">
        <v>541</v>
      </c>
      <c r="B836" s="62" t="s">
        <v>687</v>
      </c>
      <c r="C836" s="62" t="s">
        <v>702</v>
      </c>
      <c r="D836" s="62" t="s">
        <v>490</v>
      </c>
      <c r="E836" s="62" t="s">
        <v>681</v>
      </c>
      <c r="F836" s="62" t="s">
        <v>542</v>
      </c>
      <c r="G836" s="85"/>
      <c r="H836" s="224"/>
      <c r="I836" s="224"/>
      <c r="J836" s="227" t="n">
        <f aca="false">J837+J838</f>
        <v>196</v>
      </c>
      <c r="K836" s="120"/>
      <c r="L836" s="101" t="n">
        <f aca="false">L837+L838</f>
        <v>182.5</v>
      </c>
      <c r="M836" s="101" t="n">
        <f aca="false">M837+M838</f>
        <v>155.9</v>
      </c>
      <c r="N836" s="101" t="n">
        <f aca="false">N837+N838</f>
        <v>338.4</v>
      </c>
      <c r="O836" s="101" t="n">
        <f aca="false">O837+O838</f>
        <v>238.4</v>
      </c>
      <c r="P836" s="101" t="n">
        <f aca="false">P837+P838</f>
        <v>238.4</v>
      </c>
    </row>
    <row r="837" customFormat="false" ht="26.25" hidden="true" customHeight="true" outlineLevel="0" collapsed="false">
      <c r="A837" s="164" t="s">
        <v>557</v>
      </c>
      <c r="B837" s="62" t="s">
        <v>687</v>
      </c>
      <c r="C837" s="62" t="s">
        <v>702</v>
      </c>
      <c r="D837" s="62" t="s">
        <v>490</v>
      </c>
      <c r="E837" s="62" t="s">
        <v>971</v>
      </c>
      <c r="F837" s="62" t="s">
        <v>558</v>
      </c>
      <c r="G837" s="85" t="s">
        <v>495</v>
      </c>
      <c r="H837" s="221"/>
      <c r="I837" s="221"/>
      <c r="J837" s="223" t="n">
        <v>106</v>
      </c>
      <c r="K837" s="223"/>
      <c r="L837" s="103"/>
      <c r="M837" s="103"/>
      <c r="N837" s="103"/>
      <c r="O837" s="103"/>
      <c r="P837" s="103"/>
    </row>
    <row r="838" customFormat="false" ht="31.5" hidden="false" customHeight="true" outlineLevel="0" collapsed="false">
      <c r="A838" s="164" t="s">
        <v>543</v>
      </c>
      <c r="B838" s="62" t="s">
        <v>687</v>
      </c>
      <c r="C838" s="62" t="s">
        <v>702</v>
      </c>
      <c r="D838" s="62" t="s">
        <v>490</v>
      </c>
      <c r="E838" s="62" t="s">
        <v>681</v>
      </c>
      <c r="F838" s="62" t="s">
        <v>544</v>
      </c>
      <c r="G838" s="85" t="s">
        <v>495</v>
      </c>
      <c r="H838" s="221"/>
      <c r="I838" s="221"/>
      <c r="J838" s="223" t="n">
        <v>90</v>
      </c>
      <c r="K838" s="223"/>
      <c r="L838" s="103" t="n">
        <v>182.5</v>
      </c>
      <c r="M838" s="199" t="n">
        <f aca="false">N838-L838</f>
        <v>155.9</v>
      </c>
      <c r="N838" s="103" t="n">
        <v>338.4</v>
      </c>
      <c r="O838" s="103" t="n">
        <v>238.4</v>
      </c>
      <c r="P838" s="103" t="n">
        <v>238.4</v>
      </c>
    </row>
    <row r="839" customFormat="false" ht="15.75" hidden="false" customHeight="true" outlineLevel="0" collapsed="false">
      <c r="A839" s="164" t="s">
        <v>603</v>
      </c>
      <c r="B839" s="62" t="s">
        <v>687</v>
      </c>
      <c r="C839" s="62" t="s">
        <v>702</v>
      </c>
      <c r="D839" s="62" t="s">
        <v>490</v>
      </c>
      <c r="E839" s="62" t="s">
        <v>681</v>
      </c>
      <c r="F839" s="62" t="s">
        <v>573</v>
      </c>
      <c r="G839" s="85"/>
      <c r="H839" s="224"/>
      <c r="I839" s="224"/>
      <c r="J839" s="227" t="n">
        <f aca="false">J840</f>
        <v>10</v>
      </c>
      <c r="K839" s="171"/>
      <c r="L839" s="101" t="n">
        <f aca="false">L840</f>
        <v>6.1</v>
      </c>
      <c r="M839" s="101" t="n">
        <f aca="false">M840</f>
        <v>20.9</v>
      </c>
      <c r="N839" s="101" t="n">
        <f aca="false">N840</f>
        <v>27</v>
      </c>
      <c r="O839" s="101" t="n">
        <f aca="false">O840</f>
        <v>27</v>
      </c>
      <c r="P839" s="101" t="n">
        <f aca="false">P840</f>
        <v>27</v>
      </c>
    </row>
    <row r="840" customFormat="false" ht="16.5" hidden="false" customHeight="true" outlineLevel="0" collapsed="false">
      <c r="A840" s="164" t="s">
        <v>574</v>
      </c>
      <c r="B840" s="62" t="s">
        <v>687</v>
      </c>
      <c r="C840" s="62" t="s">
        <v>702</v>
      </c>
      <c r="D840" s="62" t="s">
        <v>490</v>
      </c>
      <c r="E840" s="62" t="s">
        <v>681</v>
      </c>
      <c r="F840" s="62" t="s">
        <v>575</v>
      </c>
      <c r="G840" s="85"/>
      <c r="H840" s="224"/>
      <c r="I840" s="224"/>
      <c r="J840" s="227" t="n">
        <f aca="false">J842</f>
        <v>10</v>
      </c>
      <c r="K840" s="171"/>
      <c r="L840" s="101" t="n">
        <f aca="false">L841+L842+L843</f>
        <v>6.1</v>
      </c>
      <c r="M840" s="101" t="n">
        <f aca="false">M841+M842+M843</f>
        <v>20.9</v>
      </c>
      <c r="N840" s="101" t="n">
        <f aca="false">N841+N842+N843</f>
        <v>27</v>
      </c>
      <c r="O840" s="101" t="n">
        <f aca="false">O841+O842+O843</f>
        <v>27</v>
      </c>
      <c r="P840" s="101" t="n">
        <f aca="false">P841+P842+P843</f>
        <v>27</v>
      </c>
    </row>
    <row r="841" customFormat="false" ht="16.5" hidden="false" customHeight="true" outlineLevel="0" collapsed="false">
      <c r="A841" s="164" t="s">
        <v>576</v>
      </c>
      <c r="B841" s="62" t="s">
        <v>687</v>
      </c>
      <c r="C841" s="62" t="s">
        <v>702</v>
      </c>
      <c r="D841" s="62" t="s">
        <v>490</v>
      </c>
      <c r="E841" s="62" t="s">
        <v>681</v>
      </c>
      <c r="F841" s="62" t="s">
        <v>577</v>
      </c>
      <c r="G841" s="85" t="s">
        <v>495</v>
      </c>
      <c r="H841" s="224"/>
      <c r="I841" s="224"/>
      <c r="J841" s="227"/>
      <c r="K841" s="171"/>
      <c r="L841" s="103" t="n">
        <v>0.1</v>
      </c>
      <c r="M841" s="199" t="n">
        <f aca="false">N841-L841</f>
        <v>0.9</v>
      </c>
      <c r="N841" s="103" t="n">
        <v>1</v>
      </c>
      <c r="O841" s="103" t="n">
        <v>1</v>
      </c>
      <c r="P841" s="103" t="n">
        <v>1</v>
      </c>
    </row>
    <row r="842" customFormat="false" ht="15" hidden="false" customHeight="true" outlineLevel="0" collapsed="false">
      <c r="A842" s="164" t="s">
        <v>578</v>
      </c>
      <c r="B842" s="62" t="s">
        <v>687</v>
      </c>
      <c r="C842" s="62" t="s">
        <v>702</v>
      </c>
      <c r="D842" s="62" t="s">
        <v>490</v>
      </c>
      <c r="E842" s="62" t="s">
        <v>681</v>
      </c>
      <c r="F842" s="62" t="s">
        <v>579</v>
      </c>
      <c r="G842" s="85" t="s">
        <v>495</v>
      </c>
      <c r="H842" s="221"/>
      <c r="I842" s="221"/>
      <c r="J842" s="223" t="n">
        <v>10</v>
      </c>
      <c r="K842" s="223"/>
      <c r="L842" s="103" t="n">
        <v>3</v>
      </c>
      <c r="M842" s="199" t="n">
        <f aca="false">N842-L842</f>
        <v>-1</v>
      </c>
      <c r="N842" s="103" t="n">
        <v>2</v>
      </c>
      <c r="O842" s="103" t="n">
        <v>2</v>
      </c>
      <c r="P842" s="103" t="n">
        <v>2</v>
      </c>
    </row>
    <row r="843" customFormat="false" ht="15" hidden="false" customHeight="true" outlineLevel="0" collapsed="false">
      <c r="A843" s="164" t="s">
        <v>580</v>
      </c>
      <c r="B843" s="62" t="s">
        <v>687</v>
      </c>
      <c r="C843" s="62" t="s">
        <v>702</v>
      </c>
      <c r="D843" s="62" t="s">
        <v>490</v>
      </c>
      <c r="E843" s="62" t="s">
        <v>681</v>
      </c>
      <c r="F843" s="62" t="s">
        <v>581</v>
      </c>
      <c r="G843" s="85" t="s">
        <v>495</v>
      </c>
      <c r="H843" s="221"/>
      <c r="I843" s="221"/>
      <c r="J843" s="223"/>
      <c r="K843" s="223"/>
      <c r="L843" s="103" t="n">
        <v>3</v>
      </c>
      <c r="M843" s="199" t="n">
        <f aca="false">N843-L843</f>
        <v>21</v>
      </c>
      <c r="N843" s="103" t="n">
        <v>24</v>
      </c>
      <c r="O843" s="103" t="n">
        <v>24</v>
      </c>
      <c r="P843" s="103" t="n">
        <v>24</v>
      </c>
    </row>
    <row r="844" customFormat="false" ht="15" hidden="false" customHeight="true" outlineLevel="0" collapsed="false">
      <c r="A844" s="217" t="s">
        <v>517</v>
      </c>
      <c r="B844" s="347"/>
      <c r="C844" s="347"/>
      <c r="D844" s="347"/>
      <c r="E844" s="347"/>
      <c r="F844" s="347"/>
      <c r="G844" s="347" t="s">
        <v>504</v>
      </c>
      <c r="H844" s="326"/>
      <c r="I844" s="326"/>
      <c r="J844" s="326"/>
      <c r="K844" s="193"/>
      <c r="L844" s="348"/>
      <c r="M844" s="348"/>
      <c r="N844" s="348" t="n">
        <f aca="false">N845</f>
        <v>82.456</v>
      </c>
      <c r="O844" s="348" t="n">
        <f aca="false">O845</f>
        <v>0</v>
      </c>
      <c r="P844" s="348" t="n">
        <f aca="false">P845</f>
        <v>0</v>
      </c>
    </row>
    <row r="845" customFormat="false" ht="57" hidden="false" customHeight="true" outlineLevel="0" collapsed="false">
      <c r="A845" s="164" t="s">
        <v>586</v>
      </c>
      <c r="B845" s="62" t="s">
        <v>687</v>
      </c>
      <c r="C845" s="62" t="s">
        <v>702</v>
      </c>
      <c r="D845" s="62" t="s">
        <v>490</v>
      </c>
      <c r="E845" s="62" t="s">
        <v>546</v>
      </c>
      <c r="F845" s="62" t="s">
        <v>484</v>
      </c>
      <c r="G845" s="85"/>
      <c r="H845" s="221"/>
      <c r="I845" s="221"/>
      <c r="J845" s="221" t="n">
        <f aca="false">J846</f>
        <v>5712.5</v>
      </c>
      <c r="K845" s="120"/>
      <c r="L845" s="349" t="n">
        <f aca="false">L846</f>
        <v>7183</v>
      </c>
      <c r="M845" s="349" t="n">
        <f aca="false">M846</f>
        <v>-3711.479</v>
      </c>
      <c r="N845" s="349" t="n">
        <f aca="false">N846</f>
        <v>82.456</v>
      </c>
      <c r="O845" s="349" t="n">
        <f aca="false">O846</f>
        <v>0</v>
      </c>
      <c r="P845" s="349" t="n">
        <f aca="false">P846</f>
        <v>0</v>
      </c>
    </row>
    <row r="846" customFormat="false" ht="15" hidden="false" customHeight="true" outlineLevel="0" collapsed="false">
      <c r="A846" s="164" t="s">
        <v>531</v>
      </c>
      <c r="B846" s="62" t="s">
        <v>687</v>
      </c>
      <c r="C846" s="62" t="s">
        <v>702</v>
      </c>
      <c r="D846" s="62" t="s">
        <v>490</v>
      </c>
      <c r="E846" s="62" t="s">
        <v>546</v>
      </c>
      <c r="F846" s="62" t="s">
        <v>532</v>
      </c>
      <c r="G846" s="85"/>
      <c r="H846" s="221"/>
      <c r="I846" s="221"/>
      <c r="J846" s="221" t="n">
        <f aca="false">J847+J848</f>
        <v>5712.5</v>
      </c>
      <c r="K846" s="120"/>
      <c r="L846" s="349" t="n">
        <f aca="false">L847+L848+L849</f>
        <v>7183</v>
      </c>
      <c r="M846" s="349" t="n">
        <f aca="false">M847+M848+M849</f>
        <v>-3711.479</v>
      </c>
      <c r="N846" s="349" t="n">
        <f aca="false">N847+N848</f>
        <v>82.456</v>
      </c>
      <c r="O846" s="349" t="n">
        <f aca="false">O847+O848</f>
        <v>0</v>
      </c>
      <c r="P846" s="349" t="n">
        <f aca="false">P847+P848</f>
        <v>0</v>
      </c>
    </row>
    <row r="847" customFormat="false" ht="15" hidden="false" customHeight="true" outlineLevel="0" collapsed="false">
      <c r="A847" s="164" t="s">
        <v>554</v>
      </c>
      <c r="B847" s="62" t="s">
        <v>687</v>
      </c>
      <c r="C847" s="62" t="s">
        <v>702</v>
      </c>
      <c r="D847" s="62" t="s">
        <v>490</v>
      </c>
      <c r="E847" s="62" t="s">
        <v>546</v>
      </c>
      <c r="F847" s="62" t="s">
        <v>534</v>
      </c>
      <c r="G847" s="85" t="s">
        <v>504</v>
      </c>
      <c r="H847" s="224" t="n">
        <v>8034.9</v>
      </c>
      <c r="I847" s="224" t="n">
        <f aca="false">J847-H847</f>
        <v>-2322.4</v>
      </c>
      <c r="J847" s="223" t="n">
        <v>5712.5</v>
      </c>
      <c r="K847" s="200"/>
      <c r="L847" s="199" t="n">
        <v>4000</v>
      </c>
      <c r="M847" s="199" t="n">
        <f aca="false">N847-L847</f>
        <v>-3936.67</v>
      </c>
      <c r="N847" s="199" t="n">
        <v>63.33</v>
      </c>
      <c r="O847" s="199"/>
      <c r="P847" s="199"/>
    </row>
    <row r="848" customFormat="false" ht="15" hidden="false" customHeight="true" outlineLevel="0" collapsed="false">
      <c r="A848" s="164" t="s">
        <v>537</v>
      </c>
      <c r="B848" s="62" t="s">
        <v>687</v>
      </c>
      <c r="C848" s="62" t="s">
        <v>702</v>
      </c>
      <c r="D848" s="62" t="s">
        <v>490</v>
      </c>
      <c r="E848" s="62" t="s">
        <v>546</v>
      </c>
      <c r="F848" s="62" t="s">
        <v>538</v>
      </c>
      <c r="G848" s="85" t="s">
        <v>504</v>
      </c>
      <c r="H848" s="224"/>
      <c r="I848" s="224"/>
      <c r="J848" s="224"/>
      <c r="K848" s="171"/>
      <c r="L848" s="199" t="n">
        <v>1215</v>
      </c>
      <c r="M848" s="199" t="n">
        <f aca="false">N848-L848</f>
        <v>-1195.874</v>
      </c>
      <c r="N848" s="199" t="n">
        <v>19.126</v>
      </c>
      <c r="O848" s="199"/>
      <c r="P848" s="199"/>
    </row>
    <row r="849" customFormat="false" ht="28.5" hidden="false" customHeight="true" outlineLevel="0" collapsed="false">
      <c r="A849" s="363" t="s">
        <v>635</v>
      </c>
      <c r="B849" s="85" t="s">
        <v>687</v>
      </c>
      <c r="C849" s="85" t="s">
        <v>702</v>
      </c>
      <c r="D849" s="85" t="s">
        <v>490</v>
      </c>
      <c r="E849" s="85" t="s">
        <v>636</v>
      </c>
      <c r="F849" s="85" t="s">
        <v>484</v>
      </c>
      <c r="G849" s="85"/>
      <c r="H849" s="224"/>
      <c r="I849" s="224"/>
      <c r="J849" s="227" t="n">
        <f aca="false">J867</f>
        <v>0</v>
      </c>
      <c r="K849" s="171"/>
      <c r="L849" s="101" t="n">
        <f aca="false">L850+L855+L860</f>
        <v>1968</v>
      </c>
      <c r="M849" s="101" t="n">
        <f aca="false">M850+M855+M860</f>
        <v>1421.065</v>
      </c>
      <c r="N849" s="101" t="n">
        <f aca="false">N850+N855+N860</f>
        <v>3479.567</v>
      </c>
      <c r="O849" s="101" t="n">
        <f aca="false">O850+O855+O860</f>
        <v>3400</v>
      </c>
      <c r="P849" s="101" t="n">
        <f aca="false">P850+P855+P860</f>
        <v>3400</v>
      </c>
    </row>
    <row r="850" customFormat="false" ht="48" hidden="false" customHeight="true" outlineLevel="0" collapsed="false">
      <c r="A850" s="164" t="s">
        <v>529</v>
      </c>
      <c r="B850" s="85" t="s">
        <v>687</v>
      </c>
      <c r="C850" s="85" t="s">
        <v>702</v>
      </c>
      <c r="D850" s="85" t="s">
        <v>490</v>
      </c>
      <c r="E850" s="85" t="s">
        <v>636</v>
      </c>
      <c r="F850" s="85" t="s">
        <v>530</v>
      </c>
      <c r="G850" s="85"/>
      <c r="H850" s="224"/>
      <c r="I850" s="224"/>
      <c r="J850" s="227"/>
      <c r="K850" s="171"/>
      <c r="L850" s="101" t="n">
        <f aca="false">L851</f>
        <v>1830.1</v>
      </c>
      <c r="M850" s="101" t="n">
        <f aca="false">M851</f>
        <v>1485.167</v>
      </c>
      <c r="N850" s="101" t="n">
        <f aca="false">N851</f>
        <v>3315.267</v>
      </c>
      <c r="O850" s="101" t="n">
        <f aca="false">O851</f>
        <v>3048.7</v>
      </c>
      <c r="P850" s="101" t="n">
        <f aca="false">P851</f>
        <v>3048.7</v>
      </c>
    </row>
    <row r="851" customFormat="false" ht="18" hidden="false" customHeight="true" outlineLevel="0" collapsed="false">
      <c r="A851" s="164" t="s">
        <v>637</v>
      </c>
      <c r="B851" s="85" t="s">
        <v>687</v>
      </c>
      <c r="C851" s="85" t="s">
        <v>702</v>
      </c>
      <c r="D851" s="85" t="s">
        <v>490</v>
      </c>
      <c r="E851" s="85" t="s">
        <v>636</v>
      </c>
      <c r="F851" s="85" t="s">
        <v>638</v>
      </c>
      <c r="G851" s="85"/>
      <c r="H851" s="224"/>
      <c r="I851" s="224"/>
      <c r="J851" s="227"/>
      <c r="K851" s="171"/>
      <c r="L851" s="101" t="n">
        <f aca="false">L852+L853+L854</f>
        <v>1830.1</v>
      </c>
      <c r="M851" s="101" t="n">
        <f aca="false">M852+M853+M854</f>
        <v>1485.167</v>
      </c>
      <c r="N851" s="101" t="n">
        <f aca="false">N852+N853+N854</f>
        <v>3315.267</v>
      </c>
      <c r="O851" s="101" t="n">
        <f aca="false">O852+O853+O854</f>
        <v>3048.7</v>
      </c>
      <c r="P851" s="101" t="n">
        <f aca="false">P852+P853+P854</f>
        <v>3048.7</v>
      </c>
    </row>
    <row r="852" customFormat="false" ht="15" hidden="false" customHeight="true" outlineLevel="0" collapsed="false">
      <c r="A852" s="164" t="s">
        <v>639</v>
      </c>
      <c r="B852" s="85" t="s">
        <v>687</v>
      </c>
      <c r="C852" s="85" t="s">
        <v>702</v>
      </c>
      <c r="D852" s="85" t="s">
        <v>490</v>
      </c>
      <c r="E852" s="85" t="s">
        <v>636</v>
      </c>
      <c r="F852" s="85" t="s">
        <v>640</v>
      </c>
      <c r="G852" s="85" t="s">
        <v>495</v>
      </c>
      <c r="H852" s="224"/>
      <c r="I852" s="224"/>
      <c r="J852" s="227"/>
      <c r="K852" s="171"/>
      <c r="L852" s="103" t="n">
        <v>1366.1</v>
      </c>
      <c r="M852" s="199" t="n">
        <f aca="false">N852-L852</f>
        <v>1467.038</v>
      </c>
      <c r="N852" s="103" t="n">
        <v>2833.138</v>
      </c>
      <c r="O852" s="103" t="n">
        <v>2341.6</v>
      </c>
      <c r="P852" s="103" t="n">
        <v>2341.6</v>
      </c>
    </row>
    <row r="853" customFormat="false" ht="21" hidden="false" customHeight="true" outlineLevel="0" collapsed="false">
      <c r="A853" s="164" t="s">
        <v>641</v>
      </c>
      <c r="B853" s="85" t="s">
        <v>687</v>
      </c>
      <c r="C853" s="85" t="s">
        <v>702</v>
      </c>
      <c r="D853" s="85" t="s">
        <v>490</v>
      </c>
      <c r="E853" s="85" t="s">
        <v>636</v>
      </c>
      <c r="F853" s="85" t="s">
        <v>642</v>
      </c>
      <c r="G853" s="85" t="s">
        <v>495</v>
      </c>
      <c r="H853" s="224"/>
      <c r="I853" s="224"/>
      <c r="J853" s="227"/>
      <c r="K853" s="171"/>
      <c r="L853" s="103"/>
      <c r="M853" s="199" t="n">
        <f aca="false">N853-L853</f>
        <v>0</v>
      </c>
      <c r="N853" s="103"/>
      <c r="O853" s="103"/>
      <c r="P853" s="103"/>
    </row>
    <row r="854" customFormat="false" ht="28.5" hidden="false" customHeight="true" outlineLevel="0" collapsed="false">
      <c r="A854" s="164" t="s">
        <v>643</v>
      </c>
      <c r="B854" s="85" t="s">
        <v>687</v>
      </c>
      <c r="C854" s="85" t="s">
        <v>702</v>
      </c>
      <c r="D854" s="85" t="s">
        <v>490</v>
      </c>
      <c r="E854" s="85" t="s">
        <v>636</v>
      </c>
      <c r="F854" s="85" t="s">
        <v>644</v>
      </c>
      <c r="G854" s="85" t="s">
        <v>495</v>
      </c>
      <c r="H854" s="224"/>
      <c r="I854" s="224"/>
      <c r="J854" s="227"/>
      <c r="K854" s="171"/>
      <c r="L854" s="103" t="n">
        <v>464</v>
      </c>
      <c r="M854" s="199" t="n">
        <f aca="false">N854-L854</f>
        <v>18.129</v>
      </c>
      <c r="N854" s="103" t="n">
        <v>482.129</v>
      </c>
      <c r="O854" s="103" t="n">
        <v>707.1</v>
      </c>
      <c r="P854" s="103" t="n">
        <v>707.1</v>
      </c>
    </row>
    <row r="855" customFormat="false" ht="22.5" hidden="false" customHeight="true" outlineLevel="0" collapsed="false">
      <c r="A855" s="164" t="s">
        <v>539</v>
      </c>
      <c r="B855" s="85" t="s">
        <v>687</v>
      </c>
      <c r="C855" s="85" t="s">
        <v>702</v>
      </c>
      <c r="D855" s="85" t="s">
        <v>490</v>
      </c>
      <c r="E855" s="85" t="s">
        <v>636</v>
      </c>
      <c r="F855" s="85" t="s">
        <v>540</v>
      </c>
      <c r="G855" s="85"/>
      <c r="H855" s="224"/>
      <c r="I855" s="224"/>
      <c r="J855" s="227"/>
      <c r="K855" s="171"/>
      <c r="L855" s="101" t="n">
        <f aca="false">L856</f>
        <v>134.9</v>
      </c>
      <c r="M855" s="101" t="n">
        <f aca="false">M856</f>
        <v>-110.9</v>
      </c>
      <c r="N855" s="101" t="n">
        <f aca="false">N856</f>
        <v>113.3</v>
      </c>
      <c r="O855" s="101" t="n">
        <f aca="false">O856</f>
        <v>300.3</v>
      </c>
      <c r="P855" s="101" t="n">
        <f aca="false">P856</f>
        <v>300.3</v>
      </c>
    </row>
    <row r="856" customFormat="false" ht="31.5" hidden="false" customHeight="true" outlineLevel="0" collapsed="false">
      <c r="A856" s="164" t="s">
        <v>541</v>
      </c>
      <c r="B856" s="85" t="s">
        <v>687</v>
      </c>
      <c r="C856" s="85" t="s">
        <v>702</v>
      </c>
      <c r="D856" s="85" t="s">
        <v>490</v>
      </c>
      <c r="E856" s="85" t="s">
        <v>636</v>
      </c>
      <c r="F856" s="85" t="s">
        <v>542</v>
      </c>
      <c r="G856" s="85"/>
      <c r="H856" s="224"/>
      <c r="I856" s="224"/>
      <c r="J856" s="227"/>
      <c r="K856" s="171"/>
      <c r="L856" s="101" t="n">
        <f aca="false">L857+L858</f>
        <v>134.9</v>
      </c>
      <c r="M856" s="101" t="n">
        <f aca="false">M857+M858</f>
        <v>-110.9</v>
      </c>
      <c r="N856" s="101" t="n">
        <f aca="false">N857+N858+N859</f>
        <v>113.3</v>
      </c>
      <c r="O856" s="101" t="n">
        <f aca="false">O857+O858+O859</f>
        <v>300.3</v>
      </c>
      <c r="P856" s="101" t="n">
        <f aca="false">P857+P858+P859</f>
        <v>300.3</v>
      </c>
    </row>
    <row r="857" customFormat="false" ht="31.5" hidden="true" customHeight="true" outlineLevel="0" collapsed="false">
      <c r="A857" s="164" t="s">
        <v>557</v>
      </c>
      <c r="B857" s="62" t="s">
        <v>687</v>
      </c>
      <c r="C857" s="62" t="s">
        <v>702</v>
      </c>
      <c r="D857" s="62" t="s">
        <v>490</v>
      </c>
      <c r="E857" s="62" t="s">
        <v>972</v>
      </c>
      <c r="F857" s="62" t="s">
        <v>558</v>
      </c>
      <c r="G857" s="85" t="s">
        <v>495</v>
      </c>
      <c r="H857" s="224"/>
      <c r="I857" s="224"/>
      <c r="J857" s="227"/>
      <c r="K857" s="171"/>
      <c r="L857" s="103"/>
      <c r="M857" s="199" t="n">
        <f aca="false">N857-L857</f>
        <v>0</v>
      </c>
      <c r="N857" s="103"/>
      <c r="O857" s="103"/>
      <c r="P857" s="103"/>
    </row>
    <row r="858" customFormat="false" ht="32.25" hidden="false" customHeight="true" outlineLevel="0" collapsed="false">
      <c r="A858" s="164" t="s">
        <v>543</v>
      </c>
      <c r="B858" s="85" t="s">
        <v>687</v>
      </c>
      <c r="C858" s="85" t="s">
        <v>702</v>
      </c>
      <c r="D858" s="85" t="s">
        <v>490</v>
      </c>
      <c r="E858" s="85" t="s">
        <v>636</v>
      </c>
      <c r="F858" s="85" t="s">
        <v>544</v>
      </c>
      <c r="G858" s="85" t="s">
        <v>495</v>
      </c>
      <c r="H858" s="224"/>
      <c r="I858" s="224"/>
      <c r="J858" s="227"/>
      <c r="K858" s="171"/>
      <c r="L858" s="103" t="n">
        <v>134.9</v>
      </c>
      <c r="M858" s="199" t="n">
        <f aca="false">N858-L858</f>
        <v>-110.9</v>
      </c>
      <c r="N858" s="103" t="n">
        <v>24</v>
      </c>
      <c r="O858" s="103" t="n">
        <v>211</v>
      </c>
      <c r="P858" s="103" t="n">
        <v>211</v>
      </c>
    </row>
    <row r="859" customFormat="false" ht="19.5" hidden="false" customHeight="true" outlineLevel="0" collapsed="false">
      <c r="A859" s="164" t="s">
        <v>565</v>
      </c>
      <c r="B859" s="85" t="s">
        <v>687</v>
      </c>
      <c r="C859" s="85" t="s">
        <v>702</v>
      </c>
      <c r="D859" s="85" t="s">
        <v>490</v>
      </c>
      <c r="E859" s="85" t="s">
        <v>636</v>
      </c>
      <c r="F859" s="62" t="s">
        <v>566</v>
      </c>
      <c r="G859" s="85" t="s">
        <v>495</v>
      </c>
      <c r="H859" s="224"/>
      <c r="I859" s="224"/>
      <c r="J859" s="227"/>
      <c r="K859" s="171"/>
      <c r="L859" s="103"/>
      <c r="M859" s="199"/>
      <c r="N859" s="103" t="n">
        <v>89.3</v>
      </c>
      <c r="O859" s="103" t="n">
        <v>89.3</v>
      </c>
      <c r="P859" s="103" t="n">
        <v>89.3</v>
      </c>
    </row>
    <row r="860" customFormat="false" ht="15.75" hidden="false" customHeight="true" outlineLevel="0" collapsed="false">
      <c r="A860" s="164" t="s">
        <v>603</v>
      </c>
      <c r="B860" s="85" t="s">
        <v>687</v>
      </c>
      <c r="C860" s="85" t="s">
        <v>702</v>
      </c>
      <c r="D860" s="85" t="s">
        <v>490</v>
      </c>
      <c r="E860" s="85" t="s">
        <v>636</v>
      </c>
      <c r="F860" s="62" t="s">
        <v>573</v>
      </c>
      <c r="G860" s="85"/>
      <c r="H860" s="224"/>
      <c r="I860" s="224"/>
      <c r="J860" s="227"/>
      <c r="K860" s="171"/>
      <c r="L860" s="391" t="n">
        <f aca="false">L862</f>
        <v>3</v>
      </c>
      <c r="M860" s="391" t="n">
        <f aca="false">M862</f>
        <v>46.798</v>
      </c>
      <c r="N860" s="391" t="n">
        <f aca="false">N861+N862</f>
        <v>51</v>
      </c>
      <c r="O860" s="391" t="n">
        <f aca="false">O861+O862</f>
        <v>51</v>
      </c>
      <c r="P860" s="391" t="n">
        <f aca="false">P861+P862</f>
        <v>51</v>
      </c>
    </row>
    <row r="861" customFormat="false" ht="25.5" hidden="false" customHeight="true" outlineLevel="0" collapsed="false">
      <c r="A861" s="164" t="s">
        <v>584</v>
      </c>
      <c r="B861" s="85" t="s">
        <v>687</v>
      </c>
      <c r="C861" s="85" t="s">
        <v>702</v>
      </c>
      <c r="D861" s="85" t="s">
        <v>490</v>
      </c>
      <c r="E861" s="85" t="s">
        <v>636</v>
      </c>
      <c r="F861" s="62" t="s">
        <v>585</v>
      </c>
      <c r="G861" s="85" t="s">
        <v>495</v>
      </c>
      <c r="H861" s="224"/>
      <c r="I861" s="224"/>
      <c r="J861" s="227"/>
      <c r="K861" s="171"/>
      <c r="L861" s="391"/>
      <c r="M861" s="391"/>
      <c r="N861" s="103" t="n">
        <v>1.202</v>
      </c>
      <c r="O861" s="103"/>
      <c r="P861" s="103"/>
    </row>
    <row r="862" customFormat="false" ht="18.75" hidden="false" customHeight="true" outlineLevel="0" collapsed="false">
      <c r="A862" s="164" t="s">
        <v>574</v>
      </c>
      <c r="B862" s="85" t="s">
        <v>687</v>
      </c>
      <c r="C862" s="85" t="s">
        <v>702</v>
      </c>
      <c r="D862" s="85" t="s">
        <v>490</v>
      </c>
      <c r="E862" s="85" t="s">
        <v>636</v>
      </c>
      <c r="F862" s="62" t="s">
        <v>575</v>
      </c>
      <c r="G862" s="85"/>
      <c r="H862" s="224"/>
      <c r="I862" s="224"/>
      <c r="J862" s="227"/>
      <c r="K862" s="171"/>
      <c r="L862" s="391" t="n">
        <f aca="false">L864+L863</f>
        <v>3</v>
      </c>
      <c r="M862" s="391" t="n">
        <f aca="false">M864+M863</f>
        <v>46.798</v>
      </c>
      <c r="N862" s="391" t="n">
        <f aca="false">N863+N864</f>
        <v>49.798</v>
      </c>
      <c r="O862" s="391" t="n">
        <f aca="false">O863+O864</f>
        <v>51</v>
      </c>
      <c r="P862" s="391" t="n">
        <f aca="false">P863+P864</f>
        <v>51</v>
      </c>
    </row>
    <row r="863" customFormat="false" ht="18.75" hidden="false" customHeight="true" outlineLevel="0" collapsed="false">
      <c r="A863" s="164" t="s">
        <v>576</v>
      </c>
      <c r="B863" s="85" t="s">
        <v>687</v>
      </c>
      <c r="C863" s="85" t="s">
        <v>702</v>
      </c>
      <c r="D863" s="85" t="s">
        <v>490</v>
      </c>
      <c r="E863" s="85" t="s">
        <v>636</v>
      </c>
      <c r="F863" s="62" t="s">
        <v>577</v>
      </c>
      <c r="G863" s="85" t="s">
        <v>495</v>
      </c>
      <c r="H863" s="224"/>
      <c r="I863" s="224"/>
      <c r="J863" s="227"/>
      <c r="K863" s="171"/>
      <c r="L863" s="103"/>
      <c r="M863" s="199" t="n">
        <f aca="false">N863-L863</f>
        <v>1</v>
      </c>
      <c r="N863" s="103" t="n">
        <v>1</v>
      </c>
      <c r="O863" s="103" t="n">
        <v>1</v>
      </c>
      <c r="P863" s="103" t="n">
        <v>1</v>
      </c>
    </row>
    <row r="864" customFormat="false" ht="15" hidden="false" customHeight="true" outlineLevel="0" collapsed="false">
      <c r="A864" s="164" t="s">
        <v>580</v>
      </c>
      <c r="B864" s="85" t="s">
        <v>687</v>
      </c>
      <c r="C864" s="85" t="s">
        <v>702</v>
      </c>
      <c r="D864" s="85" t="s">
        <v>490</v>
      </c>
      <c r="E864" s="85" t="s">
        <v>636</v>
      </c>
      <c r="F864" s="62" t="s">
        <v>581</v>
      </c>
      <c r="G864" s="85" t="s">
        <v>495</v>
      </c>
      <c r="H864" s="221"/>
      <c r="I864" s="221"/>
      <c r="J864" s="223"/>
      <c r="K864" s="223"/>
      <c r="L864" s="103" t="n">
        <v>3</v>
      </c>
      <c r="M864" s="199" t="n">
        <f aca="false">N864-L864</f>
        <v>45.798</v>
      </c>
      <c r="N864" s="103" t="n">
        <v>48.798</v>
      </c>
      <c r="O864" s="103" t="n">
        <v>50</v>
      </c>
      <c r="P864" s="103" t="n">
        <v>50</v>
      </c>
    </row>
    <row r="865" customFormat="false" ht="15" hidden="true" customHeight="true" outlineLevel="0" collapsed="false">
      <c r="A865" s="325"/>
      <c r="B865" s="184"/>
      <c r="C865" s="184"/>
      <c r="D865" s="184"/>
      <c r="E865" s="184"/>
      <c r="F865" s="184"/>
      <c r="G865" s="351"/>
      <c r="H865" s="366"/>
      <c r="I865" s="366"/>
      <c r="J865" s="229"/>
      <c r="K865" s="120"/>
      <c r="L865" s="367"/>
      <c r="M865" s="367"/>
      <c r="N865" s="367"/>
      <c r="O865" s="367"/>
      <c r="P865" s="367"/>
    </row>
    <row r="866" customFormat="false" ht="34.5" hidden="true" customHeight="true" outlineLevel="0" collapsed="false">
      <c r="A866" s="438"/>
      <c r="B866" s="62"/>
      <c r="C866" s="62"/>
      <c r="D866" s="62"/>
      <c r="E866" s="62"/>
      <c r="F866" s="62"/>
      <c r="G866" s="85"/>
      <c r="H866" s="224"/>
      <c r="I866" s="224"/>
      <c r="J866" s="227"/>
      <c r="K866" s="120"/>
      <c r="L866" s="101"/>
      <c r="M866" s="101"/>
      <c r="N866" s="101"/>
      <c r="O866" s="101"/>
      <c r="P866" s="101"/>
    </row>
    <row r="867" customFormat="false" ht="62.25" hidden="true" customHeight="true" outlineLevel="0" collapsed="false">
      <c r="A867" s="164"/>
      <c r="B867" s="62"/>
      <c r="C867" s="62"/>
      <c r="D867" s="62"/>
      <c r="E867" s="62"/>
      <c r="F867" s="62"/>
      <c r="G867" s="85"/>
      <c r="H867" s="224"/>
      <c r="I867" s="224"/>
      <c r="J867" s="227"/>
      <c r="K867" s="120"/>
      <c r="L867" s="101"/>
      <c r="M867" s="101"/>
      <c r="N867" s="101"/>
      <c r="O867" s="101"/>
      <c r="P867" s="101"/>
    </row>
    <row r="868" customFormat="false" ht="21.75" hidden="true" customHeight="true" outlineLevel="0" collapsed="false">
      <c r="A868" s="164"/>
      <c r="B868" s="62"/>
      <c r="C868" s="62"/>
      <c r="D868" s="62"/>
      <c r="E868" s="62"/>
      <c r="F868" s="85"/>
      <c r="G868" s="85"/>
      <c r="H868" s="221"/>
      <c r="I868" s="221"/>
      <c r="J868" s="221"/>
      <c r="K868" s="120"/>
      <c r="L868" s="349"/>
      <c r="M868" s="349"/>
      <c r="N868" s="349"/>
      <c r="O868" s="349"/>
      <c r="P868" s="349"/>
    </row>
    <row r="869" customFormat="false" ht="17.25" hidden="true" customHeight="true" outlineLevel="0" collapsed="false">
      <c r="A869" s="164"/>
      <c r="B869" s="62"/>
      <c r="C869" s="62"/>
      <c r="D869" s="62"/>
      <c r="E869" s="62"/>
      <c r="F869" s="85"/>
      <c r="G869" s="85"/>
      <c r="H869" s="224"/>
      <c r="I869" s="224"/>
      <c r="J869" s="223"/>
      <c r="K869" s="200"/>
      <c r="L869" s="103"/>
      <c r="M869" s="199"/>
      <c r="N869" s="103"/>
      <c r="O869" s="103"/>
      <c r="P869" s="103"/>
    </row>
    <row r="870" customFormat="false" ht="20.25" hidden="true" customHeight="true" outlineLevel="0" collapsed="false">
      <c r="A870" s="455" t="s">
        <v>973</v>
      </c>
      <c r="B870" s="62" t="s">
        <v>687</v>
      </c>
      <c r="C870" s="62" t="s">
        <v>702</v>
      </c>
      <c r="D870" s="62" t="s">
        <v>490</v>
      </c>
      <c r="E870" s="62" t="s">
        <v>974</v>
      </c>
      <c r="F870" s="62" t="s">
        <v>484</v>
      </c>
      <c r="G870" s="85"/>
      <c r="H870" s="221" t="n">
        <f aca="false">H871</f>
        <v>0</v>
      </c>
      <c r="I870" s="221" t="n">
        <f aca="false">I871</f>
        <v>0</v>
      </c>
      <c r="J870" s="221" t="n">
        <f aca="false">J871</f>
        <v>0</v>
      </c>
      <c r="K870" s="120"/>
      <c r="L870" s="349" t="n">
        <f aca="false">L871</f>
        <v>0</v>
      </c>
      <c r="M870" s="349" t="n">
        <f aca="false">M871</f>
        <v>0</v>
      </c>
      <c r="N870" s="263" t="n">
        <f aca="false">N871</f>
        <v>0</v>
      </c>
      <c r="O870" s="263" t="n">
        <f aca="false">O871</f>
        <v>0</v>
      </c>
      <c r="P870" s="263" t="n">
        <f aca="false">P871</f>
        <v>0</v>
      </c>
    </row>
    <row r="871" customFormat="false" ht="15" hidden="true" customHeight="true" outlineLevel="0" collapsed="false">
      <c r="A871" s="164" t="s">
        <v>539</v>
      </c>
      <c r="B871" s="85" t="s">
        <v>687</v>
      </c>
      <c r="C871" s="85" t="s">
        <v>702</v>
      </c>
      <c r="D871" s="85" t="s">
        <v>490</v>
      </c>
      <c r="E871" s="62" t="s">
        <v>974</v>
      </c>
      <c r="F871" s="85" t="s">
        <v>540</v>
      </c>
      <c r="G871" s="85"/>
      <c r="H871" s="224" t="n">
        <v>0</v>
      </c>
      <c r="I871" s="224" t="n">
        <f aca="false">J871-H871</f>
        <v>0</v>
      </c>
      <c r="J871" s="224"/>
      <c r="K871" s="171"/>
      <c r="L871" s="105"/>
      <c r="M871" s="105"/>
      <c r="N871" s="391" t="n">
        <f aca="false">N872</f>
        <v>0</v>
      </c>
      <c r="O871" s="391" t="n">
        <f aca="false">O872</f>
        <v>0</v>
      </c>
      <c r="P871" s="391" t="n">
        <f aca="false">P872</f>
        <v>0</v>
      </c>
    </row>
    <row r="872" customFormat="false" ht="30.75" hidden="true" customHeight="true" outlineLevel="0" collapsed="false">
      <c r="A872" s="164" t="s">
        <v>541</v>
      </c>
      <c r="B872" s="85" t="s">
        <v>687</v>
      </c>
      <c r="C872" s="85" t="s">
        <v>702</v>
      </c>
      <c r="D872" s="85" t="s">
        <v>490</v>
      </c>
      <c r="E872" s="62" t="s">
        <v>974</v>
      </c>
      <c r="F872" s="85" t="s">
        <v>542</v>
      </c>
      <c r="G872" s="85"/>
      <c r="H872" s="221" t="n">
        <f aca="false">H873</f>
        <v>186.5</v>
      </c>
      <c r="I872" s="221" t="n">
        <f aca="false">I873</f>
        <v>-186.5</v>
      </c>
      <c r="J872" s="221" t="n">
        <f aca="false">J873</f>
        <v>0</v>
      </c>
      <c r="K872" s="120"/>
      <c r="L872" s="349" t="n">
        <f aca="false">L873</f>
        <v>0</v>
      </c>
      <c r="M872" s="349" t="n">
        <f aca="false">M873</f>
        <v>0</v>
      </c>
      <c r="N872" s="349" t="n">
        <f aca="false">N874</f>
        <v>0</v>
      </c>
      <c r="O872" s="349" t="n">
        <f aca="false">O874</f>
        <v>0</v>
      </c>
      <c r="P872" s="349" t="n">
        <f aca="false">P874</f>
        <v>0</v>
      </c>
    </row>
    <row r="873" customFormat="false" ht="15" hidden="true" customHeight="true" outlineLevel="0" collapsed="false">
      <c r="A873" s="164" t="s">
        <v>557</v>
      </c>
      <c r="B873" s="62" t="s">
        <v>687</v>
      </c>
      <c r="C873" s="62" t="s">
        <v>702</v>
      </c>
      <c r="D873" s="62" t="s">
        <v>490</v>
      </c>
      <c r="E873" s="62" t="s">
        <v>972</v>
      </c>
      <c r="F873" s="62" t="s">
        <v>558</v>
      </c>
      <c r="G873" s="85" t="s">
        <v>818</v>
      </c>
      <c r="H873" s="224" t="n">
        <v>186.5</v>
      </c>
      <c r="I873" s="224" t="n">
        <f aca="false">J873-H873</f>
        <v>-186.5</v>
      </c>
      <c r="J873" s="224"/>
      <c r="K873" s="171"/>
      <c r="L873" s="105"/>
      <c r="M873" s="105"/>
      <c r="N873" s="105"/>
      <c r="O873" s="105"/>
      <c r="P873" s="105"/>
    </row>
    <row r="874" customFormat="false" ht="30.75" hidden="true" customHeight="true" outlineLevel="0" collapsed="false">
      <c r="A874" s="164" t="s">
        <v>543</v>
      </c>
      <c r="B874" s="85" t="s">
        <v>687</v>
      </c>
      <c r="C874" s="85" t="s">
        <v>702</v>
      </c>
      <c r="D874" s="85" t="s">
        <v>490</v>
      </c>
      <c r="E874" s="62" t="s">
        <v>974</v>
      </c>
      <c r="F874" s="85" t="s">
        <v>544</v>
      </c>
      <c r="G874" s="85" t="s">
        <v>495</v>
      </c>
      <c r="H874" s="221" t="e">
        <f aca="false">#REF!</f>
        <v>#REF!</v>
      </c>
      <c r="I874" s="221" t="e">
        <f aca="false">#REF!</f>
        <v>#REF!</v>
      </c>
      <c r="J874" s="221" t="e">
        <f aca="false">#REF!</f>
        <v>#REF!</v>
      </c>
      <c r="K874" s="171"/>
      <c r="L874" s="349" t="e">
        <f aca="false">#REF!</f>
        <v>#REF!</v>
      </c>
      <c r="M874" s="349" t="e">
        <f aca="false">#REF!</f>
        <v>#REF!</v>
      </c>
      <c r="N874" s="105"/>
      <c r="O874" s="105"/>
      <c r="P874" s="105"/>
    </row>
    <row r="875" s="27" customFormat="true" ht="5.25" hidden="false" customHeight="true" outlineLevel="0" collapsed="false">
      <c r="A875" s="202"/>
      <c r="B875" s="85"/>
      <c r="C875" s="85"/>
      <c r="D875" s="85"/>
      <c r="E875" s="85"/>
      <c r="F875" s="85"/>
      <c r="G875" s="85"/>
      <c r="H875" s="227"/>
      <c r="I875" s="227"/>
      <c r="J875" s="227"/>
      <c r="K875" s="100"/>
      <c r="L875" s="101"/>
      <c r="M875" s="101"/>
      <c r="N875" s="101"/>
      <c r="O875" s="101"/>
      <c r="P875" s="101"/>
      <c r="Q875" s="47"/>
      <c r="R875" s="47"/>
      <c r="S875" s="47"/>
      <c r="T875" s="47"/>
      <c r="U875" s="47"/>
      <c r="V875" s="47"/>
      <c r="W875" s="47"/>
    </row>
    <row r="876" customFormat="false" ht="14.25" hidden="false" customHeight="true" outlineLevel="0" collapsed="false">
      <c r="A876" s="343" t="s">
        <v>975</v>
      </c>
      <c r="B876" s="343"/>
      <c r="C876" s="343"/>
      <c r="D876" s="343"/>
      <c r="E876" s="343"/>
      <c r="F876" s="343"/>
      <c r="G876" s="343"/>
      <c r="H876" s="344" t="n">
        <f aca="false">H879+H1171</f>
        <v>1937.5</v>
      </c>
      <c r="I876" s="344" t="n">
        <f aca="false">I879+I1171</f>
        <v>-1637.5</v>
      </c>
      <c r="J876" s="345" t="e">
        <f aca="false">J879+J1171+J1280</f>
        <v>#VALUE!</v>
      </c>
      <c r="K876" s="65"/>
      <c r="L876" s="346" t="e">
        <f aca="false">L879+L1171+L1280</f>
        <v>#VALUE!</v>
      </c>
      <c r="M876" s="346" t="e">
        <f aca="false">M879+M1171+M1280</f>
        <v>#VALUE!</v>
      </c>
      <c r="N876" s="346" t="n">
        <f aca="false">N879+N1171+N1280</f>
        <v>141207.31375</v>
      </c>
      <c r="O876" s="346" t="n">
        <f aca="false">O879+O1171+O1280</f>
        <v>107871.49581</v>
      </c>
      <c r="P876" s="346" t="n">
        <f aca="false">P879+P1171+P1280</f>
        <v>106603.28484</v>
      </c>
    </row>
    <row r="877" customFormat="false" ht="16.5" hidden="false" customHeight="true" outlineLevel="0" collapsed="false">
      <c r="A877" s="217" t="s">
        <v>516</v>
      </c>
      <c r="B877" s="347"/>
      <c r="C877" s="347"/>
      <c r="D877" s="347"/>
      <c r="E877" s="347"/>
      <c r="F877" s="347"/>
      <c r="G877" s="347" t="s">
        <v>495</v>
      </c>
      <c r="H877" s="326"/>
      <c r="I877" s="326"/>
      <c r="J877" s="326"/>
      <c r="K877" s="193"/>
      <c r="L877" s="348" t="e">
        <f aca="false">L880+L1172+L1283</f>
        <v>#VALUE!</v>
      </c>
      <c r="M877" s="348" t="e">
        <f aca="false">M880+M1172+M1283</f>
        <v>#VALUE!</v>
      </c>
      <c r="N877" s="348" t="n">
        <f aca="false">N880+N1172+N1283</f>
        <v>57297.84053</v>
      </c>
      <c r="O877" s="348" t="n">
        <f aca="false">O880+O1172+O1283</f>
        <v>46176</v>
      </c>
      <c r="P877" s="348" t="n">
        <f aca="false">P880+P1172+P1283</f>
        <v>44242</v>
      </c>
    </row>
    <row r="878" customFormat="false" ht="16.5" hidden="false" customHeight="true" outlineLevel="0" collapsed="false">
      <c r="A878" s="217" t="s">
        <v>517</v>
      </c>
      <c r="B878" s="347"/>
      <c r="C878" s="347"/>
      <c r="D878" s="347"/>
      <c r="E878" s="347"/>
      <c r="F878" s="347"/>
      <c r="G878" s="347" t="s">
        <v>504</v>
      </c>
      <c r="H878" s="326"/>
      <c r="I878" s="326"/>
      <c r="J878" s="326"/>
      <c r="K878" s="193"/>
      <c r="L878" s="348" t="n">
        <f aca="false">L881+L1173+L1284</f>
        <v>40413.4</v>
      </c>
      <c r="M878" s="348" t="n">
        <f aca="false">M881+M1173+M1284</f>
        <v>28467.1</v>
      </c>
      <c r="N878" s="348" t="n">
        <f aca="false">N881+N1173+N1284</f>
        <v>83909.47322</v>
      </c>
      <c r="O878" s="348" t="n">
        <f aca="false">O881+O1173+O1284</f>
        <v>61695.49581</v>
      </c>
      <c r="P878" s="348" t="n">
        <f aca="false">P881+P1173+P1284</f>
        <v>62361.28484</v>
      </c>
    </row>
    <row r="879" customFormat="false" ht="16.5" hidden="false" customHeight="true" outlineLevel="0" collapsed="false">
      <c r="A879" s="325" t="s">
        <v>780</v>
      </c>
      <c r="B879" s="184" t="s">
        <v>976</v>
      </c>
      <c r="C879" s="184" t="s">
        <v>593</v>
      </c>
      <c r="D879" s="184" t="s">
        <v>482</v>
      </c>
      <c r="E879" s="184" t="s">
        <v>519</v>
      </c>
      <c r="F879" s="184" t="s">
        <v>484</v>
      </c>
      <c r="G879" s="278"/>
      <c r="H879" s="220" t="n">
        <f aca="false">H882+H936+H1108+H1124</f>
        <v>1434.7</v>
      </c>
      <c r="I879" s="220" t="n">
        <f aca="false">I882+I936+I1108+I1124</f>
        <v>-1434.7</v>
      </c>
      <c r="J879" s="283" t="e">
        <f aca="false">J882+J926+J1124+J1073</f>
        <v>#VALUE!</v>
      </c>
      <c r="K879" s="124"/>
      <c r="L879" s="423" t="e">
        <f aca="false">L882+L926+L1124+L1073+L1031</f>
        <v>#VALUE!</v>
      </c>
      <c r="M879" s="423" t="e">
        <f aca="false">M882+M926+M1124+M1073+M1031</f>
        <v>#VALUE!</v>
      </c>
      <c r="N879" s="423" t="n">
        <f aca="false">N882+N926+N1124+N1073+N1031</f>
        <v>137941.15775</v>
      </c>
      <c r="O879" s="423" t="n">
        <f aca="false">O882+O926+O1124+O1073+O1031</f>
        <v>104536.79581</v>
      </c>
      <c r="P879" s="423" t="n">
        <f aca="false">P882+P926+P1124+P1073+P1031</f>
        <v>103256.08484</v>
      </c>
    </row>
    <row r="880" customFormat="false" ht="16.5" hidden="false" customHeight="true" outlineLevel="0" collapsed="false">
      <c r="A880" s="217" t="s">
        <v>516</v>
      </c>
      <c r="B880" s="347"/>
      <c r="C880" s="347"/>
      <c r="D880" s="347"/>
      <c r="E880" s="347"/>
      <c r="F880" s="347"/>
      <c r="G880" s="347" t="s">
        <v>495</v>
      </c>
      <c r="H880" s="326"/>
      <c r="I880" s="326"/>
      <c r="J880" s="326"/>
      <c r="K880" s="193"/>
      <c r="L880" s="348" t="e">
        <f aca="false">L883+L927+L1032+L1074+L1126</f>
        <v>#VALUE!</v>
      </c>
      <c r="M880" s="348" t="e">
        <f aca="false">M883+M927+M1032+M1074+M1126</f>
        <v>#VALUE!</v>
      </c>
      <c r="N880" s="348" t="n">
        <f aca="false">N883+N927+N1032+N1074+N1126</f>
        <v>56986.84053</v>
      </c>
      <c r="O880" s="348" t="n">
        <f aca="false">O883+O927+O1032+O1074+O1126</f>
        <v>45906</v>
      </c>
      <c r="P880" s="348" t="n">
        <f aca="false">P883+P927+P1032+P1074+P1126</f>
        <v>43972</v>
      </c>
    </row>
    <row r="881" customFormat="false" ht="16.5" hidden="false" customHeight="true" outlineLevel="0" collapsed="false">
      <c r="A881" s="217" t="s">
        <v>517</v>
      </c>
      <c r="B881" s="347"/>
      <c r="C881" s="347"/>
      <c r="D881" s="347"/>
      <c r="E881" s="347"/>
      <c r="F881" s="347"/>
      <c r="G881" s="347" t="s">
        <v>504</v>
      </c>
      <c r="H881" s="326"/>
      <c r="I881" s="326"/>
      <c r="J881" s="326"/>
      <c r="K881" s="193"/>
      <c r="L881" s="348" t="n">
        <f aca="false">L884+L928+L1075+L1127+L1033</f>
        <v>37942.9</v>
      </c>
      <c r="M881" s="348" t="n">
        <f aca="false">M884+M928+M1075+M1127+M1033</f>
        <v>28004.2</v>
      </c>
      <c r="N881" s="348" t="n">
        <f aca="false">N884+N928+N1075+N1127+N1033</f>
        <v>80954.31722</v>
      </c>
      <c r="O881" s="348" t="n">
        <f aca="false">O884+O928+O1075+O1127+O1033</f>
        <v>58630.79581</v>
      </c>
      <c r="P881" s="348" t="n">
        <f aca="false">P884+P928+P1075+P1127+P1033</f>
        <v>59284.08484</v>
      </c>
    </row>
    <row r="882" customFormat="false" ht="17.25" hidden="false" customHeight="true" outlineLevel="0" collapsed="false">
      <c r="A882" s="162" t="s">
        <v>977</v>
      </c>
      <c r="B882" s="184" t="s">
        <v>976</v>
      </c>
      <c r="C882" s="184" t="s">
        <v>593</v>
      </c>
      <c r="D882" s="184" t="s">
        <v>481</v>
      </c>
      <c r="E882" s="184" t="s">
        <v>519</v>
      </c>
      <c r="F882" s="184" t="s">
        <v>484</v>
      </c>
      <c r="G882" s="85"/>
      <c r="H882" s="221"/>
      <c r="I882" s="221"/>
      <c r="J882" s="283" t="n">
        <f aca="false">J885</f>
        <v>0</v>
      </c>
      <c r="K882" s="120"/>
      <c r="L882" s="423" t="n">
        <f aca="false">L885+L901</f>
        <v>11265.6</v>
      </c>
      <c r="M882" s="423" t="n">
        <f aca="false">M885+M901</f>
        <v>10510.27204</v>
      </c>
      <c r="N882" s="423" t="n">
        <f aca="false">N885+N901</f>
        <v>21776.57604</v>
      </c>
      <c r="O882" s="423" t="n">
        <f aca="false">O885+O901</f>
        <v>19895.93204</v>
      </c>
      <c r="P882" s="423" t="n">
        <f aca="false">P885+P901</f>
        <v>18964.23204</v>
      </c>
    </row>
    <row r="883" customFormat="false" ht="17.25" hidden="false" customHeight="true" outlineLevel="0" collapsed="false">
      <c r="A883" s="217" t="s">
        <v>516</v>
      </c>
      <c r="B883" s="347"/>
      <c r="C883" s="347"/>
      <c r="D883" s="347"/>
      <c r="E883" s="347"/>
      <c r="F883" s="347"/>
      <c r="G883" s="347" t="s">
        <v>495</v>
      </c>
      <c r="H883" s="326"/>
      <c r="I883" s="326"/>
      <c r="J883" s="326"/>
      <c r="K883" s="193"/>
      <c r="L883" s="348" t="n">
        <f aca="false">L889+L894+L897+L900+L909+L910</f>
        <v>4300</v>
      </c>
      <c r="M883" s="348" t="n">
        <f aca="false">M889+M894+M897+M900+M909+M910</f>
        <v>4779.94</v>
      </c>
      <c r="N883" s="348" t="n">
        <f aca="false">N900+N909+N910+N911</f>
        <v>9080.644</v>
      </c>
      <c r="O883" s="348" t="n">
        <f aca="false">O900+O909+O910+O911</f>
        <v>8200</v>
      </c>
      <c r="P883" s="348" t="n">
        <f aca="false">P900+P909+P910+P911</f>
        <v>8200</v>
      </c>
    </row>
    <row r="884" customFormat="false" ht="17.25" hidden="false" customHeight="true" outlineLevel="0" collapsed="false">
      <c r="A884" s="217" t="s">
        <v>517</v>
      </c>
      <c r="B884" s="347"/>
      <c r="C884" s="347"/>
      <c r="D884" s="347"/>
      <c r="E884" s="347"/>
      <c r="F884" s="347"/>
      <c r="G884" s="347" t="s">
        <v>504</v>
      </c>
      <c r="H884" s="326"/>
      <c r="I884" s="326"/>
      <c r="J884" s="326"/>
      <c r="K884" s="193"/>
      <c r="L884" s="348" t="n">
        <f aca="false">L890+L891+L892+L893+L916+L906</f>
        <v>6965.6</v>
      </c>
      <c r="M884" s="348" t="n">
        <f aca="false">M890+M891+M892+M893+M916+M906</f>
        <v>5730.33204</v>
      </c>
      <c r="N884" s="348" t="n">
        <f aca="false">N906+N916+N919+N925</f>
        <v>12695.93204</v>
      </c>
      <c r="O884" s="348" t="n">
        <f aca="false">O906+O916+O919+O925</f>
        <v>11695.93204</v>
      </c>
      <c r="P884" s="348" t="n">
        <f aca="false">P906+P916+P919+P925</f>
        <v>10764.23204</v>
      </c>
    </row>
    <row r="885" customFormat="false" ht="18" hidden="false" customHeight="true" outlineLevel="0" collapsed="false">
      <c r="A885" s="325" t="s">
        <v>978</v>
      </c>
      <c r="B885" s="184" t="s">
        <v>976</v>
      </c>
      <c r="C885" s="184" t="s">
        <v>593</v>
      </c>
      <c r="D885" s="184" t="s">
        <v>481</v>
      </c>
      <c r="E885" s="184" t="s">
        <v>550</v>
      </c>
      <c r="F885" s="184" t="s">
        <v>484</v>
      </c>
      <c r="G885" s="351"/>
      <c r="H885" s="352" t="n">
        <f aca="false">H887</f>
        <v>0</v>
      </c>
      <c r="I885" s="352" t="n">
        <f aca="false">I887</f>
        <v>0</v>
      </c>
      <c r="J885" s="220" t="n">
        <f aca="false">J886</f>
        <v>0</v>
      </c>
      <c r="K885" s="120"/>
      <c r="L885" s="263" t="n">
        <f aca="false">L886+L898+L895</f>
        <v>11265.6</v>
      </c>
      <c r="M885" s="263" t="n">
        <f aca="false">M886+M898+M895</f>
        <v>-11235.6</v>
      </c>
      <c r="N885" s="263" t="n">
        <f aca="false">N886+N898+N895</f>
        <v>30</v>
      </c>
      <c r="O885" s="263" t="n">
        <f aca="false">O886+O898+O895</f>
        <v>0</v>
      </c>
      <c r="P885" s="263" t="n">
        <f aca="false">P886+P898+P895</f>
        <v>0</v>
      </c>
    </row>
    <row r="886" customFormat="false" ht="30" hidden="false" customHeight="true" outlineLevel="0" collapsed="false">
      <c r="A886" s="210" t="s">
        <v>979</v>
      </c>
      <c r="B886" s="62" t="s">
        <v>976</v>
      </c>
      <c r="C886" s="62" t="s">
        <v>593</v>
      </c>
      <c r="D886" s="62" t="s">
        <v>481</v>
      </c>
      <c r="E886" s="62" t="s">
        <v>980</v>
      </c>
      <c r="F886" s="62" t="s">
        <v>484</v>
      </c>
      <c r="G886" s="85"/>
      <c r="H886" s="221"/>
      <c r="I886" s="221"/>
      <c r="J886" s="191" t="n">
        <f aca="false">J887</f>
        <v>0</v>
      </c>
      <c r="K886" s="120"/>
      <c r="L886" s="456" t="n">
        <f aca="false">L888</f>
        <v>11265.6</v>
      </c>
      <c r="M886" s="456" t="n">
        <f aca="false">M888</f>
        <v>-11265.6</v>
      </c>
      <c r="N886" s="456" t="n">
        <f aca="false">N888</f>
        <v>0</v>
      </c>
      <c r="O886" s="456" t="n">
        <f aca="false">O888</f>
        <v>0</v>
      </c>
      <c r="P886" s="456" t="n">
        <f aca="false">P888</f>
        <v>0</v>
      </c>
    </row>
    <row r="887" customFormat="false" ht="15" hidden="false" customHeight="true" outlineLevel="0" collapsed="false">
      <c r="A887" s="457"/>
      <c r="B887" s="62"/>
      <c r="C887" s="62"/>
      <c r="D887" s="62"/>
      <c r="E887" s="62"/>
      <c r="F887" s="62"/>
      <c r="G887" s="85"/>
      <c r="H887" s="221"/>
      <c r="I887" s="221"/>
      <c r="J887" s="191"/>
      <c r="K887" s="120"/>
      <c r="L887" s="456"/>
      <c r="M887" s="456"/>
      <c r="N887" s="456"/>
      <c r="O887" s="456"/>
      <c r="P887" s="456"/>
    </row>
    <row r="888" customFormat="false" ht="21.75" hidden="false" customHeight="true" outlineLevel="0" collapsed="false">
      <c r="A888" s="164" t="s">
        <v>851</v>
      </c>
      <c r="B888" s="62" t="s">
        <v>976</v>
      </c>
      <c r="C888" s="62" t="s">
        <v>593</v>
      </c>
      <c r="D888" s="62" t="s">
        <v>481</v>
      </c>
      <c r="E888" s="62" t="s">
        <v>980</v>
      </c>
      <c r="F888" s="62" t="s">
        <v>852</v>
      </c>
      <c r="G888" s="85"/>
      <c r="H888" s="221"/>
      <c r="I888" s="221"/>
      <c r="J888" s="221" t="n">
        <f aca="false">J889+J893</f>
        <v>14753.6</v>
      </c>
      <c r="K888" s="120"/>
      <c r="L888" s="349" t="n">
        <f aca="false">L889+L893+L890+L891+L894+L892</f>
        <v>11265.6</v>
      </c>
      <c r="M888" s="349" t="n">
        <f aca="false">M889+M893+M890+M891+M894+M892</f>
        <v>-11265.6</v>
      </c>
      <c r="N888" s="349" t="n">
        <f aca="false">N889+N893+N890+N891+N894+N892</f>
        <v>0</v>
      </c>
      <c r="O888" s="349" t="n">
        <f aca="false">O889+O893+O890+O891+O894+O892</f>
        <v>0</v>
      </c>
      <c r="P888" s="349" t="n">
        <f aca="false">P889+P893+P890+P891+P894+P892</f>
        <v>0</v>
      </c>
    </row>
    <row r="889" customFormat="false" ht="52.5" hidden="true" customHeight="true" outlineLevel="0" collapsed="false">
      <c r="A889" s="438" t="s">
        <v>861</v>
      </c>
      <c r="B889" s="62" t="s">
        <v>976</v>
      </c>
      <c r="C889" s="62" t="s">
        <v>593</v>
      </c>
      <c r="D889" s="62" t="s">
        <v>481</v>
      </c>
      <c r="E889" s="62" t="s">
        <v>981</v>
      </c>
      <c r="F889" s="62" t="s">
        <v>862</v>
      </c>
      <c r="G889" s="85" t="s">
        <v>495</v>
      </c>
      <c r="H889" s="221"/>
      <c r="I889" s="221"/>
      <c r="J889" s="218" t="n">
        <v>11078.7</v>
      </c>
      <c r="K889" s="200"/>
      <c r="L889" s="447" t="n">
        <v>4200</v>
      </c>
      <c r="M889" s="199" t="n">
        <f aca="false">N889-L889</f>
        <v>-4200</v>
      </c>
      <c r="N889" s="447"/>
      <c r="O889" s="447"/>
      <c r="P889" s="447"/>
    </row>
    <row r="890" customFormat="false" ht="66" hidden="true" customHeight="true" outlineLevel="0" collapsed="false">
      <c r="A890" s="458" t="s">
        <v>982</v>
      </c>
      <c r="B890" s="85" t="s">
        <v>976</v>
      </c>
      <c r="C890" s="85" t="s">
        <v>593</v>
      </c>
      <c r="D890" s="85" t="s">
        <v>481</v>
      </c>
      <c r="E890" s="85" t="s">
        <v>983</v>
      </c>
      <c r="F890" s="85" t="s">
        <v>862</v>
      </c>
      <c r="G890" s="85" t="s">
        <v>504</v>
      </c>
      <c r="H890" s="221"/>
      <c r="I890" s="221"/>
      <c r="J890" s="218"/>
      <c r="K890" s="200"/>
      <c r="L890" s="447" t="n">
        <v>5047</v>
      </c>
      <c r="M890" s="199" t="n">
        <f aca="false">N890-L890</f>
        <v>-5047</v>
      </c>
      <c r="N890" s="447"/>
      <c r="O890" s="447"/>
      <c r="P890" s="447"/>
    </row>
    <row r="891" customFormat="false" ht="66" hidden="true" customHeight="true" outlineLevel="0" collapsed="false">
      <c r="A891" s="458" t="s">
        <v>984</v>
      </c>
      <c r="B891" s="85" t="s">
        <v>976</v>
      </c>
      <c r="C891" s="85" t="s">
        <v>593</v>
      </c>
      <c r="D891" s="85" t="s">
        <v>481</v>
      </c>
      <c r="E891" s="85" t="s">
        <v>985</v>
      </c>
      <c r="F891" s="85" t="s">
        <v>862</v>
      </c>
      <c r="G891" s="85" t="s">
        <v>504</v>
      </c>
      <c r="H891" s="221"/>
      <c r="I891" s="221"/>
      <c r="J891" s="218"/>
      <c r="K891" s="200"/>
      <c r="L891" s="447" t="n">
        <v>691.3</v>
      </c>
      <c r="M891" s="199" t="n">
        <f aca="false">N891-L891</f>
        <v>-691.3</v>
      </c>
      <c r="N891" s="447"/>
      <c r="O891" s="447"/>
      <c r="P891" s="447"/>
    </row>
    <row r="892" customFormat="false" ht="60" hidden="true" customHeight="true" outlineLevel="0" collapsed="false">
      <c r="A892" s="458" t="s">
        <v>986</v>
      </c>
      <c r="B892" s="85" t="s">
        <v>976</v>
      </c>
      <c r="C892" s="85" t="s">
        <v>593</v>
      </c>
      <c r="D892" s="85" t="s">
        <v>481</v>
      </c>
      <c r="E892" s="85" t="s">
        <v>987</v>
      </c>
      <c r="F892" s="85" t="s">
        <v>862</v>
      </c>
      <c r="G892" s="85" t="s">
        <v>504</v>
      </c>
      <c r="H892" s="221"/>
      <c r="I892" s="221"/>
      <c r="J892" s="218"/>
      <c r="K892" s="200"/>
      <c r="L892" s="447" t="n">
        <v>1175.3</v>
      </c>
      <c r="M892" s="199" t="n">
        <f aca="false">N892-L892</f>
        <v>-1175.3</v>
      </c>
      <c r="N892" s="447"/>
      <c r="O892" s="447"/>
      <c r="P892" s="447"/>
    </row>
    <row r="893" customFormat="false" ht="69.75" hidden="true" customHeight="true" outlineLevel="0" collapsed="false">
      <c r="A893" s="458" t="s">
        <v>988</v>
      </c>
      <c r="B893" s="85" t="s">
        <v>976</v>
      </c>
      <c r="C893" s="85" t="s">
        <v>593</v>
      </c>
      <c r="D893" s="85" t="s">
        <v>481</v>
      </c>
      <c r="E893" s="85" t="s">
        <v>989</v>
      </c>
      <c r="F893" s="85" t="s">
        <v>862</v>
      </c>
      <c r="G893" s="85" t="s">
        <v>504</v>
      </c>
      <c r="H893" s="221"/>
      <c r="I893" s="221"/>
      <c r="J893" s="218" t="n">
        <v>3674.9</v>
      </c>
      <c r="K893" s="200"/>
      <c r="L893" s="447" t="n">
        <v>52</v>
      </c>
      <c r="M893" s="199" t="n">
        <f aca="false">N893-L893</f>
        <v>-52</v>
      </c>
      <c r="N893" s="447"/>
      <c r="O893" s="447"/>
      <c r="P893" s="447"/>
    </row>
    <row r="894" customFormat="false" ht="18.75" hidden="true" customHeight="true" outlineLevel="0" collapsed="false">
      <c r="A894" s="164" t="s">
        <v>853</v>
      </c>
      <c r="B894" s="62" t="s">
        <v>976</v>
      </c>
      <c r="C894" s="62" t="s">
        <v>593</v>
      </c>
      <c r="D894" s="62" t="s">
        <v>481</v>
      </c>
      <c r="E894" s="62" t="s">
        <v>981</v>
      </c>
      <c r="F894" s="85" t="s">
        <v>854</v>
      </c>
      <c r="G894" s="85" t="s">
        <v>495</v>
      </c>
      <c r="H894" s="221"/>
      <c r="I894" s="221"/>
      <c r="J894" s="218"/>
      <c r="K894" s="200"/>
      <c r="L894" s="447" t="n">
        <v>100</v>
      </c>
      <c r="M894" s="199" t="n">
        <f aca="false">N894-L894</f>
        <v>-100</v>
      </c>
      <c r="N894" s="447"/>
      <c r="O894" s="447"/>
      <c r="P894" s="447"/>
    </row>
    <row r="895" customFormat="false" ht="18.75" hidden="true" customHeight="true" outlineLevel="0" collapsed="false">
      <c r="A895" s="164" t="s">
        <v>990</v>
      </c>
      <c r="B895" s="62" t="s">
        <v>976</v>
      </c>
      <c r="C895" s="62" t="s">
        <v>593</v>
      </c>
      <c r="D895" s="62" t="s">
        <v>481</v>
      </c>
      <c r="E895" s="62" t="s">
        <v>991</v>
      </c>
      <c r="F895" s="62" t="s">
        <v>484</v>
      </c>
      <c r="G895" s="459"/>
      <c r="H895" s="221"/>
      <c r="I895" s="221"/>
      <c r="J895" s="218"/>
      <c r="K895" s="200"/>
      <c r="L895" s="460" t="n">
        <f aca="false">L896</f>
        <v>0</v>
      </c>
      <c r="M895" s="460" t="n">
        <f aca="false">M896</f>
        <v>0</v>
      </c>
      <c r="N895" s="460" t="n">
        <f aca="false">N896</f>
        <v>0</v>
      </c>
      <c r="O895" s="460" t="n">
        <f aca="false">O896</f>
        <v>0</v>
      </c>
      <c r="P895" s="460" t="n">
        <f aca="false">P896</f>
        <v>0</v>
      </c>
    </row>
    <row r="896" customFormat="false" ht="18.75" hidden="true" customHeight="true" outlineLevel="0" collapsed="false">
      <c r="A896" s="164" t="s">
        <v>851</v>
      </c>
      <c r="B896" s="62" t="s">
        <v>976</v>
      </c>
      <c r="C896" s="62" t="s">
        <v>593</v>
      </c>
      <c r="D896" s="62" t="s">
        <v>481</v>
      </c>
      <c r="E896" s="62" t="s">
        <v>991</v>
      </c>
      <c r="F896" s="62" t="s">
        <v>852</v>
      </c>
      <c r="G896" s="459"/>
      <c r="H896" s="221"/>
      <c r="I896" s="221"/>
      <c r="J896" s="218"/>
      <c r="K896" s="200"/>
      <c r="L896" s="460" t="n">
        <f aca="false">L897</f>
        <v>0</v>
      </c>
      <c r="M896" s="460" t="n">
        <f aca="false">M897</f>
        <v>0</v>
      </c>
      <c r="N896" s="460" t="n">
        <f aca="false">N897</f>
        <v>0</v>
      </c>
      <c r="O896" s="460" t="n">
        <f aca="false">O897</f>
        <v>0</v>
      </c>
      <c r="P896" s="460" t="n">
        <f aca="false">P897</f>
        <v>0</v>
      </c>
    </row>
    <row r="897" customFormat="false" ht="18.75" hidden="true" customHeight="true" outlineLevel="0" collapsed="false">
      <c r="A897" s="164" t="s">
        <v>853</v>
      </c>
      <c r="B897" s="62" t="s">
        <v>976</v>
      </c>
      <c r="C897" s="62" t="s">
        <v>593</v>
      </c>
      <c r="D897" s="62" t="s">
        <v>481</v>
      </c>
      <c r="E897" s="62" t="s">
        <v>991</v>
      </c>
      <c r="F897" s="85" t="s">
        <v>854</v>
      </c>
      <c r="G897" s="85" t="s">
        <v>495</v>
      </c>
      <c r="H897" s="221"/>
      <c r="I897" s="221"/>
      <c r="J897" s="218"/>
      <c r="K897" s="200"/>
      <c r="L897" s="461"/>
      <c r="M897" s="199" t="n">
        <f aca="false">N897-L897</f>
        <v>0</v>
      </c>
      <c r="N897" s="461"/>
      <c r="O897" s="461"/>
      <c r="P897" s="461"/>
    </row>
    <row r="898" customFormat="false" ht="37.5" hidden="false" customHeight="true" outlineLevel="0" collapsed="false">
      <c r="A898" s="164" t="s">
        <v>889</v>
      </c>
      <c r="B898" s="62" t="s">
        <v>976</v>
      </c>
      <c r="C898" s="62" t="s">
        <v>593</v>
      </c>
      <c r="D898" s="62" t="s">
        <v>481</v>
      </c>
      <c r="E898" s="62" t="s">
        <v>890</v>
      </c>
      <c r="F898" s="85" t="s">
        <v>484</v>
      </c>
      <c r="G898" s="85"/>
      <c r="H898" s="221"/>
      <c r="I898" s="221"/>
      <c r="J898" s="218"/>
      <c r="K898" s="200"/>
      <c r="L898" s="446" t="n">
        <f aca="false">L899</f>
        <v>0</v>
      </c>
      <c r="M898" s="446" t="n">
        <f aca="false">M899</f>
        <v>30</v>
      </c>
      <c r="N898" s="446" t="n">
        <f aca="false">N899</f>
        <v>30</v>
      </c>
      <c r="O898" s="446" t="n">
        <f aca="false">O899</f>
        <v>0</v>
      </c>
      <c r="P898" s="446" t="n">
        <f aca="false">P899</f>
        <v>0</v>
      </c>
    </row>
    <row r="899" customFormat="false" ht="18.75" hidden="false" customHeight="true" outlineLevel="0" collapsed="false">
      <c r="A899" s="164" t="s">
        <v>851</v>
      </c>
      <c r="B899" s="62" t="s">
        <v>976</v>
      </c>
      <c r="C899" s="62" t="s">
        <v>593</v>
      </c>
      <c r="D899" s="62" t="s">
        <v>481</v>
      </c>
      <c r="E899" s="62" t="s">
        <v>890</v>
      </c>
      <c r="F899" s="85" t="s">
        <v>852</v>
      </c>
      <c r="G899" s="85"/>
      <c r="H899" s="221"/>
      <c r="I899" s="221"/>
      <c r="J899" s="218"/>
      <c r="K899" s="200"/>
      <c r="L899" s="446" t="n">
        <f aca="false">L900</f>
        <v>0</v>
      </c>
      <c r="M899" s="446" t="n">
        <f aca="false">M900</f>
        <v>30</v>
      </c>
      <c r="N899" s="446" t="n">
        <f aca="false">N900</f>
        <v>30</v>
      </c>
      <c r="O899" s="446" t="n">
        <f aca="false">O900</f>
        <v>0</v>
      </c>
      <c r="P899" s="446" t="n">
        <f aca="false">P900</f>
        <v>0</v>
      </c>
    </row>
    <row r="900" customFormat="false" ht="18.75" hidden="false" customHeight="true" outlineLevel="0" collapsed="false">
      <c r="A900" s="164" t="s">
        <v>853</v>
      </c>
      <c r="B900" s="62" t="s">
        <v>976</v>
      </c>
      <c r="C900" s="62" t="s">
        <v>593</v>
      </c>
      <c r="D900" s="62" t="s">
        <v>481</v>
      </c>
      <c r="E900" s="62" t="s">
        <v>890</v>
      </c>
      <c r="F900" s="85" t="s">
        <v>854</v>
      </c>
      <c r="G900" s="85" t="s">
        <v>495</v>
      </c>
      <c r="H900" s="221"/>
      <c r="I900" s="221"/>
      <c r="J900" s="218"/>
      <c r="K900" s="200"/>
      <c r="L900" s="447"/>
      <c r="M900" s="199" t="n">
        <f aca="false">N900-L900</f>
        <v>30</v>
      </c>
      <c r="N900" s="447" t="n">
        <v>30</v>
      </c>
      <c r="O900" s="447"/>
      <c r="P900" s="447"/>
    </row>
    <row r="901" customFormat="false" ht="15" hidden="false" customHeight="true" outlineLevel="0" collapsed="false">
      <c r="A901" s="325" t="s">
        <v>646</v>
      </c>
      <c r="B901" s="184" t="s">
        <v>976</v>
      </c>
      <c r="C901" s="184" t="s">
        <v>593</v>
      </c>
      <c r="D901" s="184" t="s">
        <v>481</v>
      </c>
      <c r="E901" s="184" t="s">
        <v>992</v>
      </c>
      <c r="F901" s="184"/>
      <c r="G901" s="351"/>
      <c r="H901" s="366"/>
      <c r="I901" s="366"/>
      <c r="J901" s="229"/>
      <c r="K901" s="120"/>
      <c r="L901" s="367" t="n">
        <f aca="false">L903+L914</f>
        <v>0</v>
      </c>
      <c r="M901" s="367" t="n">
        <f aca="false">M903+M914</f>
        <v>21745.87204</v>
      </c>
      <c r="N901" s="367" t="n">
        <f aca="false">N903</f>
        <v>21746.57604</v>
      </c>
      <c r="O901" s="367" t="n">
        <f aca="false">O903</f>
        <v>19895.93204</v>
      </c>
      <c r="P901" s="367" t="n">
        <f aca="false">P903</f>
        <v>18964.23204</v>
      </c>
    </row>
    <row r="902" customFormat="false" ht="15.75" hidden="false" customHeight="true" outlineLevel="0" collapsed="false">
      <c r="A902" s="462" t="s">
        <v>993</v>
      </c>
      <c r="B902" s="62" t="s">
        <v>976</v>
      </c>
      <c r="C902" s="62" t="s">
        <v>593</v>
      </c>
      <c r="D902" s="62" t="s">
        <v>481</v>
      </c>
      <c r="E902" s="463" t="s">
        <v>994</v>
      </c>
      <c r="F902" s="184"/>
      <c r="G902" s="351"/>
      <c r="H902" s="366"/>
      <c r="I902" s="366"/>
      <c r="J902" s="229"/>
      <c r="K902" s="120"/>
      <c r="L902" s="367"/>
      <c r="M902" s="367"/>
      <c r="N902" s="367" t="n">
        <f aca="false">N903</f>
        <v>21746.57604</v>
      </c>
      <c r="O902" s="367" t="n">
        <f aca="false">O903</f>
        <v>19895.93204</v>
      </c>
      <c r="P902" s="367" t="n">
        <f aca="false">P903</f>
        <v>18964.23204</v>
      </c>
    </row>
    <row r="903" customFormat="false" ht="47.25" hidden="false" customHeight="true" outlineLevel="0" collapsed="false">
      <c r="A903" s="462" t="s">
        <v>995</v>
      </c>
      <c r="B903" s="62" t="s">
        <v>976</v>
      </c>
      <c r="C903" s="62" t="s">
        <v>593</v>
      </c>
      <c r="D903" s="62" t="s">
        <v>481</v>
      </c>
      <c r="E903" s="374" t="s">
        <v>996</v>
      </c>
      <c r="F903" s="184"/>
      <c r="G903" s="351"/>
      <c r="H903" s="366"/>
      <c r="I903" s="366"/>
      <c r="J903" s="229"/>
      <c r="K903" s="120"/>
      <c r="L903" s="101" t="n">
        <f aca="false">L904+L907</f>
        <v>0</v>
      </c>
      <c r="M903" s="101" t="n">
        <f aca="false">M904+M907</f>
        <v>21745.87204</v>
      </c>
      <c r="N903" s="101" t="n">
        <f aca="false">N904+N907+N917+N911+N914+N920+N923</f>
        <v>21746.57604</v>
      </c>
      <c r="O903" s="101" t="n">
        <f aca="false">O904+O907+O917+O911+O914+O920+O923</f>
        <v>19895.93204</v>
      </c>
      <c r="P903" s="101" t="n">
        <f aca="false">P904+P907+P917+P911+P914+P920+P923</f>
        <v>18964.23204</v>
      </c>
    </row>
    <row r="904" customFormat="false" ht="144" hidden="false" customHeight="true" outlineLevel="0" collapsed="false">
      <c r="A904" s="464" t="s">
        <v>997</v>
      </c>
      <c r="B904" s="78" t="s">
        <v>976</v>
      </c>
      <c r="C904" s="78" t="s">
        <v>593</v>
      </c>
      <c r="D904" s="78" t="s">
        <v>481</v>
      </c>
      <c r="E904" s="375" t="s">
        <v>998</v>
      </c>
      <c r="F904" s="184"/>
      <c r="G904" s="351"/>
      <c r="H904" s="366"/>
      <c r="I904" s="366"/>
      <c r="J904" s="229"/>
      <c r="K904" s="120"/>
      <c r="L904" s="101" t="n">
        <f aca="false">L905</f>
        <v>0</v>
      </c>
      <c r="M904" s="101" t="n">
        <f aca="false">M905</f>
        <v>12695.93204</v>
      </c>
      <c r="N904" s="101" t="n">
        <f aca="false">N905</f>
        <v>12695.93204</v>
      </c>
      <c r="O904" s="101" t="n">
        <f aca="false">O905</f>
        <v>11695.93204</v>
      </c>
      <c r="P904" s="101" t="n">
        <f aca="false">P905</f>
        <v>10764.23204</v>
      </c>
    </row>
    <row r="905" customFormat="false" ht="20.25" hidden="false" customHeight="true" outlineLevel="0" collapsed="false">
      <c r="A905" s="181" t="s">
        <v>851</v>
      </c>
      <c r="B905" s="78" t="s">
        <v>976</v>
      </c>
      <c r="C905" s="78" t="s">
        <v>593</v>
      </c>
      <c r="D905" s="78" t="s">
        <v>481</v>
      </c>
      <c r="E905" s="375" t="s">
        <v>998</v>
      </c>
      <c r="F905" s="62" t="s">
        <v>852</v>
      </c>
      <c r="G905" s="351"/>
      <c r="H905" s="366"/>
      <c r="I905" s="366"/>
      <c r="J905" s="229"/>
      <c r="K905" s="120"/>
      <c r="L905" s="101" t="n">
        <f aca="false">L906</f>
        <v>0</v>
      </c>
      <c r="M905" s="101" t="n">
        <f aca="false">M906</f>
        <v>12695.93204</v>
      </c>
      <c r="N905" s="101" t="n">
        <f aca="false">N906</f>
        <v>12695.93204</v>
      </c>
      <c r="O905" s="101" t="n">
        <f aca="false">O906</f>
        <v>11695.93204</v>
      </c>
      <c r="P905" s="101" t="n">
        <f aca="false">P906</f>
        <v>10764.23204</v>
      </c>
    </row>
    <row r="906" customFormat="false" ht="53.25" hidden="false" customHeight="true" outlineLevel="0" collapsed="false">
      <c r="A906" s="414" t="s">
        <v>861</v>
      </c>
      <c r="B906" s="78" t="s">
        <v>976</v>
      </c>
      <c r="C906" s="78" t="s">
        <v>593</v>
      </c>
      <c r="D906" s="78" t="s">
        <v>481</v>
      </c>
      <c r="E906" s="375" t="s">
        <v>998</v>
      </c>
      <c r="F906" s="62" t="s">
        <v>862</v>
      </c>
      <c r="G906" s="351" t="s">
        <v>504</v>
      </c>
      <c r="H906" s="366"/>
      <c r="I906" s="366"/>
      <c r="J906" s="229"/>
      <c r="K906" s="120"/>
      <c r="L906" s="447"/>
      <c r="M906" s="199" t="n">
        <f aca="false">N906-L906</f>
        <v>12695.93204</v>
      </c>
      <c r="N906" s="447" t="n">
        <v>12695.93204</v>
      </c>
      <c r="O906" s="447" t="n">
        <v>11695.93204</v>
      </c>
      <c r="P906" s="447" t="n">
        <v>10764.23204</v>
      </c>
    </row>
    <row r="907" customFormat="false" ht="63" hidden="false" customHeight="true" outlineLevel="0" collapsed="false">
      <c r="A907" s="409" t="s">
        <v>999</v>
      </c>
      <c r="B907" s="78" t="s">
        <v>976</v>
      </c>
      <c r="C907" s="78" t="s">
        <v>593</v>
      </c>
      <c r="D907" s="78" t="s">
        <v>481</v>
      </c>
      <c r="E907" s="375" t="s">
        <v>1000</v>
      </c>
      <c r="F907" s="62"/>
      <c r="G907" s="351"/>
      <c r="H907" s="366"/>
      <c r="I907" s="366"/>
      <c r="J907" s="229"/>
      <c r="K907" s="120"/>
      <c r="L907" s="446" t="n">
        <f aca="false">L908</f>
        <v>0</v>
      </c>
      <c r="M907" s="446" t="n">
        <f aca="false">M908</f>
        <v>9049.94</v>
      </c>
      <c r="N907" s="446" t="n">
        <f aca="false">N908</f>
        <v>9050.644</v>
      </c>
      <c r="O907" s="446" t="n">
        <f aca="false">O908</f>
        <v>8200</v>
      </c>
      <c r="P907" s="446" t="n">
        <f aca="false">P908</f>
        <v>8200</v>
      </c>
    </row>
    <row r="908" customFormat="false" ht="12.75" hidden="false" customHeight="true" outlineLevel="0" collapsed="false">
      <c r="A908" s="181" t="s">
        <v>851</v>
      </c>
      <c r="B908" s="78" t="s">
        <v>976</v>
      </c>
      <c r="C908" s="78" t="s">
        <v>593</v>
      </c>
      <c r="D908" s="78" t="s">
        <v>481</v>
      </c>
      <c r="E908" s="375" t="s">
        <v>1000</v>
      </c>
      <c r="F908" s="62" t="s">
        <v>852</v>
      </c>
      <c r="G908" s="351"/>
      <c r="H908" s="366"/>
      <c r="I908" s="366"/>
      <c r="J908" s="229"/>
      <c r="K908" s="120"/>
      <c r="L908" s="101" t="n">
        <f aca="false">L909+L910</f>
        <v>0</v>
      </c>
      <c r="M908" s="101" t="n">
        <f aca="false">M909+M910</f>
        <v>9049.94</v>
      </c>
      <c r="N908" s="101" t="n">
        <f aca="false">N909+N910</f>
        <v>9050.644</v>
      </c>
      <c r="O908" s="101" t="n">
        <f aca="false">O909+O910</f>
        <v>8200</v>
      </c>
      <c r="P908" s="101" t="n">
        <f aca="false">P909+P910</f>
        <v>8200</v>
      </c>
    </row>
    <row r="909" customFormat="false" ht="59.25" hidden="false" customHeight="true" outlineLevel="0" collapsed="false">
      <c r="A909" s="414" t="s">
        <v>861</v>
      </c>
      <c r="B909" s="78" t="s">
        <v>976</v>
      </c>
      <c r="C909" s="78" t="s">
        <v>593</v>
      </c>
      <c r="D909" s="78" t="s">
        <v>481</v>
      </c>
      <c r="E909" s="375" t="s">
        <v>1000</v>
      </c>
      <c r="F909" s="62" t="s">
        <v>862</v>
      </c>
      <c r="G909" s="351" t="s">
        <v>495</v>
      </c>
      <c r="H909" s="366"/>
      <c r="I909" s="366"/>
      <c r="J909" s="229"/>
      <c r="K909" s="120"/>
      <c r="L909" s="447"/>
      <c r="M909" s="199" t="n">
        <f aca="false">N909-L909</f>
        <v>9049.94</v>
      </c>
      <c r="N909" s="447" t="n">
        <v>9049.94</v>
      </c>
      <c r="O909" s="447" t="n">
        <v>8200</v>
      </c>
      <c r="P909" s="447" t="n">
        <v>8200</v>
      </c>
    </row>
    <row r="910" customFormat="false" ht="15" hidden="false" customHeight="true" outlineLevel="0" collapsed="false">
      <c r="A910" s="181" t="s">
        <v>853</v>
      </c>
      <c r="B910" s="78" t="s">
        <v>976</v>
      </c>
      <c r="C910" s="78" t="s">
        <v>593</v>
      </c>
      <c r="D910" s="78" t="s">
        <v>481</v>
      </c>
      <c r="E910" s="375" t="s">
        <v>1000</v>
      </c>
      <c r="F910" s="62" t="s">
        <v>854</v>
      </c>
      <c r="G910" s="465" t="s">
        <v>495</v>
      </c>
      <c r="H910" s="366"/>
      <c r="I910" s="366"/>
      <c r="J910" s="229"/>
      <c r="K910" s="120"/>
      <c r="L910" s="447"/>
      <c r="M910" s="199"/>
      <c r="N910" s="447" t="n">
        <v>0.704</v>
      </c>
      <c r="O910" s="447"/>
      <c r="P910" s="447"/>
    </row>
    <row r="911" customFormat="false" ht="65.25" hidden="true" customHeight="true" outlineLevel="0" collapsed="false">
      <c r="A911" s="409" t="s">
        <v>1001</v>
      </c>
      <c r="B911" s="78" t="s">
        <v>976</v>
      </c>
      <c r="C911" s="78" t="s">
        <v>593</v>
      </c>
      <c r="D911" s="78" t="s">
        <v>481</v>
      </c>
      <c r="E911" s="466" t="s">
        <v>1002</v>
      </c>
      <c r="F911" s="62"/>
      <c r="G911" s="465"/>
      <c r="H911" s="366"/>
      <c r="I911" s="366"/>
      <c r="J911" s="229"/>
      <c r="K911" s="120"/>
      <c r="L911" s="447"/>
      <c r="M911" s="199"/>
      <c r="N911" s="446" t="n">
        <f aca="false">N912</f>
        <v>0</v>
      </c>
      <c r="O911" s="446" t="n">
        <f aca="false">O912</f>
        <v>0</v>
      </c>
      <c r="P911" s="446" t="n">
        <f aca="false">P912</f>
        <v>0</v>
      </c>
    </row>
    <row r="912" customFormat="false" ht="15" hidden="true" customHeight="true" outlineLevel="0" collapsed="false">
      <c r="A912" s="181" t="s">
        <v>851</v>
      </c>
      <c r="B912" s="78" t="s">
        <v>976</v>
      </c>
      <c r="C912" s="78" t="s">
        <v>593</v>
      </c>
      <c r="D912" s="78" t="s">
        <v>481</v>
      </c>
      <c r="E912" s="466" t="s">
        <v>1002</v>
      </c>
      <c r="F912" s="62" t="s">
        <v>852</v>
      </c>
      <c r="G912" s="465"/>
      <c r="H912" s="366"/>
      <c r="I912" s="366"/>
      <c r="J912" s="229"/>
      <c r="K912" s="120"/>
      <c r="L912" s="447"/>
      <c r="M912" s="199"/>
      <c r="N912" s="446" t="n">
        <f aca="false">N913</f>
        <v>0</v>
      </c>
      <c r="O912" s="446" t="n">
        <f aca="false">O913</f>
        <v>0</v>
      </c>
      <c r="P912" s="446" t="n">
        <f aca="false">P913</f>
        <v>0</v>
      </c>
    </row>
    <row r="913" customFormat="false" ht="15" hidden="true" customHeight="true" outlineLevel="0" collapsed="false">
      <c r="A913" s="181" t="s">
        <v>853</v>
      </c>
      <c r="B913" s="78" t="s">
        <v>976</v>
      </c>
      <c r="C913" s="78" t="s">
        <v>593</v>
      </c>
      <c r="D913" s="78" t="s">
        <v>481</v>
      </c>
      <c r="E913" s="466" t="s">
        <v>1002</v>
      </c>
      <c r="F913" s="62" t="s">
        <v>854</v>
      </c>
      <c r="G913" s="465" t="s">
        <v>495</v>
      </c>
      <c r="H913" s="366"/>
      <c r="I913" s="366"/>
      <c r="J913" s="229"/>
      <c r="K913" s="120"/>
      <c r="L913" s="447"/>
      <c r="M913" s="199"/>
      <c r="N913" s="447"/>
      <c r="O913" s="447"/>
      <c r="P913" s="447"/>
    </row>
    <row r="914" customFormat="false" ht="69" hidden="true" customHeight="true" outlineLevel="0" collapsed="false">
      <c r="A914" s="409" t="s">
        <v>1003</v>
      </c>
      <c r="B914" s="78" t="s">
        <v>976</v>
      </c>
      <c r="C914" s="78" t="s">
        <v>593</v>
      </c>
      <c r="D914" s="78" t="s">
        <v>481</v>
      </c>
      <c r="E914" s="375" t="s">
        <v>1004</v>
      </c>
      <c r="F914" s="85" t="s">
        <v>484</v>
      </c>
      <c r="G914" s="85"/>
      <c r="H914" s="221"/>
      <c r="I914" s="221"/>
      <c r="J914" s="218"/>
      <c r="K914" s="200"/>
      <c r="L914" s="446" t="n">
        <f aca="false">L915</f>
        <v>0</v>
      </c>
      <c r="M914" s="446" t="n">
        <f aca="false">M915</f>
        <v>0</v>
      </c>
      <c r="N914" s="446" t="n">
        <f aca="false">N915</f>
        <v>0</v>
      </c>
      <c r="O914" s="446" t="n">
        <f aca="false">O915</f>
        <v>0</v>
      </c>
      <c r="P914" s="446" t="n">
        <f aca="false">P915</f>
        <v>0</v>
      </c>
    </row>
    <row r="915" customFormat="false" ht="18.75" hidden="true" customHeight="true" outlineLevel="0" collapsed="false">
      <c r="A915" s="181" t="s">
        <v>851</v>
      </c>
      <c r="B915" s="78" t="s">
        <v>976</v>
      </c>
      <c r="C915" s="78" t="s">
        <v>593</v>
      </c>
      <c r="D915" s="78" t="s">
        <v>481</v>
      </c>
      <c r="E915" s="375" t="s">
        <v>1004</v>
      </c>
      <c r="F915" s="85" t="s">
        <v>852</v>
      </c>
      <c r="G915" s="85"/>
      <c r="H915" s="221"/>
      <c r="I915" s="221"/>
      <c r="J915" s="218"/>
      <c r="K915" s="200"/>
      <c r="L915" s="446" t="n">
        <f aca="false">L916</f>
        <v>0</v>
      </c>
      <c r="M915" s="446" t="n">
        <f aca="false">M916</f>
        <v>0</v>
      </c>
      <c r="N915" s="446" t="n">
        <f aca="false">N916</f>
        <v>0</v>
      </c>
      <c r="O915" s="446" t="n">
        <f aca="false">O916</f>
        <v>0</v>
      </c>
      <c r="P915" s="446" t="n">
        <f aca="false">P916</f>
        <v>0</v>
      </c>
    </row>
    <row r="916" customFormat="false" ht="18.75" hidden="true" customHeight="true" outlineLevel="0" collapsed="false">
      <c r="A916" s="181" t="s">
        <v>853</v>
      </c>
      <c r="B916" s="78" t="s">
        <v>976</v>
      </c>
      <c r="C916" s="78" t="s">
        <v>593</v>
      </c>
      <c r="D916" s="78" t="s">
        <v>481</v>
      </c>
      <c r="E916" s="375" t="s">
        <v>1004</v>
      </c>
      <c r="F916" s="85" t="s">
        <v>854</v>
      </c>
      <c r="G916" s="85" t="s">
        <v>504</v>
      </c>
      <c r="H916" s="221"/>
      <c r="I916" s="221"/>
      <c r="J916" s="218"/>
      <c r="K916" s="200"/>
      <c r="L916" s="447"/>
      <c r="M916" s="199" t="n">
        <f aca="false">N916-L916</f>
        <v>0</v>
      </c>
      <c r="N916" s="447"/>
      <c r="O916" s="447"/>
      <c r="P916" s="447"/>
    </row>
    <row r="917" customFormat="false" ht="60" hidden="true" customHeight="true" outlineLevel="0" collapsed="false">
      <c r="A917" s="462" t="s">
        <v>1005</v>
      </c>
      <c r="B917" s="62" t="s">
        <v>976</v>
      </c>
      <c r="C917" s="62" t="s">
        <v>593</v>
      </c>
      <c r="D917" s="62" t="s">
        <v>481</v>
      </c>
      <c r="E917" s="62" t="s">
        <v>1006</v>
      </c>
      <c r="F917" s="85" t="s">
        <v>484</v>
      </c>
      <c r="G917" s="85"/>
      <c r="H917" s="221"/>
      <c r="I917" s="221"/>
      <c r="J917" s="218"/>
      <c r="K917" s="200"/>
      <c r="L917" s="447"/>
      <c r="M917" s="199"/>
      <c r="N917" s="446" t="n">
        <f aca="false">N918</f>
        <v>0</v>
      </c>
      <c r="O917" s="446" t="n">
        <f aca="false">O918</f>
        <v>0</v>
      </c>
      <c r="P917" s="446" t="n">
        <f aca="false">P918</f>
        <v>0</v>
      </c>
    </row>
    <row r="918" customFormat="false" ht="18.75" hidden="true" customHeight="true" outlineLevel="0" collapsed="false">
      <c r="A918" s="164" t="s">
        <v>851</v>
      </c>
      <c r="B918" s="62" t="s">
        <v>976</v>
      </c>
      <c r="C918" s="62" t="s">
        <v>593</v>
      </c>
      <c r="D918" s="62" t="s">
        <v>481</v>
      </c>
      <c r="E918" s="62" t="s">
        <v>1006</v>
      </c>
      <c r="F918" s="85" t="s">
        <v>852</v>
      </c>
      <c r="G918" s="85"/>
      <c r="H918" s="221"/>
      <c r="I918" s="221"/>
      <c r="J918" s="218"/>
      <c r="K918" s="200"/>
      <c r="L918" s="447"/>
      <c r="M918" s="199"/>
      <c r="N918" s="446" t="n">
        <f aca="false">N919</f>
        <v>0</v>
      </c>
      <c r="O918" s="446" t="n">
        <f aca="false">O919</f>
        <v>0</v>
      </c>
      <c r="P918" s="446" t="n">
        <f aca="false">P919</f>
        <v>0</v>
      </c>
    </row>
    <row r="919" customFormat="false" ht="18.75" hidden="true" customHeight="true" outlineLevel="0" collapsed="false">
      <c r="A919" s="164" t="s">
        <v>853</v>
      </c>
      <c r="B919" s="62" t="s">
        <v>976</v>
      </c>
      <c r="C919" s="62" t="s">
        <v>593</v>
      </c>
      <c r="D919" s="62" t="s">
        <v>481</v>
      </c>
      <c r="E919" s="62" t="s">
        <v>1006</v>
      </c>
      <c r="F919" s="85" t="s">
        <v>854</v>
      </c>
      <c r="G919" s="85" t="s">
        <v>504</v>
      </c>
      <c r="H919" s="221"/>
      <c r="I919" s="221"/>
      <c r="J919" s="218"/>
      <c r="K919" s="200"/>
      <c r="L919" s="447"/>
      <c r="M919" s="199"/>
      <c r="N919" s="447"/>
      <c r="O919" s="447"/>
      <c r="P919" s="447"/>
    </row>
    <row r="920" customFormat="false" ht="55.5" hidden="true" customHeight="true" outlineLevel="0" collapsed="false">
      <c r="A920" s="462"/>
      <c r="B920" s="62"/>
      <c r="C920" s="62"/>
      <c r="D920" s="62"/>
      <c r="E920" s="62"/>
      <c r="F920" s="85"/>
      <c r="G920" s="85"/>
      <c r="H920" s="221"/>
      <c r="I920" s="221"/>
      <c r="J920" s="218"/>
      <c r="K920" s="200"/>
      <c r="L920" s="447"/>
      <c r="M920" s="199"/>
      <c r="N920" s="446"/>
      <c r="O920" s="446"/>
      <c r="P920" s="446"/>
    </row>
    <row r="921" customFormat="false" ht="18.75" hidden="true" customHeight="true" outlineLevel="0" collapsed="false">
      <c r="A921" s="164"/>
      <c r="B921" s="62"/>
      <c r="C921" s="62"/>
      <c r="D921" s="62"/>
      <c r="E921" s="62"/>
      <c r="F921" s="85"/>
      <c r="G921" s="85"/>
      <c r="H921" s="221"/>
      <c r="I921" s="221"/>
      <c r="J921" s="218"/>
      <c r="K921" s="200"/>
      <c r="L921" s="447"/>
      <c r="M921" s="199"/>
      <c r="N921" s="446"/>
      <c r="O921" s="446"/>
      <c r="P921" s="446"/>
    </row>
    <row r="922" customFormat="false" ht="18.75" hidden="true" customHeight="true" outlineLevel="0" collapsed="false">
      <c r="A922" s="164"/>
      <c r="B922" s="62"/>
      <c r="C922" s="62"/>
      <c r="D922" s="62"/>
      <c r="E922" s="62"/>
      <c r="F922" s="85"/>
      <c r="G922" s="85"/>
      <c r="H922" s="221"/>
      <c r="I922" s="221"/>
      <c r="J922" s="218"/>
      <c r="K922" s="200"/>
      <c r="L922" s="447"/>
      <c r="M922" s="199"/>
      <c r="N922" s="447"/>
      <c r="O922" s="447"/>
      <c r="P922" s="447"/>
    </row>
    <row r="923" customFormat="false" ht="57" hidden="true" customHeight="true" outlineLevel="0" collapsed="false">
      <c r="A923" s="409" t="s">
        <v>1007</v>
      </c>
      <c r="B923" s="62" t="s">
        <v>976</v>
      </c>
      <c r="C923" s="62" t="s">
        <v>593</v>
      </c>
      <c r="D923" s="62" t="s">
        <v>481</v>
      </c>
      <c r="E923" s="62" t="s">
        <v>1008</v>
      </c>
      <c r="F923" s="85" t="s">
        <v>484</v>
      </c>
      <c r="G923" s="85"/>
      <c r="H923" s="221"/>
      <c r="I923" s="221"/>
      <c r="J923" s="218"/>
      <c r="K923" s="200"/>
      <c r="L923" s="447"/>
      <c r="M923" s="199"/>
      <c r="N923" s="446" t="n">
        <f aca="false">N924</f>
        <v>0</v>
      </c>
      <c r="O923" s="446" t="n">
        <f aca="false">O924</f>
        <v>0</v>
      </c>
      <c r="P923" s="446" t="n">
        <f aca="false">P924</f>
        <v>0</v>
      </c>
    </row>
    <row r="924" customFormat="false" ht="18.75" hidden="true" customHeight="true" outlineLevel="0" collapsed="false">
      <c r="A924" s="164" t="s">
        <v>851</v>
      </c>
      <c r="B924" s="62" t="s">
        <v>976</v>
      </c>
      <c r="C924" s="62" t="s">
        <v>593</v>
      </c>
      <c r="D924" s="62" t="s">
        <v>481</v>
      </c>
      <c r="E924" s="62" t="s">
        <v>1008</v>
      </c>
      <c r="F924" s="85" t="s">
        <v>852</v>
      </c>
      <c r="G924" s="85"/>
      <c r="H924" s="221"/>
      <c r="I924" s="221"/>
      <c r="J924" s="218"/>
      <c r="K924" s="200"/>
      <c r="L924" s="447"/>
      <c r="M924" s="199"/>
      <c r="N924" s="446" t="n">
        <f aca="false">N925</f>
        <v>0</v>
      </c>
      <c r="O924" s="446" t="n">
        <f aca="false">O925</f>
        <v>0</v>
      </c>
      <c r="P924" s="446" t="n">
        <f aca="false">P925</f>
        <v>0</v>
      </c>
    </row>
    <row r="925" customFormat="false" ht="18.75" hidden="true" customHeight="true" outlineLevel="0" collapsed="false">
      <c r="A925" s="164" t="s">
        <v>853</v>
      </c>
      <c r="B925" s="62" t="s">
        <v>976</v>
      </c>
      <c r="C925" s="62" t="s">
        <v>593</v>
      </c>
      <c r="D925" s="62" t="s">
        <v>481</v>
      </c>
      <c r="E925" s="62" t="s">
        <v>1008</v>
      </c>
      <c r="F925" s="85" t="s">
        <v>854</v>
      </c>
      <c r="G925" s="85" t="s">
        <v>504</v>
      </c>
      <c r="H925" s="221"/>
      <c r="I925" s="221"/>
      <c r="J925" s="218"/>
      <c r="K925" s="200"/>
      <c r="L925" s="447"/>
      <c r="M925" s="199"/>
      <c r="N925" s="447"/>
      <c r="O925" s="447"/>
      <c r="P925" s="447"/>
    </row>
    <row r="926" customFormat="false" ht="15" hidden="false" customHeight="true" outlineLevel="0" collapsed="false">
      <c r="A926" s="162" t="s">
        <v>857</v>
      </c>
      <c r="B926" s="184" t="s">
        <v>976</v>
      </c>
      <c r="C926" s="184" t="s">
        <v>593</v>
      </c>
      <c r="D926" s="184" t="s">
        <v>498</v>
      </c>
      <c r="E926" s="184" t="s">
        <v>519</v>
      </c>
      <c r="F926" s="184" t="s">
        <v>484</v>
      </c>
      <c r="G926" s="278"/>
      <c r="H926" s="221" t="n">
        <f aca="false">H931+H935+H938+H1003+H1008+H999+H957</f>
        <v>2133.3</v>
      </c>
      <c r="I926" s="221" t="n">
        <f aca="false">I931+I935+I938+I1003+I1008+I999+I957</f>
        <v>1390.2</v>
      </c>
      <c r="J926" s="220" t="n">
        <f aca="false">J929+J971</f>
        <v>1416.5</v>
      </c>
      <c r="K926" s="120"/>
      <c r="L926" s="263" t="n">
        <f aca="false">L929+L971</f>
        <v>46077.3</v>
      </c>
      <c r="M926" s="263" t="n">
        <f aca="false">M929+M971</f>
        <v>38207.07934</v>
      </c>
      <c r="N926" s="263" t="n">
        <f aca="false">N929+N971</f>
        <v>99300.17618</v>
      </c>
      <c r="O926" s="263" t="n">
        <f aca="false">O929+O971</f>
        <v>71434.86377</v>
      </c>
      <c r="P926" s="263" t="n">
        <f aca="false">P929+P971</f>
        <v>71019.8528</v>
      </c>
    </row>
    <row r="927" customFormat="false" ht="17.25" hidden="false" customHeight="true" outlineLevel="0" collapsed="false">
      <c r="A927" s="217" t="s">
        <v>516</v>
      </c>
      <c r="B927" s="347"/>
      <c r="C927" s="347"/>
      <c r="D927" s="347"/>
      <c r="E927" s="347"/>
      <c r="F927" s="347"/>
      <c r="G927" s="347" t="s">
        <v>495</v>
      </c>
      <c r="H927" s="326"/>
      <c r="I927" s="326"/>
      <c r="J927" s="326"/>
      <c r="K927" s="193"/>
      <c r="L927" s="348" t="n">
        <f aca="false">L940+L947+L953+L967+L977+L981+L996+L1003</f>
        <v>15100</v>
      </c>
      <c r="M927" s="348" t="n">
        <f aca="false">M940+M947+M953+M967+M977+M981+M996+M1003</f>
        <v>15933.21138</v>
      </c>
      <c r="N927" s="348" t="n">
        <f aca="false">N967+N977+N981+N996-N993+N1027+N970+N1015+N989+N1019+N1023</f>
        <v>31415.313</v>
      </c>
      <c r="O927" s="348" t="n">
        <f aca="false">O967+O977+O981+O996-O993+O1027+O970+O1015+O989+O1019+O1023</f>
        <v>24500</v>
      </c>
      <c r="P927" s="348" t="n">
        <f aca="false">P967+P977+P981+P996-P993+P1027+P970+P1015+P989+P1019+P1023</f>
        <v>22500</v>
      </c>
    </row>
    <row r="928" customFormat="false" ht="17.25" hidden="false" customHeight="true" outlineLevel="0" collapsed="false">
      <c r="A928" s="217" t="s">
        <v>517</v>
      </c>
      <c r="B928" s="347"/>
      <c r="C928" s="347"/>
      <c r="D928" s="347"/>
      <c r="E928" s="347"/>
      <c r="F928" s="347"/>
      <c r="G928" s="347" t="s">
        <v>504</v>
      </c>
      <c r="H928" s="326"/>
      <c r="I928" s="326"/>
      <c r="J928" s="326"/>
      <c r="K928" s="193"/>
      <c r="L928" s="348" t="n">
        <f aca="false">L941+L942+L943+L944+L945+L950+L964+L974+L984+L990</f>
        <v>30977.3</v>
      </c>
      <c r="M928" s="348" t="n">
        <f aca="false">M941+M942+M943+M944+M945+M950+M964+M974+M984+M990</f>
        <v>22273.86796</v>
      </c>
      <c r="N928" s="348" t="n">
        <f aca="false">N941+N942+N943+N944+N945+N950+N964+N974+N984+N990+N1010+N993+N1014+N988+N1018+N1022+N1030</f>
        <v>67884.86318</v>
      </c>
      <c r="O928" s="348" t="n">
        <f aca="false">O941+O942+O943+O944+O945+O950+O964+O974+O984+O990+O1010+O993+O1014+O988+O1018+O1022+O1030</f>
        <v>46934.86377</v>
      </c>
      <c r="P928" s="348" t="n">
        <f aca="false">P941+P942+P943+P944+P945+P950+P964+P974+P984+P990+P1010+P993+P1014+P988+P1018+P1022+P1030</f>
        <v>48519.8528</v>
      </c>
    </row>
    <row r="929" customFormat="false" ht="18" hidden="false" customHeight="true" outlineLevel="0" collapsed="false">
      <c r="A929" s="162" t="s">
        <v>525</v>
      </c>
      <c r="B929" s="184" t="s">
        <v>976</v>
      </c>
      <c r="C929" s="184" t="s">
        <v>593</v>
      </c>
      <c r="D929" s="184" t="s">
        <v>498</v>
      </c>
      <c r="E929" s="184" t="s">
        <v>550</v>
      </c>
      <c r="F929" s="184" t="s">
        <v>484</v>
      </c>
      <c r="G929" s="351"/>
      <c r="H929" s="352" t="n">
        <f aca="false">H931</f>
        <v>0</v>
      </c>
      <c r="I929" s="352" t="n">
        <f aca="false">I931</f>
        <v>0</v>
      </c>
      <c r="J929" s="220" t="n">
        <f aca="false">J937+J954+J959+J962+J965</f>
        <v>1244.2</v>
      </c>
      <c r="K929" s="120"/>
      <c r="L929" s="263" t="n">
        <f aca="false">L937+L954+L959+L962+L965+L948+L951</f>
        <v>45233.5</v>
      </c>
      <c r="M929" s="263" t="n">
        <f aca="false">M937+M954+M959+M962+M965+M948+M951</f>
        <v>-45113.5</v>
      </c>
      <c r="N929" s="263" t="n">
        <f aca="false">N937+N954+N959+N962+N965+N948+N951+N968</f>
        <v>120</v>
      </c>
      <c r="O929" s="263" t="n">
        <f aca="false">O937+O954+O959+O962+O965+O948+O951+O968</f>
        <v>0</v>
      </c>
      <c r="P929" s="263" t="n">
        <f aca="false">P937+P954+P959+P962+P965+P948+P951+P968</f>
        <v>0</v>
      </c>
    </row>
    <row r="930" customFormat="false" ht="14.25" hidden="true" customHeight="true" outlineLevel="0" collapsed="false">
      <c r="A930" s="164"/>
      <c r="B930" s="184" t="s">
        <v>976</v>
      </c>
      <c r="C930" s="184" t="s">
        <v>593</v>
      </c>
      <c r="D930" s="184" t="s">
        <v>481</v>
      </c>
      <c r="E930" s="184" t="s">
        <v>1009</v>
      </c>
      <c r="F930" s="184" t="s">
        <v>484</v>
      </c>
      <c r="G930" s="85"/>
      <c r="H930" s="221"/>
      <c r="I930" s="221"/>
      <c r="J930" s="191" t="n">
        <f aca="false">J931</f>
        <v>0</v>
      </c>
      <c r="K930" s="120"/>
      <c r="L930" s="456" t="n">
        <f aca="false">L931</f>
        <v>0</v>
      </c>
      <c r="M930" s="456" t="n">
        <f aca="false">M931</f>
        <v>0</v>
      </c>
      <c r="N930" s="456" t="n">
        <f aca="false">N931</f>
        <v>0</v>
      </c>
      <c r="O930" s="456" t="n">
        <f aca="false">O931</f>
        <v>0</v>
      </c>
      <c r="P930" s="456" t="n">
        <f aca="false">P931</f>
        <v>0</v>
      </c>
    </row>
    <row r="931" customFormat="false" ht="15" hidden="true" customHeight="true" outlineLevel="0" collapsed="false">
      <c r="A931" s="164" t="s">
        <v>1010</v>
      </c>
      <c r="B931" s="62" t="s">
        <v>976</v>
      </c>
      <c r="C931" s="62" t="s">
        <v>593</v>
      </c>
      <c r="D931" s="62" t="s">
        <v>498</v>
      </c>
      <c r="E931" s="62" t="s">
        <v>1011</v>
      </c>
      <c r="F931" s="62" t="s">
        <v>484</v>
      </c>
      <c r="G931" s="85"/>
      <c r="H931" s="221" t="n">
        <f aca="false">H932</f>
        <v>0</v>
      </c>
      <c r="I931" s="221" t="n">
        <f aca="false">I932</f>
        <v>0</v>
      </c>
      <c r="J931" s="191" t="n">
        <f aca="false">J932+J935</f>
        <v>0</v>
      </c>
      <c r="K931" s="120"/>
      <c r="L931" s="456" t="n">
        <f aca="false">L932+L935</f>
        <v>0</v>
      </c>
      <c r="M931" s="456" t="n">
        <f aca="false">M932+M935</f>
        <v>0</v>
      </c>
      <c r="N931" s="456" t="n">
        <f aca="false">N932+N935</f>
        <v>0</v>
      </c>
      <c r="O931" s="456" t="n">
        <f aca="false">O932+O935</f>
        <v>0</v>
      </c>
      <c r="P931" s="456" t="n">
        <f aca="false">P932+P935</f>
        <v>0</v>
      </c>
    </row>
    <row r="932" customFormat="false" ht="15" hidden="true" customHeight="true" outlineLevel="0" collapsed="false">
      <c r="A932" s="164" t="s">
        <v>853</v>
      </c>
      <c r="B932" s="62" t="s">
        <v>976</v>
      </c>
      <c r="C932" s="62" t="s">
        <v>593</v>
      </c>
      <c r="D932" s="62" t="s">
        <v>498</v>
      </c>
      <c r="E932" s="62" t="s">
        <v>1011</v>
      </c>
      <c r="F932" s="62" t="s">
        <v>854</v>
      </c>
      <c r="G932" s="85" t="s">
        <v>504</v>
      </c>
      <c r="H932" s="224"/>
      <c r="I932" s="224"/>
      <c r="J932" s="196"/>
      <c r="K932" s="171"/>
      <c r="L932" s="467"/>
      <c r="M932" s="467"/>
      <c r="N932" s="467"/>
      <c r="O932" s="467"/>
      <c r="P932" s="467"/>
    </row>
    <row r="933" customFormat="false" ht="30" hidden="true" customHeight="true" outlineLevel="0" collapsed="false">
      <c r="A933" s="162" t="s">
        <v>1012</v>
      </c>
      <c r="B933" s="62" t="s">
        <v>976</v>
      </c>
      <c r="C933" s="62" t="s">
        <v>593</v>
      </c>
      <c r="D933" s="62" t="s">
        <v>498</v>
      </c>
      <c r="E933" s="62" t="s">
        <v>1013</v>
      </c>
      <c r="F933" s="62" t="s">
        <v>484</v>
      </c>
      <c r="G933" s="85"/>
      <c r="H933" s="221" t="n">
        <f aca="false">H934</f>
        <v>0</v>
      </c>
      <c r="I933" s="221" t="n">
        <f aca="false">I934</f>
        <v>0</v>
      </c>
      <c r="J933" s="221" t="n">
        <f aca="false">J934</f>
        <v>0</v>
      </c>
      <c r="K933" s="120"/>
      <c r="L933" s="349" t="n">
        <f aca="false">L934</f>
        <v>0</v>
      </c>
      <c r="M933" s="349" t="n">
        <f aca="false">M934</f>
        <v>0</v>
      </c>
      <c r="N933" s="349" t="n">
        <f aca="false">N934</f>
        <v>0</v>
      </c>
      <c r="O933" s="349" t="n">
        <f aca="false">O934</f>
        <v>0</v>
      </c>
      <c r="P933" s="349" t="n">
        <f aca="false">P934</f>
        <v>0</v>
      </c>
    </row>
    <row r="934" customFormat="false" ht="15" hidden="true" customHeight="true" outlineLevel="0" collapsed="false">
      <c r="A934" s="164" t="s">
        <v>686</v>
      </c>
      <c r="B934" s="62" t="s">
        <v>976</v>
      </c>
      <c r="C934" s="62" t="s">
        <v>593</v>
      </c>
      <c r="D934" s="62" t="s">
        <v>498</v>
      </c>
      <c r="E934" s="62" t="s">
        <v>1013</v>
      </c>
      <c r="F934" s="62" t="s">
        <v>687</v>
      </c>
      <c r="G934" s="85"/>
      <c r="H934" s="224"/>
      <c r="I934" s="224"/>
      <c r="J934" s="224"/>
      <c r="K934" s="171"/>
      <c r="L934" s="105"/>
      <c r="M934" s="105"/>
      <c r="N934" s="105"/>
      <c r="O934" s="105"/>
      <c r="P934" s="105"/>
    </row>
    <row r="935" customFormat="false" ht="15" hidden="true" customHeight="true" outlineLevel="0" collapsed="false">
      <c r="A935" s="164" t="s">
        <v>853</v>
      </c>
      <c r="B935" s="62" t="s">
        <v>976</v>
      </c>
      <c r="C935" s="62" t="s">
        <v>593</v>
      </c>
      <c r="D935" s="62" t="s">
        <v>498</v>
      </c>
      <c r="E935" s="62" t="s">
        <v>1011</v>
      </c>
      <c r="F935" s="62" t="s">
        <v>854</v>
      </c>
      <c r="G935" s="85" t="s">
        <v>818</v>
      </c>
      <c r="H935" s="224"/>
      <c r="I935" s="224"/>
      <c r="J935" s="224"/>
      <c r="K935" s="171"/>
      <c r="L935" s="105"/>
      <c r="M935" s="105"/>
      <c r="N935" s="105"/>
      <c r="O935" s="105"/>
      <c r="P935" s="105"/>
    </row>
    <row r="936" customFormat="false" ht="15" hidden="true" customHeight="true" outlineLevel="0" collapsed="false">
      <c r="A936" s="162"/>
      <c r="B936" s="184"/>
      <c r="C936" s="184"/>
      <c r="D936" s="184"/>
      <c r="E936" s="184"/>
      <c r="F936" s="184"/>
      <c r="G936" s="278"/>
      <c r="H936" s="221"/>
      <c r="I936" s="221"/>
      <c r="J936" s="221"/>
      <c r="K936" s="120"/>
      <c r="L936" s="349"/>
      <c r="M936" s="349"/>
      <c r="N936" s="349"/>
      <c r="O936" s="349"/>
      <c r="P936" s="349"/>
    </row>
    <row r="937" customFormat="false" ht="29.25" hidden="true" customHeight="true" outlineLevel="0" collapsed="false">
      <c r="A937" s="164" t="s">
        <v>1014</v>
      </c>
      <c r="B937" s="62" t="s">
        <v>976</v>
      </c>
      <c r="C937" s="62" t="s">
        <v>593</v>
      </c>
      <c r="D937" s="62" t="s">
        <v>498</v>
      </c>
      <c r="E937" s="62" t="s">
        <v>1015</v>
      </c>
      <c r="F937" s="62" t="s">
        <v>484</v>
      </c>
      <c r="G937" s="85"/>
      <c r="H937" s="221" t="n">
        <f aca="false">H938</f>
        <v>0</v>
      </c>
      <c r="I937" s="221" t="n">
        <f aca="false">I938</f>
        <v>0</v>
      </c>
      <c r="J937" s="221" t="n">
        <f aca="false">J938</f>
        <v>0</v>
      </c>
      <c r="K937" s="120"/>
      <c r="L937" s="349" t="n">
        <f aca="false">L939</f>
        <v>45233.5</v>
      </c>
      <c r="M937" s="349" t="n">
        <f aca="false">M939</f>
        <v>-45233.5</v>
      </c>
      <c r="N937" s="349" t="n">
        <f aca="false">N939</f>
        <v>0</v>
      </c>
      <c r="O937" s="349" t="n">
        <f aca="false">O939</f>
        <v>0</v>
      </c>
      <c r="P937" s="349" t="n">
        <f aca="false">P939</f>
        <v>0</v>
      </c>
    </row>
    <row r="938" customFormat="false" ht="15.95" hidden="true" customHeight="true" outlineLevel="0" collapsed="false">
      <c r="A938" s="164"/>
      <c r="B938" s="62"/>
      <c r="C938" s="62"/>
      <c r="D938" s="62"/>
      <c r="E938" s="62"/>
      <c r="F938" s="62"/>
      <c r="G938" s="85"/>
      <c r="H938" s="221"/>
      <c r="I938" s="221"/>
      <c r="J938" s="227"/>
      <c r="K938" s="120"/>
      <c r="L938" s="101"/>
      <c r="M938" s="101"/>
      <c r="N938" s="101"/>
      <c r="O938" s="101"/>
      <c r="P938" s="101"/>
    </row>
    <row r="939" customFormat="false" ht="21.75" hidden="true" customHeight="true" outlineLevel="0" collapsed="false">
      <c r="A939" s="164" t="s">
        <v>851</v>
      </c>
      <c r="B939" s="62" t="s">
        <v>976</v>
      </c>
      <c r="C939" s="62" t="s">
        <v>593</v>
      </c>
      <c r="D939" s="62" t="s">
        <v>498</v>
      </c>
      <c r="E939" s="62" t="s">
        <v>1015</v>
      </c>
      <c r="F939" s="62" t="s">
        <v>852</v>
      </c>
      <c r="G939" s="85"/>
      <c r="H939" s="221"/>
      <c r="I939" s="221"/>
      <c r="J939" s="221" t="n">
        <f aca="false">J940+J945</f>
        <v>53967.5</v>
      </c>
      <c r="K939" s="120"/>
      <c r="L939" s="349" t="n">
        <f aca="false">L940+L945+L941+L942+L943+L944+L947</f>
        <v>45233.5</v>
      </c>
      <c r="M939" s="349" t="n">
        <f aca="false">M940+M945+M941+M942+M943+M944+M947</f>
        <v>-45233.5</v>
      </c>
      <c r="N939" s="349" t="n">
        <f aca="false">N940+N945+N941+N942+N943+N944+N947</f>
        <v>0</v>
      </c>
      <c r="O939" s="349" t="n">
        <f aca="false">O940+O945+O941+O942+O943+O944+O947</f>
        <v>0</v>
      </c>
      <c r="P939" s="349" t="n">
        <f aca="false">P940+P945+P941+P942+P943+P944+P947</f>
        <v>0</v>
      </c>
    </row>
    <row r="940" customFormat="false" ht="51" hidden="true" customHeight="true" outlineLevel="0" collapsed="false">
      <c r="A940" s="438" t="s">
        <v>861</v>
      </c>
      <c r="B940" s="62" t="s">
        <v>976</v>
      </c>
      <c r="C940" s="62" t="s">
        <v>593</v>
      </c>
      <c r="D940" s="62" t="s">
        <v>498</v>
      </c>
      <c r="E940" s="62" t="s">
        <v>1015</v>
      </c>
      <c r="F940" s="62" t="s">
        <v>862</v>
      </c>
      <c r="G940" s="85" t="s">
        <v>495</v>
      </c>
      <c r="H940" s="224" t="n">
        <v>55819.1</v>
      </c>
      <c r="I940" s="224" t="n">
        <f aca="false">J940-H940</f>
        <v>-11263.7</v>
      </c>
      <c r="J940" s="223" t="n">
        <v>44555.4</v>
      </c>
      <c r="K940" s="200"/>
      <c r="L940" s="103" t="n">
        <v>14500</v>
      </c>
      <c r="M940" s="199" t="n">
        <f aca="false">N940-L940</f>
        <v>-14500</v>
      </c>
      <c r="N940" s="103"/>
      <c r="O940" s="103"/>
      <c r="P940" s="103"/>
    </row>
    <row r="941" customFormat="false" ht="63.75" hidden="true" customHeight="true" outlineLevel="0" collapsed="false">
      <c r="A941" s="458" t="s">
        <v>982</v>
      </c>
      <c r="B941" s="85" t="s">
        <v>976</v>
      </c>
      <c r="C941" s="85" t="s">
        <v>593</v>
      </c>
      <c r="D941" s="85" t="s">
        <v>498</v>
      </c>
      <c r="E941" s="85" t="s">
        <v>1016</v>
      </c>
      <c r="F941" s="85" t="s">
        <v>862</v>
      </c>
      <c r="G941" s="85" t="s">
        <v>504</v>
      </c>
      <c r="H941" s="224"/>
      <c r="I941" s="224"/>
      <c r="J941" s="223"/>
      <c r="K941" s="200"/>
      <c r="L941" s="103" t="n">
        <v>26402.5</v>
      </c>
      <c r="M941" s="199" t="n">
        <f aca="false">N941-L941</f>
        <v>-26402.5</v>
      </c>
      <c r="N941" s="103"/>
      <c r="O941" s="103"/>
      <c r="P941" s="103"/>
    </row>
    <row r="942" customFormat="false" ht="66.75" hidden="true" customHeight="true" outlineLevel="0" collapsed="false">
      <c r="A942" s="458" t="s">
        <v>984</v>
      </c>
      <c r="B942" s="85" t="s">
        <v>976</v>
      </c>
      <c r="C942" s="85" t="s">
        <v>593</v>
      </c>
      <c r="D942" s="85" t="s">
        <v>498</v>
      </c>
      <c r="E942" s="85" t="s">
        <v>1017</v>
      </c>
      <c r="F942" s="85" t="s">
        <v>862</v>
      </c>
      <c r="G942" s="85" t="s">
        <v>504</v>
      </c>
      <c r="H942" s="224"/>
      <c r="I942" s="224"/>
      <c r="J942" s="223"/>
      <c r="K942" s="200"/>
      <c r="L942" s="103" t="n">
        <v>3320</v>
      </c>
      <c r="M942" s="199" t="n">
        <f aca="false">N942-L942</f>
        <v>-3320</v>
      </c>
      <c r="N942" s="103"/>
      <c r="O942" s="103"/>
      <c r="P942" s="103"/>
    </row>
    <row r="943" customFormat="false" ht="66.75" hidden="true" customHeight="true" outlineLevel="0" collapsed="false">
      <c r="A943" s="458" t="s">
        <v>986</v>
      </c>
      <c r="B943" s="85" t="s">
        <v>976</v>
      </c>
      <c r="C943" s="85" t="s">
        <v>593</v>
      </c>
      <c r="D943" s="85" t="s">
        <v>498</v>
      </c>
      <c r="E943" s="85" t="s">
        <v>1018</v>
      </c>
      <c r="F943" s="85" t="s">
        <v>862</v>
      </c>
      <c r="G943" s="85" t="s">
        <v>504</v>
      </c>
      <c r="H943" s="224"/>
      <c r="I943" s="224"/>
      <c r="J943" s="223"/>
      <c r="K943" s="200"/>
      <c r="L943" s="103" t="n">
        <v>178</v>
      </c>
      <c r="M943" s="199" t="n">
        <f aca="false">N943-L943</f>
        <v>-178</v>
      </c>
      <c r="N943" s="103"/>
      <c r="O943" s="103"/>
      <c r="P943" s="103"/>
    </row>
    <row r="944" customFormat="false" ht="66" hidden="true" customHeight="true" outlineLevel="0" collapsed="false">
      <c r="A944" s="458" t="s">
        <v>988</v>
      </c>
      <c r="B944" s="85" t="s">
        <v>976</v>
      </c>
      <c r="C944" s="85" t="s">
        <v>593</v>
      </c>
      <c r="D944" s="85" t="s">
        <v>498</v>
      </c>
      <c r="E944" s="85" t="s">
        <v>1019</v>
      </c>
      <c r="F944" s="85" t="s">
        <v>862</v>
      </c>
      <c r="G944" s="85" t="s">
        <v>504</v>
      </c>
      <c r="H944" s="224"/>
      <c r="I944" s="224"/>
      <c r="J944" s="223"/>
      <c r="K944" s="200"/>
      <c r="L944" s="103" t="n">
        <v>233</v>
      </c>
      <c r="M944" s="199" t="n">
        <f aca="false">N944-L944</f>
        <v>-233</v>
      </c>
      <c r="N944" s="103"/>
      <c r="O944" s="103"/>
      <c r="P944" s="103"/>
    </row>
    <row r="945" customFormat="false" ht="64.5" hidden="true" customHeight="true" outlineLevel="0" collapsed="false">
      <c r="A945" s="458" t="s">
        <v>1020</v>
      </c>
      <c r="B945" s="85" t="s">
        <v>976</v>
      </c>
      <c r="C945" s="85" t="s">
        <v>593</v>
      </c>
      <c r="D945" s="85" t="s">
        <v>498</v>
      </c>
      <c r="E945" s="85" t="s">
        <v>1021</v>
      </c>
      <c r="F945" s="85" t="s">
        <v>862</v>
      </c>
      <c r="G945" s="85" t="s">
        <v>504</v>
      </c>
      <c r="H945" s="224"/>
      <c r="I945" s="224"/>
      <c r="J945" s="223" t="n">
        <v>9412.1</v>
      </c>
      <c r="K945" s="200"/>
      <c r="L945" s="103"/>
      <c r="M945" s="199" t="n">
        <f aca="false">N945-L945</f>
        <v>0</v>
      </c>
      <c r="N945" s="103"/>
      <c r="O945" s="103"/>
      <c r="P945" s="103"/>
    </row>
    <row r="946" customFormat="false" ht="12" hidden="true" customHeight="true" outlineLevel="0" collapsed="false">
      <c r="A946" s="468"/>
      <c r="B946" s="370"/>
      <c r="C946" s="370"/>
      <c r="D946" s="370"/>
      <c r="E946" s="370"/>
      <c r="F946" s="370"/>
      <c r="G946" s="85"/>
      <c r="H946" s="224"/>
      <c r="I946" s="224"/>
      <c r="J946" s="223"/>
      <c r="K946" s="200"/>
      <c r="L946" s="103"/>
      <c r="M946" s="103"/>
      <c r="N946" s="103"/>
      <c r="O946" s="103"/>
      <c r="P946" s="103"/>
    </row>
    <row r="947" customFormat="false" ht="15" hidden="true" customHeight="true" outlineLevel="0" collapsed="false">
      <c r="A947" s="164" t="s">
        <v>853</v>
      </c>
      <c r="B947" s="62" t="s">
        <v>976</v>
      </c>
      <c r="C947" s="62" t="s">
        <v>593</v>
      </c>
      <c r="D947" s="62" t="s">
        <v>498</v>
      </c>
      <c r="E947" s="62" t="s">
        <v>1015</v>
      </c>
      <c r="F947" s="85" t="s">
        <v>854</v>
      </c>
      <c r="G947" s="85" t="s">
        <v>495</v>
      </c>
      <c r="H947" s="224"/>
      <c r="I947" s="224"/>
      <c r="J947" s="223"/>
      <c r="K947" s="200"/>
      <c r="L947" s="103" t="n">
        <v>600</v>
      </c>
      <c r="M947" s="199" t="n">
        <f aca="false">N947-L947</f>
        <v>-600</v>
      </c>
      <c r="N947" s="103"/>
      <c r="O947" s="103"/>
      <c r="P947" s="103"/>
    </row>
    <row r="948" customFormat="false" ht="15" hidden="true" customHeight="true" outlineLevel="0" collapsed="false">
      <c r="A948" s="164" t="s">
        <v>1022</v>
      </c>
      <c r="B948" s="62" t="s">
        <v>976</v>
      </c>
      <c r="C948" s="62" t="s">
        <v>593</v>
      </c>
      <c r="D948" s="62" t="s">
        <v>498</v>
      </c>
      <c r="E948" s="62" t="s">
        <v>1023</v>
      </c>
      <c r="F948" s="62" t="s">
        <v>484</v>
      </c>
      <c r="G948" s="459"/>
      <c r="H948" s="224"/>
      <c r="I948" s="224"/>
      <c r="J948" s="223"/>
      <c r="K948" s="200"/>
      <c r="L948" s="391" t="n">
        <f aca="false">L949</f>
        <v>0</v>
      </c>
      <c r="M948" s="391" t="n">
        <f aca="false">M949</f>
        <v>0</v>
      </c>
      <c r="N948" s="391" t="n">
        <f aca="false">N949</f>
        <v>0</v>
      </c>
      <c r="O948" s="391" t="n">
        <f aca="false">O949</f>
        <v>0</v>
      </c>
      <c r="P948" s="391" t="n">
        <f aca="false">P949</f>
        <v>0</v>
      </c>
    </row>
    <row r="949" customFormat="false" ht="15" hidden="true" customHeight="true" outlineLevel="0" collapsed="false">
      <c r="A949" s="164" t="s">
        <v>851</v>
      </c>
      <c r="B949" s="62" t="s">
        <v>976</v>
      </c>
      <c r="C949" s="62" t="s">
        <v>593</v>
      </c>
      <c r="D949" s="62" t="s">
        <v>498</v>
      </c>
      <c r="E949" s="62" t="s">
        <v>1023</v>
      </c>
      <c r="F949" s="62" t="s">
        <v>852</v>
      </c>
      <c r="G949" s="459"/>
      <c r="H949" s="224"/>
      <c r="I949" s="224"/>
      <c r="J949" s="223"/>
      <c r="K949" s="200"/>
      <c r="L949" s="391" t="n">
        <f aca="false">L950</f>
        <v>0</v>
      </c>
      <c r="M949" s="391" t="n">
        <f aca="false">M950</f>
        <v>0</v>
      </c>
      <c r="N949" s="391" t="n">
        <f aca="false">N950</f>
        <v>0</v>
      </c>
      <c r="O949" s="391" t="n">
        <f aca="false">O950</f>
        <v>0</v>
      </c>
      <c r="P949" s="391" t="n">
        <f aca="false">P950</f>
        <v>0</v>
      </c>
    </row>
    <row r="950" customFormat="false" ht="15" hidden="true" customHeight="true" outlineLevel="0" collapsed="false">
      <c r="A950" s="438" t="s">
        <v>861</v>
      </c>
      <c r="B950" s="62" t="s">
        <v>976</v>
      </c>
      <c r="C950" s="62" t="s">
        <v>593</v>
      </c>
      <c r="D950" s="62" t="s">
        <v>498</v>
      </c>
      <c r="E950" s="62" t="s">
        <v>1023</v>
      </c>
      <c r="F950" s="62" t="s">
        <v>862</v>
      </c>
      <c r="G950" s="85" t="s">
        <v>504</v>
      </c>
      <c r="H950" s="224"/>
      <c r="I950" s="224"/>
      <c r="J950" s="223"/>
      <c r="K950" s="200"/>
      <c r="L950" s="102"/>
      <c r="M950" s="199" t="n">
        <f aca="false">N950-L950</f>
        <v>0</v>
      </c>
      <c r="N950" s="102"/>
      <c r="O950" s="102"/>
      <c r="P950" s="102"/>
    </row>
    <row r="951" customFormat="false" ht="38.25" hidden="true" customHeight="true" outlineLevel="0" collapsed="false">
      <c r="A951" s="164" t="s">
        <v>1024</v>
      </c>
      <c r="B951" s="62" t="s">
        <v>976</v>
      </c>
      <c r="C951" s="62" t="s">
        <v>593</v>
      </c>
      <c r="D951" s="62" t="s">
        <v>498</v>
      </c>
      <c r="E951" s="62" t="s">
        <v>1025</v>
      </c>
      <c r="F951" s="62" t="s">
        <v>484</v>
      </c>
      <c r="G951" s="85"/>
      <c r="H951" s="221" t="n">
        <f aca="false">H952</f>
        <v>0</v>
      </c>
      <c r="I951" s="221" t="n">
        <f aca="false">I952</f>
        <v>0</v>
      </c>
      <c r="J951" s="221" t="n">
        <f aca="false">J952</f>
        <v>3351.2</v>
      </c>
      <c r="K951" s="120"/>
      <c r="L951" s="404" t="n">
        <f aca="false">L953</f>
        <v>0</v>
      </c>
      <c r="M951" s="404" t="n">
        <f aca="false">M953</f>
        <v>0</v>
      </c>
      <c r="N951" s="404" t="n">
        <f aca="false">N953</f>
        <v>0</v>
      </c>
      <c r="O951" s="404" t="n">
        <f aca="false">O953</f>
        <v>0</v>
      </c>
      <c r="P951" s="404" t="n">
        <f aca="false">P953</f>
        <v>0</v>
      </c>
    </row>
    <row r="952" customFormat="false" ht="15" hidden="true" customHeight="true" outlineLevel="0" collapsed="false">
      <c r="A952" s="164" t="s">
        <v>851</v>
      </c>
      <c r="B952" s="62" t="s">
        <v>976</v>
      </c>
      <c r="C952" s="62" t="s">
        <v>593</v>
      </c>
      <c r="D952" s="62" t="s">
        <v>498</v>
      </c>
      <c r="E952" s="62" t="s">
        <v>1025</v>
      </c>
      <c r="F952" s="62" t="s">
        <v>852</v>
      </c>
      <c r="G952" s="85"/>
      <c r="H952" s="221"/>
      <c r="I952" s="221"/>
      <c r="J952" s="221" t="n">
        <f aca="false">J953</f>
        <v>3351.2</v>
      </c>
      <c r="K952" s="120"/>
      <c r="L952" s="404" t="n">
        <f aca="false">L953</f>
        <v>0</v>
      </c>
      <c r="M952" s="404" t="n">
        <f aca="false">M953</f>
        <v>0</v>
      </c>
      <c r="N952" s="404" t="n">
        <f aca="false">N953</f>
        <v>0</v>
      </c>
      <c r="O952" s="404" t="n">
        <f aca="false">O953</f>
        <v>0</v>
      </c>
      <c r="P952" s="404" t="n">
        <f aca="false">P953</f>
        <v>0</v>
      </c>
    </row>
    <row r="953" customFormat="false" ht="15" hidden="true" customHeight="true" outlineLevel="0" collapsed="false">
      <c r="A953" s="438" t="s">
        <v>861</v>
      </c>
      <c r="B953" s="62" t="s">
        <v>976</v>
      </c>
      <c r="C953" s="62" t="s">
        <v>593</v>
      </c>
      <c r="D953" s="62" t="s">
        <v>498</v>
      </c>
      <c r="E953" s="62" t="s">
        <v>1025</v>
      </c>
      <c r="F953" s="62" t="s">
        <v>862</v>
      </c>
      <c r="G953" s="85" t="s">
        <v>495</v>
      </c>
      <c r="H953" s="224" t="n">
        <v>2033.3</v>
      </c>
      <c r="I953" s="224" t="n">
        <f aca="false">J953-H953</f>
        <v>1317.9</v>
      </c>
      <c r="J953" s="223" t="n">
        <v>3351.2</v>
      </c>
      <c r="K953" s="200"/>
      <c r="L953" s="102"/>
      <c r="M953" s="199" t="n">
        <f aca="false">N953-L953</f>
        <v>0</v>
      </c>
      <c r="N953" s="102"/>
      <c r="O953" s="102"/>
      <c r="P953" s="102"/>
    </row>
    <row r="954" customFormat="false" ht="29.25" hidden="true" customHeight="true" outlineLevel="0" collapsed="false">
      <c r="A954" s="164" t="s">
        <v>858</v>
      </c>
      <c r="B954" s="62" t="s">
        <v>976</v>
      </c>
      <c r="C954" s="62" t="s">
        <v>593</v>
      </c>
      <c r="D954" s="62" t="s">
        <v>498</v>
      </c>
      <c r="E954" s="62" t="s">
        <v>859</v>
      </c>
      <c r="F954" s="62" t="s">
        <v>484</v>
      </c>
      <c r="G954" s="85"/>
      <c r="H954" s="221" t="n">
        <f aca="false">H955</f>
        <v>0</v>
      </c>
      <c r="I954" s="221" t="n">
        <f aca="false">I955</f>
        <v>0</v>
      </c>
      <c r="J954" s="221" t="n">
        <f aca="false">J955</f>
        <v>0</v>
      </c>
      <c r="K954" s="120"/>
      <c r="L954" s="349" t="n">
        <f aca="false">L956</f>
        <v>0</v>
      </c>
      <c r="M954" s="349" t="n">
        <f aca="false">M956</f>
        <v>0</v>
      </c>
      <c r="N954" s="349" t="n">
        <f aca="false">N956</f>
        <v>0</v>
      </c>
      <c r="O954" s="349" t="n">
        <f aca="false">O956</f>
        <v>0</v>
      </c>
      <c r="P954" s="349" t="n">
        <f aca="false">P956</f>
        <v>0</v>
      </c>
    </row>
    <row r="955" customFormat="false" ht="15.95" hidden="true" customHeight="true" outlineLevel="0" collapsed="false">
      <c r="A955" s="164"/>
      <c r="B955" s="62"/>
      <c r="C955" s="62"/>
      <c r="D955" s="62"/>
      <c r="E955" s="62"/>
      <c r="F955" s="62"/>
      <c r="G955" s="85"/>
      <c r="H955" s="221"/>
      <c r="I955" s="221"/>
      <c r="J955" s="221"/>
      <c r="K955" s="120"/>
      <c r="L955" s="349"/>
      <c r="M955" s="349"/>
      <c r="N955" s="349"/>
      <c r="O955" s="349"/>
      <c r="P955" s="349"/>
    </row>
    <row r="956" customFormat="false" ht="21.75" hidden="true" customHeight="true" outlineLevel="0" collapsed="false">
      <c r="A956" s="164" t="s">
        <v>851</v>
      </c>
      <c r="B956" s="62" t="s">
        <v>976</v>
      </c>
      <c r="C956" s="62" t="s">
        <v>593</v>
      </c>
      <c r="D956" s="62" t="s">
        <v>498</v>
      </c>
      <c r="E956" s="62" t="s">
        <v>859</v>
      </c>
      <c r="F956" s="62" t="s">
        <v>852</v>
      </c>
      <c r="G956" s="85"/>
      <c r="H956" s="221"/>
      <c r="I956" s="221"/>
      <c r="J956" s="221" t="n">
        <f aca="false">J957</f>
        <v>3351.2</v>
      </c>
      <c r="K956" s="120"/>
      <c r="L956" s="349" t="n">
        <f aca="false">L957+L958</f>
        <v>0</v>
      </c>
      <c r="M956" s="349" t="n">
        <f aca="false">M957+M958</f>
        <v>0</v>
      </c>
      <c r="N956" s="349" t="n">
        <f aca="false">N957+N958</f>
        <v>0</v>
      </c>
      <c r="O956" s="349" t="n">
        <f aca="false">O957+O958</f>
        <v>0</v>
      </c>
      <c r="P956" s="349" t="n">
        <f aca="false">P957+P958</f>
        <v>0</v>
      </c>
    </row>
    <row r="957" customFormat="false" ht="57" hidden="true" customHeight="true" outlineLevel="0" collapsed="false">
      <c r="A957" s="438" t="s">
        <v>861</v>
      </c>
      <c r="B957" s="62" t="s">
        <v>976</v>
      </c>
      <c r="C957" s="62" t="s">
        <v>593</v>
      </c>
      <c r="D957" s="62" t="s">
        <v>498</v>
      </c>
      <c r="E957" s="62" t="s">
        <v>859</v>
      </c>
      <c r="F957" s="62" t="s">
        <v>862</v>
      </c>
      <c r="G957" s="85" t="s">
        <v>495</v>
      </c>
      <c r="H957" s="224" t="n">
        <v>2033.3</v>
      </c>
      <c r="I957" s="224" t="n">
        <f aca="false">J957-H957</f>
        <v>1317.9</v>
      </c>
      <c r="J957" s="223" t="n">
        <v>3351.2</v>
      </c>
      <c r="K957" s="200"/>
      <c r="L957" s="103"/>
      <c r="M957" s="199" t="n">
        <f aca="false">N957-L957</f>
        <v>0</v>
      </c>
      <c r="N957" s="103"/>
      <c r="O957" s="103"/>
      <c r="P957" s="103"/>
    </row>
    <row r="958" customFormat="false" ht="15" hidden="true" customHeight="true" outlineLevel="0" collapsed="false">
      <c r="A958" s="164" t="s">
        <v>853</v>
      </c>
      <c r="B958" s="62" t="s">
        <v>976</v>
      </c>
      <c r="C958" s="62" t="s">
        <v>593</v>
      </c>
      <c r="D958" s="62" t="s">
        <v>498</v>
      </c>
      <c r="E958" s="62" t="s">
        <v>859</v>
      </c>
      <c r="F958" s="85" t="s">
        <v>854</v>
      </c>
      <c r="G958" s="85" t="s">
        <v>495</v>
      </c>
      <c r="H958" s="224"/>
      <c r="I958" s="224"/>
      <c r="J958" s="223"/>
      <c r="K958" s="200"/>
      <c r="L958" s="103"/>
      <c r="M958" s="199" t="n">
        <f aca="false">N958-L958</f>
        <v>0</v>
      </c>
      <c r="N958" s="103"/>
      <c r="O958" s="103"/>
      <c r="P958" s="103"/>
    </row>
    <row r="959" customFormat="false" ht="15" hidden="true" customHeight="true" outlineLevel="0" collapsed="false">
      <c r="A959" s="164"/>
      <c r="B959" s="62" t="s">
        <v>976</v>
      </c>
      <c r="C959" s="62" t="s">
        <v>593</v>
      </c>
      <c r="D959" s="62" t="s">
        <v>498</v>
      </c>
      <c r="E959" s="62"/>
      <c r="F959" s="62" t="s">
        <v>484</v>
      </c>
      <c r="G959" s="85"/>
      <c r="H959" s="221" t="n">
        <f aca="false">H961</f>
        <v>0</v>
      </c>
      <c r="I959" s="221" t="n">
        <f aca="false">I961</f>
        <v>1244.2</v>
      </c>
      <c r="J959" s="221" t="n">
        <f aca="false">J960</f>
        <v>1244.2</v>
      </c>
      <c r="K959" s="120"/>
      <c r="L959" s="349" t="n">
        <f aca="false">L960</f>
        <v>0</v>
      </c>
      <c r="M959" s="349" t="n">
        <f aca="false">M960</f>
        <v>0</v>
      </c>
      <c r="N959" s="349" t="n">
        <f aca="false">N960</f>
        <v>0</v>
      </c>
      <c r="O959" s="349" t="n">
        <f aca="false">O960</f>
        <v>0</v>
      </c>
      <c r="P959" s="349" t="n">
        <f aca="false">P960</f>
        <v>0</v>
      </c>
    </row>
    <row r="960" customFormat="false" ht="21.75" hidden="true" customHeight="true" outlineLevel="0" collapsed="false">
      <c r="A960" s="164"/>
      <c r="B960" s="62" t="s">
        <v>976</v>
      </c>
      <c r="C960" s="62" t="s">
        <v>593</v>
      </c>
      <c r="D960" s="62" t="s">
        <v>498</v>
      </c>
      <c r="E960" s="62"/>
      <c r="F960" s="62" t="s">
        <v>852</v>
      </c>
      <c r="G960" s="85"/>
      <c r="H960" s="221"/>
      <c r="I960" s="221"/>
      <c r="J960" s="221" t="n">
        <f aca="false">J961</f>
        <v>1244.2</v>
      </c>
      <c r="K960" s="120"/>
      <c r="L960" s="349" t="n">
        <f aca="false">L961</f>
        <v>0</v>
      </c>
      <c r="M960" s="349" t="n">
        <f aca="false">M961</f>
        <v>0</v>
      </c>
      <c r="N960" s="349" t="n">
        <f aca="false">N961</f>
        <v>0</v>
      </c>
      <c r="O960" s="349" t="n">
        <f aca="false">O961</f>
        <v>0</v>
      </c>
      <c r="P960" s="349" t="n">
        <f aca="false">P961</f>
        <v>0</v>
      </c>
    </row>
    <row r="961" customFormat="false" ht="60.75" hidden="true" customHeight="true" outlineLevel="0" collapsed="false">
      <c r="A961" s="438"/>
      <c r="B961" s="62" t="s">
        <v>976</v>
      </c>
      <c r="C961" s="62" t="s">
        <v>593</v>
      </c>
      <c r="D961" s="62" t="s">
        <v>498</v>
      </c>
      <c r="E961" s="62"/>
      <c r="F961" s="62" t="s">
        <v>862</v>
      </c>
      <c r="G961" s="85" t="s">
        <v>504</v>
      </c>
      <c r="H961" s="224" t="n">
        <v>0</v>
      </c>
      <c r="I961" s="224" t="n">
        <f aca="false">J961-H961</f>
        <v>1244.2</v>
      </c>
      <c r="J961" s="223" t="n">
        <v>1244.2</v>
      </c>
      <c r="K961" s="200"/>
      <c r="L961" s="103"/>
      <c r="M961" s="103"/>
      <c r="N961" s="103"/>
      <c r="O961" s="103"/>
      <c r="P961" s="103"/>
    </row>
    <row r="962" customFormat="false" ht="45.75" hidden="true" customHeight="true" outlineLevel="0" collapsed="false">
      <c r="A962" s="164" t="s">
        <v>723</v>
      </c>
      <c r="B962" s="62" t="s">
        <v>976</v>
      </c>
      <c r="C962" s="62" t="s">
        <v>593</v>
      </c>
      <c r="D962" s="62" t="s">
        <v>498</v>
      </c>
      <c r="E962" s="62" t="s">
        <v>724</v>
      </c>
      <c r="F962" s="62" t="s">
        <v>484</v>
      </c>
      <c r="G962" s="85"/>
      <c r="H962" s="224"/>
      <c r="I962" s="224"/>
      <c r="J962" s="227" t="n">
        <f aca="false">J963</f>
        <v>0</v>
      </c>
      <c r="K962" s="171"/>
      <c r="L962" s="101" t="n">
        <f aca="false">L963</f>
        <v>0</v>
      </c>
      <c r="M962" s="101" t="n">
        <f aca="false">M963</f>
        <v>0</v>
      </c>
      <c r="N962" s="101" t="n">
        <f aca="false">N963</f>
        <v>0</v>
      </c>
      <c r="O962" s="101" t="n">
        <f aca="false">O963</f>
        <v>0</v>
      </c>
      <c r="P962" s="101" t="n">
        <f aca="false">P963</f>
        <v>0</v>
      </c>
    </row>
    <row r="963" customFormat="false" ht="15" hidden="true" customHeight="true" outlineLevel="0" collapsed="false">
      <c r="A963" s="164" t="s">
        <v>851</v>
      </c>
      <c r="B963" s="62" t="s">
        <v>976</v>
      </c>
      <c r="C963" s="62" t="s">
        <v>593</v>
      </c>
      <c r="D963" s="62" t="s">
        <v>498</v>
      </c>
      <c r="E963" s="62" t="s">
        <v>724</v>
      </c>
      <c r="F963" s="62" t="s">
        <v>852</v>
      </c>
      <c r="G963" s="85"/>
      <c r="H963" s="224"/>
      <c r="I963" s="224"/>
      <c r="J963" s="227" t="n">
        <f aca="false">J964</f>
        <v>0</v>
      </c>
      <c r="K963" s="171"/>
      <c r="L963" s="101" t="n">
        <f aca="false">L964</f>
        <v>0</v>
      </c>
      <c r="M963" s="101" t="n">
        <f aca="false">M964</f>
        <v>0</v>
      </c>
      <c r="N963" s="101" t="n">
        <f aca="false">N964</f>
        <v>0</v>
      </c>
      <c r="O963" s="101" t="n">
        <f aca="false">O964</f>
        <v>0</v>
      </c>
      <c r="P963" s="101" t="n">
        <f aca="false">P964</f>
        <v>0</v>
      </c>
    </row>
    <row r="964" customFormat="false" ht="16.5" hidden="true" customHeight="true" outlineLevel="0" collapsed="false">
      <c r="A964" s="164" t="s">
        <v>853</v>
      </c>
      <c r="B964" s="62" t="s">
        <v>976</v>
      </c>
      <c r="C964" s="62" t="s">
        <v>593</v>
      </c>
      <c r="D964" s="62" t="s">
        <v>498</v>
      </c>
      <c r="E964" s="62" t="s">
        <v>724</v>
      </c>
      <c r="F964" s="62" t="s">
        <v>854</v>
      </c>
      <c r="G964" s="85" t="s">
        <v>504</v>
      </c>
      <c r="H964" s="224"/>
      <c r="I964" s="224"/>
      <c r="J964" s="223"/>
      <c r="K964" s="200"/>
      <c r="L964" s="103"/>
      <c r="M964" s="199" t="n">
        <f aca="false">N964-L964</f>
        <v>0</v>
      </c>
      <c r="N964" s="103"/>
      <c r="O964" s="103"/>
      <c r="P964" s="103"/>
    </row>
    <row r="965" customFormat="false" ht="33" hidden="false" customHeight="true" outlineLevel="0" collapsed="false">
      <c r="A965" s="164" t="s">
        <v>889</v>
      </c>
      <c r="B965" s="62" t="s">
        <v>976</v>
      </c>
      <c r="C965" s="62" t="s">
        <v>593</v>
      </c>
      <c r="D965" s="62" t="s">
        <v>498</v>
      </c>
      <c r="E965" s="62" t="s">
        <v>1026</v>
      </c>
      <c r="F965" s="62" t="s">
        <v>484</v>
      </c>
      <c r="G965" s="85"/>
      <c r="H965" s="221" t="n">
        <f aca="false">H967</f>
        <v>0</v>
      </c>
      <c r="I965" s="221" t="n">
        <f aca="false">I967</f>
        <v>0</v>
      </c>
      <c r="J965" s="221" t="n">
        <f aca="false">J966</f>
        <v>0</v>
      </c>
      <c r="K965" s="171"/>
      <c r="L965" s="349" t="n">
        <f aca="false">L966</f>
        <v>0</v>
      </c>
      <c r="M965" s="349" t="n">
        <f aca="false">M966</f>
        <v>120</v>
      </c>
      <c r="N965" s="349" t="n">
        <f aca="false">N966</f>
        <v>120</v>
      </c>
      <c r="O965" s="349" t="n">
        <f aca="false">O966</f>
        <v>0</v>
      </c>
      <c r="P965" s="349" t="n">
        <f aca="false">P966</f>
        <v>0</v>
      </c>
    </row>
    <row r="966" customFormat="false" ht="16.5" hidden="false" customHeight="true" outlineLevel="0" collapsed="false">
      <c r="A966" s="164" t="s">
        <v>851</v>
      </c>
      <c r="B966" s="62" t="s">
        <v>976</v>
      </c>
      <c r="C966" s="62" t="s">
        <v>593</v>
      </c>
      <c r="D966" s="62" t="s">
        <v>498</v>
      </c>
      <c r="E966" s="62" t="s">
        <v>1026</v>
      </c>
      <c r="F966" s="62" t="s">
        <v>852</v>
      </c>
      <c r="G966" s="85"/>
      <c r="H966" s="221"/>
      <c r="I966" s="221"/>
      <c r="J966" s="221" t="n">
        <f aca="false">J967</f>
        <v>0</v>
      </c>
      <c r="K966" s="171"/>
      <c r="L966" s="349" t="n">
        <f aca="false">L967</f>
        <v>0</v>
      </c>
      <c r="M966" s="349" t="n">
        <f aca="false">M967</f>
        <v>120</v>
      </c>
      <c r="N966" s="349" t="n">
        <f aca="false">N967</f>
        <v>120</v>
      </c>
      <c r="O966" s="349" t="n">
        <f aca="false">O967</f>
        <v>0</v>
      </c>
      <c r="P966" s="349" t="n">
        <f aca="false">P967</f>
        <v>0</v>
      </c>
    </row>
    <row r="967" customFormat="false" ht="16.5" hidden="false" customHeight="true" outlineLevel="0" collapsed="false">
      <c r="A967" s="164" t="s">
        <v>853</v>
      </c>
      <c r="B967" s="62" t="s">
        <v>976</v>
      </c>
      <c r="C967" s="62" t="s">
        <v>593</v>
      </c>
      <c r="D967" s="62" t="s">
        <v>498</v>
      </c>
      <c r="E967" s="62" t="s">
        <v>1026</v>
      </c>
      <c r="F967" s="62" t="s">
        <v>854</v>
      </c>
      <c r="G967" s="85" t="s">
        <v>495</v>
      </c>
      <c r="H967" s="224" t="n">
        <v>0</v>
      </c>
      <c r="I967" s="224" t="n">
        <f aca="false">J967-H967</f>
        <v>0</v>
      </c>
      <c r="J967" s="223"/>
      <c r="K967" s="200"/>
      <c r="L967" s="103"/>
      <c r="M967" s="199" t="n">
        <f aca="false">N967-L967</f>
        <v>120</v>
      </c>
      <c r="N967" s="103" t="n">
        <v>120</v>
      </c>
      <c r="O967" s="103"/>
      <c r="P967" s="103"/>
    </row>
    <row r="968" customFormat="false" ht="31.5" hidden="true" customHeight="true" outlineLevel="0" collapsed="false">
      <c r="A968" s="164" t="s">
        <v>891</v>
      </c>
      <c r="B968" s="62" t="s">
        <v>976</v>
      </c>
      <c r="C968" s="62" t="s">
        <v>593</v>
      </c>
      <c r="D968" s="62" t="s">
        <v>498</v>
      </c>
      <c r="E968" s="62" t="s">
        <v>892</v>
      </c>
      <c r="F968" s="62" t="s">
        <v>484</v>
      </c>
      <c r="G968" s="85"/>
      <c r="H968" s="224"/>
      <c r="I968" s="224"/>
      <c r="J968" s="227" t="n">
        <f aca="false">J969</f>
        <v>0</v>
      </c>
      <c r="K968" s="171"/>
      <c r="L968" s="101" t="n">
        <f aca="false">L969</f>
        <v>0</v>
      </c>
      <c r="M968" s="101" t="n">
        <f aca="false">M969</f>
        <v>0</v>
      </c>
      <c r="N968" s="101" t="n">
        <f aca="false">N969</f>
        <v>0</v>
      </c>
      <c r="O968" s="101" t="n">
        <f aca="false">O969</f>
        <v>0</v>
      </c>
      <c r="P968" s="101" t="n">
        <f aca="false">P969</f>
        <v>0</v>
      </c>
    </row>
    <row r="969" customFormat="false" ht="16.5" hidden="true" customHeight="true" outlineLevel="0" collapsed="false">
      <c r="A969" s="164" t="s">
        <v>851</v>
      </c>
      <c r="B969" s="62" t="s">
        <v>976</v>
      </c>
      <c r="C969" s="62" t="s">
        <v>593</v>
      </c>
      <c r="D969" s="62" t="s">
        <v>498</v>
      </c>
      <c r="E969" s="62" t="s">
        <v>892</v>
      </c>
      <c r="F969" s="62" t="s">
        <v>852</v>
      </c>
      <c r="G969" s="85"/>
      <c r="H969" s="224"/>
      <c r="I969" s="224"/>
      <c r="J969" s="227" t="n">
        <f aca="false">J970</f>
        <v>0</v>
      </c>
      <c r="K969" s="171"/>
      <c r="L969" s="101" t="n">
        <f aca="false">L970</f>
        <v>0</v>
      </c>
      <c r="M969" s="101" t="n">
        <f aca="false">M970</f>
        <v>0</v>
      </c>
      <c r="N969" s="101" t="n">
        <f aca="false">N970</f>
        <v>0</v>
      </c>
      <c r="O969" s="101" t="n">
        <f aca="false">O970</f>
        <v>0</v>
      </c>
      <c r="P969" s="101" t="n">
        <f aca="false">P970</f>
        <v>0</v>
      </c>
    </row>
    <row r="970" customFormat="false" ht="16.5" hidden="true" customHeight="true" outlineLevel="0" collapsed="false">
      <c r="A970" s="164" t="s">
        <v>853</v>
      </c>
      <c r="B970" s="62" t="s">
        <v>976</v>
      </c>
      <c r="C970" s="62" t="s">
        <v>593</v>
      </c>
      <c r="D970" s="62" t="s">
        <v>498</v>
      </c>
      <c r="E970" s="62" t="s">
        <v>892</v>
      </c>
      <c r="F970" s="62" t="s">
        <v>854</v>
      </c>
      <c r="G970" s="85" t="s">
        <v>495</v>
      </c>
      <c r="H970" s="224"/>
      <c r="I970" s="224"/>
      <c r="J970" s="223"/>
      <c r="K970" s="200"/>
      <c r="L970" s="103"/>
      <c r="M970" s="199" t="n">
        <f aca="false">N970-L970</f>
        <v>0</v>
      </c>
      <c r="N970" s="103"/>
      <c r="O970" s="103"/>
      <c r="P970" s="103"/>
    </row>
    <row r="971" customFormat="false" ht="15" hidden="false" customHeight="true" outlineLevel="0" collapsed="false">
      <c r="A971" s="384" t="s">
        <v>646</v>
      </c>
      <c r="B971" s="385" t="s">
        <v>976</v>
      </c>
      <c r="C971" s="385" t="s">
        <v>593</v>
      </c>
      <c r="D971" s="385" t="s">
        <v>498</v>
      </c>
      <c r="E971" s="385" t="s">
        <v>519</v>
      </c>
      <c r="F971" s="184" t="s">
        <v>484</v>
      </c>
      <c r="G971" s="351"/>
      <c r="H971" s="366"/>
      <c r="I971" s="366"/>
      <c r="J971" s="229" t="n">
        <f aca="false">J981+J999+J1003+J1008+J1012</f>
        <v>172.3</v>
      </c>
      <c r="K971" s="120"/>
      <c r="L971" s="367" t="n">
        <f aca="false">L973+L984+L996+L1003</f>
        <v>843.8</v>
      </c>
      <c r="M971" s="367" t="n">
        <f aca="false">M973+M984+M996+M1003</f>
        <v>83320.57934</v>
      </c>
      <c r="N971" s="367" t="n">
        <f aca="false">N972</f>
        <v>99180.17618</v>
      </c>
      <c r="O971" s="367" t="n">
        <f aca="false">O972</f>
        <v>71434.86377</v>
      </c>
      <c r="P971" s="367" t="n">
        <f aca="false">P972</f>
        <v>71019.8528</v>
      </c>
    </row>
    <row r="972" customFormat="false" ht="18" hidden="false" customHeight="true" outlineLevel="0" collapsed="false">
      <c r="A972" s="462" t="s">
        <v>993</v>
      </c>
      <c r="B972" s="62" t="s">
        <v>976</v>
      </c>
      <c r="C972" s="62" t="s">
        <v>593</v>
      </c>
      <c r="D972" s="62" t="s">
        <v>498</v>
      </c>
      <c r="E972" s="374" t="s">
        <v>994</v>
      </c>
      <c r="F972" s="184"/>
      <c r="G972" s="351"/>
      <c r="H972" s="366"/>
      <c r="I972" s="366"/>
      <c r="J972" s="229"/>
      <c r="K972" s="120"/>
      <c r="L972" s="367"/>
      <c r="M972" s="367"/>
      <c r="N972" s="367" t="n">
        <f aca="false">N973+N1028</f>
        <v>99180.17618</v>
      </c>
      <c r="O972" s="367" t="n">
        <f aca="false">O973+O1028</f>
        <v>71434.86377</v>
      </c>
      <c r="P972" s="367" t="n">
        <f aca="false">P973+P1028</f>
        <v>71019.8528</v>
      </c>
    </row>
    <row r="973" customFormat="false" ht="54" hidden="false" customHeight="true" outlineLevel="0" collapsed="false">
      <c r="A973" s="409" t="s">
        <v>1027</v>
      </c>
      <c r="B973" s="78" t="s">
        <v>976</v>
      </c>
      <c r="C973" s="78" t="s">
        <v>593</v>
      </c>
      <c r="D973" s="78" t="s">
        <v>498</v>
      </c>
      <c r="E973" s="375" t="s">
        <v>1028</v>
      </c>
      <c r="F973" s="251"/>
      <c r="G973" s="441"/>
      <c r="H973" s="366"/>
      <c r="I973" s="366"/>
      <c r="J973" s="229"/>
      <c r="K973" s="120"/>
      <c r="L973" s="101" t="n">
        <f aca="false">L974+L977+L981+L990</f>
        <v>0</v>
      </c>
      <c r="M973" s="101" t="n">
        <f aca="false">M974+M977+M981+M990</f>
        <v>82414.27934</v>
      </c>
      <c r="N973" s="101" t="n">
        <f aca="false">N974+N977+N981+N984+N990+N1008+N1012+N987+N1016+N1020</f>
        <v>99096.39937</v>
      </c>
      <c r="O973" s="101" t="n">
        <f aca="false">O974+O977+O981+O984+O990+O1008+O1012+O987+O1016+O1020</f>
        <v>71434.86377</v>
      </c>
      <c r="P973" s="101" t="n">
        <f aca="false">P974+P977+P981+P984+P990+P1008+P1012+P987+P1016+P1020</f>
        <v>71019.8528</v>
      </c>
    </row>
    <row r="974" customFormat="false" ht="142.5" hidden="false" customHeight="true" outlineLevel="0" collapsed="false">
      <c r="A974" s="464" t="s">
        <v>997</v>
      </c>
      <c r="B974" s="78" t="s">
        <v>976</v>
      </c>
      <c r="C974" s="78" t="s">
        <v>593</v>
      </c>
      <c r="D974" s="78" t="s">
        <v>498</v>
      </c>
      <c r="E974" s="400" t="s">
        <v>1029</v>
      </c>
      <c r="F974" s="251"/>
      <c r="G974" s="441"/>
      <c r="H974" s="366"/>
      <c r="I974" s="366"/>
      <c r="J974" s="229"/>
      <c r="K974" s="120"/>
      <c r="L974" s="101" t="n">
        <f aca="false">L975</f>
        <v>0</v>
      </c>
      <c r="M974" s="101" t="n">
        <f aca="false">M975</f>
        <v>50522.06796</v>
      </c>
      <c r="N974" s="101" t="n">
        <f aca="false">N975</f>
        <v>50522.06796</v>
      </c>
      <c r="O974" s="101" t="n">
        <f aca="false">O975</f>
        <v>35861.66796</v>
      </c>
      <c r="P974" s="101" t="n">
        <f aca="false">P975</f>
        <v>37528.16796</v>
      </c>
    </row>
    <row r="975" customFormat="false" ht="15" hidden="false" customHeight="true" outlineLevel="0" collapsed="false">
      <c r="A975" s="181" t="s">
        <v>851</v>
      </c>
      <c r="B975" s="78" t="s">
        <v>976</v>
      </c>
      <c r="C975" s="78" t="s">
        <v>593</v>
      </c>
      <c r="D975" s="78" t="s">
        <v>498</v>
      </c>
      <c r="E975" s="400" t="s">
        <v>1029</v>
      </c>
      <c r="F975" s="78" t="s">
        <v>852</v>
      </c>
      <c r="G975" s="441"/>
      <c r="H975" s="366"/>
      <c r="I975" s="366"/>
      <c r="J975" s="229"/>
      <c r="K975" s="120"/>
      <c r="L975" s="101" t="n">
        <f aca="false">L976</f>
        <v>0</v>
      </c>
      <c r="M975" s="101" t="n">
        <f aca="false">M976</f>
        <v>50522.06796</v>
      </c>
      <c r="N975" s="101" t="n">
        <f aca="false">N976</f>
        <v>50522.06796</v>
      </c>
      <c r="O975" s="101" t="n">
        <f aca="false">O976</f>
        <v>35861.66796</v>
      </c>
      <c r="P975" s="101" t="n">
        <f aca="false">P976</f>
        <v>37528.16796</v>
      </c>
    </row>
    <row r="976" customFormat="false" ht="32.25" hidden="false" customHeight="true" outlineLevel="0" collapsed="false">
      <c r="A976" s="414" t="s">
        <v>861</v>
      </c>
      <c r="B976" s="78" t="s">
        <v>976</v>
      </c>
      <c r="C976" s="78" t="s">
        <v>593</v>
      </c>
      <c r="D976" s="78" t="s">
        <v>498</v>
      </c>
      <c r="E976" s="400" t="s">
        <v>1029</v>
      </c>
      <c r="F976" s="78" t="s">
        <v>862</v>
      </c>
      <c r="G976" s="78" t="s">
        <v>504</v>
      </c>
      <c r="H976" s="366"/>
      <c r="I976" s="366"/>
      <c r="J976" s="229"/>
      <c r="K976" s="120"/>
      <c r="L976" s="448"/>
      <c r="M976" s="199" t="n">
        <f aca="false">N976-L976</f>
        <v>50522.06796</v>
      </c>
      <c r="N976" s="103" t="n">
        <v>50522.06796</v>
      </c>
      <c r="O976" s="103" t="n">
        <v>35861.66796</v>
      </c>
      <c r="P976" s="103" t="n">
        <v>37528.16796</v>
      </c>
    </row>
    <row r="977" customFormat="false" ht="74.25" hidden="false" customHeight="true" outlineLevel="0" collapsed="false">
      <c r="A977" s="409" t="s">
        <v>1030</v>
      </c>
      <c r="B977" s="78" t="s">
        <v>976</v>
      </c>
      <c r="C977" s="78" t="s">
        <v>593</v>
      </c>
      <c r="D977" s="78" t="s">
        <v>498</v>
      </c>
      <c r="E977" s="375" t="s">
        <v>1031</v>
      </c>
      <c r="F977" s="78"/>
      <c r="G977" s="78"/>
      <c r="H977" s="366"/>
      <c r="I977" s="366"/>
      <c r="J977" s="229"/>
      <c r="K977" s="120"/>
      <c r="L977" s="391" t="n">
        <f aca="false">L978</f>
        <v>0</v>
      </c>
      <c r="M977" s="391" t="n">
        <f aca="false">M978</f>
        <v>29078.11138</v>
      </c>
      <c r="N977" s="391" t="n">
        <f aca="false">N978+N993</f>
        <v>29078.11138</v>
      </c>
      <c r="O977" s="391" t="n">
        <f aca="false">O978+O993</f>
        <v>22244.61317</v>
      </c>
      <c r="P977" s="391" t="n">
        <f aca="false">P978+P993</f>
        <v>20270.55268</v>
      </c>
    </row>
    <row r="978" customFormat="false" ht="15" hidden="false" customHeight="true" outlineLevel="0" collapsed="false">
      <c r="A978" s="181" t="s">
        <v>851</v>
      </c>
      <c r="B978" s="78" t="s">
        <v>976</v>
      </c>
      <c r="C978" s="78" t="s">
        <v>593</v>
      </c>
      <c r="D978" s="78" t="s">
        <v>498</v>
      </c>
      <c r="E978" s="375" t="s">
        <v>1031</v>
      </c>
      <c r="F978" s="78" t="s">
        <v>852</v>
      </c>
      <c r="G978" s="78"/>
      <c r="H978" s="366"/>
      <c r="I978" s="366"/>
      <c r="J978" s="229"/>
      <c r="K978" s="120"/>
      <c r="L978" s="101" t="n">
        <f aca="false">L979+L980</f>
        <v>0</v>
      </c>
      <c r="M978" s="101" t="n">
        <f aca="false">M979+M980</f>
        <v>29078.11138</v>
      </c>
      <c r="N978" s="101" t="n">
        <f aca="false">N979+N980</f>
        <v>29078.11138</v>
      </c>
      <c r="O978" s="101" t="n">
        <f aca="false">O979+O980</f>
        <v>22244.61317</v>
      </c>
      <c r="P978" s="101" t="n">
        <f aca="false">P979+P980</f>
        <v>20270.55268</v>
      </c>
    </row>
    <row r="979" customFormat="false" ht="15" hidden="false" customHeight="true" outlineLevel="0" collapsed="false">
      <c r="A979" s="414" t="s">
        <v>861</v>
      </c>
      <c r="B979" s="78" t="s">
        <v>976</v>
      </c>
      <c r="C979" s="78" t="s">
        <v>593</v>
      </c>
      <c r="D979" s="78" t="s">
        <v>498</v>
      </c>
      <c r="E979" s="375" t="s">
        <v>1031</v>
      </c>
      <c r="F979" s="78" t="s">
        <v>862</v>
      </c>
      <c r="G979" s="78" t="s">
        <v>495</v>
      </c>
      <c r="H979" s="366"/>
      <c r="I979" s="366"/>
      <c r="J979" s="229"/>
      <c r="K979" s="120"/>
      <c r="L979" s="448"/>
      <c r="M979" s="199" t="n">
        <f aca="false">N979-L979</f>
        <v>28767.08838</v>
      </c>
      <c r="N979" s="103" t="n">
        <v>28767.08838</v>
      </c>
      <c r="O979" s="103" t="n">
        <v>22244.61317</v>
      </c>
      <c r="P979" s="103" t="n">
        <v>20270.55268</v>
      </c>
    </row>
    <row r="980" customFormat="false" ht="15" hidden="false" customHeight="true" outlineLevel="0" collapsed="false">
      <c r="A980" s="181" t="s">
        <v>853</v>
      </c>
      <c r="B980" s="78" t="s">
        <v>976</v>
      </c>
      <c r="C980" s="78" t="s">
        <v>593</v>
      </c>
      <c r="D980" s="78" t="s">
        <v>498</v>
      </c>
      <c r="E980" s="375" t="s">
        <v>1031</v>
      </c>
      <c r="F980" s="78" t="s">
        <v>854</v>
      </c>
      <c r="G980" s="78" t="s">
        <v>495</v>
      </c>
      <c r="H980" s="366"/>
      <c r="I980" s="366"/>
      <c r="J980" s="229"/>
      <c r="K980" s="120"/>
      <c r="L980" s="448"/>
      <c r="M980" s="199" t="n">
        <f aca="false">N980-L980</f>
        <v>311.023</v>
      </c>
      <c r="N980" s="103" t="n">
        <v>311.023</v>
      </c>
      <c r="O980" s="103"/>
      <c r="P980" s="103"/>
    </row>
    <row r="981" s="27" customFormat="true" ht="76.5" hidden="false" customHeight="true" outlineLevel="0" collapsed="false">
      <c r="A981" s="354" t="s">
        <v>1032</v>
      </c>
      <c r="B981" s="78" t="s">
        <v>976</v>
      </c>
      <c r="C981" s="78" t="s">
        <v>593</v>
      </c>
      <c r="D981" s="78" t="s">
        <v>498</v>
      </c>
      <c r="E981" s="375" t="s">
        <v>1033</v>
      </c>
      <c r="F981" s="78"/>
      <c r="G981" s="85"/>
      <c r="H981" s="227"/>
      <c r="I981" s="227"/>
      <c r="J981" s="227"/>
      <c r="K981" s="100"/>
      <c r="L981" s="101" t="n">
        <f aca="false">L982</f>
        <v>0</v>
      </c>
      <c r="M981" s="101" t="n">
        <f aca="false">M982</f>
        <v>1835.1</v>
      </c>
      <c r="N981" s="101" t="n">
        <f aca="false">N982</f>
        <v>1835.1</v>
      </c>
      <c r="O981" s="101" t="n">
        <f aca="false">O982</f>
        <v>2223.5</v>
      </c>
      <c r="P981" s="101" t="n">
        <f aca="false">P982</f>
        <v>2198</v>
      </c>
      <c r="Q981" s="47"/>
      <c r="R981" s="47"/>
      <c r="S981" s="47"/>
      <c r="T981" s="47"/>
      <c r="U981" s="47"/>
      <c r="V981" s="47"/>
      <c r="W981" s="47"/>
    </row>
    <row r="982" s="27" customFormat="true" ht="18.75" hidden="false" customHeight="true" outlineLevel="0" collapsed="false">
      <c r="A982" s="181" t="s">
        <v>851</v>
      </c>
      <c r="B982" s="78" t="s">
        <v>976</v>
      </c>
      <c r="C982" s="78" t="s">
        <v>593</v>
      </c>
      <c r="D982" s="78" t="s">
        <v>498</v>
      </c>
      <c r="E982" s="375" t="s">
        <v>1033</v>
      </c>
      <c r="F982" s="78" t="s">
        <v>852</v>
      </c>
      <c r="G982" s="85"/>
      <c r="H982" s="227"/>
      <c r="I982" s="227"/>
      <c r="J982" s="227"/>
      <c r="K982" s="100"/>
      <c r="L982" s="101" t="n">
        <f aca="false">L983</f>
        <v>0</v>
      </c>
      <c r="M982" s="101" t="n">
        <f aca="false">M983</f>
        <v>1835.1</v>
      </c>
      <c r="N982" s="101" t="n">
        <f aca="false">N983</f>
        <v>1835.1</v>
      </c>
      <c r="O982" s="101" t="n">
        <f aca="false">O983</f>
        <v>2223.5</v>
      </c>
      <c r="P982" s="101" t="n">
        <f aca="false">P983</f>
        <v>2198</v>
      </c>
      <c r="Q982" s="47"/>
      <c r="R982" s="47"/>
      <c r="S982" s="47"/>
      <c r="T982" s="47"/>
      <c r="U982" s="47"/>
      <c r="V982" s="47"/>
      <c r="W982" s="47"/>
    </row>
    <row r="983" s="27" customFormat="true" ht="32.25" hidden="false" customHeight="true" outlineLevel="0" collapsed="false">
      <c r="A983" s="414" t="s">
        <v>861</v>
      </c>
      <c r="B983" s="78" t="s">
        <v>976</v>
      </c>
      <c r="C983" s="78" t="s">
        <v>593</v>
      </c>
      <c r="D983" s="78" t="s">
        <v>498</v>
      </c>
      <c r="E983" s="375" t="s">
        <v>1033</v>
      </c>
      <c r="F983" s="78" t="s">
        <v>862</v>
      </c>
      <c r="G983" s="85" t="s">
        <v>495</v>
      </c>
      <c r="H983" s="227"/>
      <c r="I983" s="227"/>
      <c r="J983" s="227"/>
      <c r="K983" s="100"/>
      <c r="L983" s="103"/>
      <c r="M983" s="199" t="n">
        <f aca="false">N983-L983</f>
        <v>1835.1</v>
      </c>
      <c r="N983" s="103" t="n">
        <v>1835.1</v>
      </c>
      <c r="O983" s="103" t="n">
        <v>2223.5</v>
      </c>
      <c r="P983" s="103" t="n">
        <v>2198</v>
      </c>
      <c r="Q983" s="47"/>
      <c r="R983" s="47"/>
      <c r="S983" s="47"/>
      <c r="T983" s="47"/>
      <c r="U983" s="47"/>
      <c r="V983" s="47"/>
      <c r="W983" s="47"/>
    </row>
    <row r="984" s="27" customFormat="true" ht="51" hidden="false" customHeight="true" outlineLevel="0" collapsed="false">
      <c r="A984" s="354" t="s">
        <v>1034</v>
      </c>
      <c r="B984" s="78" t="s">
        <v>976</v>
      </c>
      <c r="C984" s="78" t="s">
        <v>593</v>
      </c>
      <c r="D984" s="78" t="s">
        <v>498</v>
      </c>
      <c r="E984" s="375" t="s">
        <v>1035</v>
      </c>
      <c r="F984" s="78" t="s">
        <v>484</v>
      </c>
      <c r="G984" s="85"/>
      <c r="H984" s="221" t="n">
        <f aca="false">H986</f>
        <v>0</v>
      </c>
      <c r="I984" s="221" t="n">
        <f aca="false">I986</f>
        <v>1244.2</v>
      </c>
      <c r="J984" s="221" t="n">
        <f aca="false">J985</f>
        <v>1244.2</v>
      </c>
      <c r="K984" s="120"/>
      <c r="L984" s="349" t="n">
        <f aca="false">L985</f>
        <v>843.8</v>
      </c>
      <c r="M984" s="349" t="n">
        <f aca="false">M985</f>
        <v>906.3</v>
      </c>
      <c r="N984" s="349" t="n">
        <f aca="false">N985</f>
        <v>1750.1</v>
      </c>
      <c r="O984" s="349" t="n">
        <f aca="false">O985</f>
        <v>2223.5</v>
      </c>
      <c r="P984" s="349" t="n">
        <f aca="false">P985</f>
        <v>2198</v>
      </c>
      <c r="Q984" s="47"/>
      <c r="R984" s="47"/>
      <c r="S984" s="47"/>
      <c r="T984" s="47"/>
      <c r="U984" s="47"/>
      <c r="V984" s="47"/>
      <c r="W984" s="47"/>
    </row>
    <row r="985" s="27" customFormat="true" ht="15.75" hidden="false" customHeight="true" outlineLevel="0" collapsed="false">
      <c r="A985" s="181" t="s">
        <v>851</v>
      </c>
      <c r="B985" s="78" t="s">
        <v>976</v>
      </c>
      <c r="C985" s="78" t="s">
        <v>593</v>
      </c>
      <c r="D985" s="78" t="s">
        <v>498</v>
      </c>
      <c r="E985" s="375" t="s">
        <v>1035</v>
      </c>
      <c r="F985" s="78" t="s">
        <v>852</v>
      </c>
      <c r="G985" s="85"/>
      <c r="H985" s="221"/>
      <c r="I985" s="221"/>
      <c r="J985" s="221" t="n">
        <f aca="false">J986</f>
        <v>1244.2</v>
      </c>
      <c r="K985" s="120"/>
      <c r="L985" s="349" t="n">
        <f aca="false">L986</f>
        <v>843.8</v>
      </c>
      <c r="M985" s="349" t="n">
        <f aca="false">M986</f>
        <v>906.3</v>
      </c>
      <c r="N985" s="349" t="n">
        <f aca="false">N986</f>
        <v>1750.1</v>
      </c>
      <c r="O985" s="349" t="n">
        <f aca="false">O986</f>
        <v>2223.5</v>
      </c>
      <c r="P985" s="349" t="n">
        <f aca="false">P986</f>
        <v>2198</v>
      </c>
      <c r="Q985" s="47"/>
      <c r="R985" s="47"/>
      <c r="S985" s="47"/>
      <c r="T985" s="47"/>
      <c r="U985" s="47"/>
      <c r="V985" s="47"/>
      <c r="W985" s="47"/>
    </row>
    <row r="986" s="27" customFormat="true" ht="32.25" hidden="false" customHeight="true" outlineLevel="0" collapsed="false">
      <c r="A986" s="414" t="s">
        <v>861</v>
      </c>
      <c r="B986" s="78" t="s">
        <v>976</v>
      </c>
      <c r="C986" s="78" t="s">
        <v>593</v>
      </c>
      <c r="D986" s="78" t="s">
        <v>498</v>
      </c>
      <c r="E986" s="375" t="s">
        <v>1035</v>
      </c>
      <c r="F986" s="78" t="s">
        <v>862</v>
      </c>
      <c r="G986" s="85" t="s">
        <v>504</v>
      </c>
      <c r="H986" s="224" t="n">
        <v>0</v>
      </c>
      <c r="I986" s="224" t="n">
        <f aca="false">J986-H986</f>
        <v>1244.2</v>
      </c>
      <c r="J986" s="223" t="n">
        <v>1244.2</v>
      </c>
      <c r="K986" s="200"/>
      <c r="L986" s="103" t="n">
        <v>843.8</v>
      </c>
      <c r="M986" s="199" t="n">
        <f aca="false">N986-L986</f>
        <v>906.3</v>
      </c>
      <c r="N986" s="103" t="n">
        <v>1750.1</v>
      </c>
      <c r="O986" s="103" t="n">
        <v>2223.5</v>
      </c>
      <c r="P986" s="103" t="n">
        <v>2198</v>
      </c>
      <c r="Q986" s="47"/>
      <c r="R986" s="47"/>
      <c r="S986" s="47"/>
      <c r="T986" s="47"/>
      <c r="U986" s="47"/>
      <c r="V986" s="47"/>
      <c r="W986" s="47"/>
    </row>
    <row r="987" s="27" customFormat="true" ht="69.75" hidden="false" customHeight="true" outlineLevel="0" collapsed="false">
      <c r="A987" s="354" t="s">
        <v>1032</v>
      </c>
      <c r="B987" s="78" t="s">
        <v>976</v>
      </c>
      <c r="C987" s="78" t="s">
        <v>593</v>
      </c>
      <c r="D987" s="78" t="s">
        <v>498</v>
      </c>
      <c r="E987" s="374" t="s">
        <v>1036</v>
      </c>
      <c r="F987" s="78" t="s">
        <v>852</v>
      </c>
      <c r="G987" s="85"/>
      <c r="H987" s="224"/>
      <c r="I987" s="224"/>
      <c r="J987" s="223"/>
      <c r="K987" s="200"/>
      <c r="L987" s="103"/>
      <c r="M987" s="199"/>
      <c r="N987" s="391" t="n">
        <f aca="false">N988+N989</f>
        <v>3121.10972</v>
      </c>
      <c r="O987" s="391" t="n">
        <f aca="false">O988+O989</f>
        <v>3188.68264</v>
      </c>
      <c r="P987" s="391" t="n">
        <f aca="false">P988+P989</f>
        <v>3144.73216</v>
      </c>
      <c r="Q987" s="371"/>
      <c r="R987" s="47"/>
      <c r="S987" s="47"/>
      <c r="T987" s="47"/>
      <c r="U987" s="47"/>
      <c r="V987" s="47"/>
      <c r="W987" s="47"/>
    </row>
    <row r="988" s="27" customFormat="true" ht="21" hidden="false" customHeight="true" outlineLevel="0" collapsed="false">
      <c r="A988" s="181" t="s">
        <v>853</v>
      </c>
      <c r="B988" s="78" t="s">
        <v>976</v>
      </c>
      <c r="C988" s="78" t="s">
        <v>593</v>
      </c>
      <c r="D988" s="78" t="s">
        <v>498</v>
      </c>
      <c r="E988" s="374" t="s">
        <v>1036</v>
      </c>
      <c r="F988" s="78" t="s">
        <v>854</v>
      </c>
      <c r="G988" s="85" t="s">
        <v>504</v>
      </c>
      <c r="H988" s="224"/>
      <c r="I988" s="224"/>
      <c r="J988" s="223"/>
      <c r="K988" s="200"/>
      <c r="L988" s="103"/>
      <c r="M988" s="199"/>
      <c r="N988" s="103" t="n">
        <v>3089.89862</v>
      </c>
      <c r="O988" s="103" t="n">
        <v>3156.79581</v>
      </c>
      <c r="P988" s="103" t="n">
        <v>3113.28484</v>
      </c>
      <c r="Q988" s="469"/>
      <c r="R988" s="47"/>
      <c r="S988" s="47"/>
      <c r="T988" s="47"/>
      <c r="U988" s="47"/>
      <c r="V988" s="47"/>
      <c r="W988" s="47"/>
    </row>
    <row r="989" s="27" customFormat="true" ht="22.5" hidden="false" customHeight="true" outlineLevel="0" collapsed="false">
      <c r="A989" s="181" t="s">
        <v>853</v>
      </c>
      <c r="B989" s="78" t="s">
        <v>976</v>
      </c>
      <c r="C989" s="78" t="s">
        <v>593</v>
      </c>
      <c r="D989" s="78" t="s">
        <v>498</v>
      </c>
      <c r="E989" s="374" t="s">
        <v>1036</v>
      </c>
      <c r="F989" s="78" t="s">
        <v>854</v>
      </c>
      <c r="G989" s="85" t="s">
        <v>495</v>
      </c>
      <c r="H989" s="224"/>
      <c r="I989" s="224"/>
      <c r="J989" s="223"/>
      <c r="K989" s="200"/>
      <c r="L989" s="103"/>
      <c r="M989" s="199"/>
      <c r="N989" s="103" t="n">
        <v>31.2111</v>
      </c>
      <c r="O989" s="103" t="n">
        <v>31.88683</v>
      </c>
      <c r="P989" s="103" t="n">
        <v>31.44732</v>
      </c>
      <c r="Q989" s="469"/>
      <c r="R989" s="47"/>
      <c r="S989" s="47"/>
      <c r="T989" s="47"/>
      <c r="U989" s="47"/>
      <c r="V989" s="47"/>
      <c r="W989" s="47"/>
    </row>
    <row r="990" s="27" customFormat="true" ht="62.25" hidden="false" customHeight="true" outlineLevel="0" collapsed="false">
      <c r="A990" s="409" t="s">
        <v>1037</v>
      </c>
      <c r="B990" s="78" t="s">
        <v>976</v>
      </c>
      <c r="C990" s="78" t="s">
        <v>593</v>
      </c>
      <c r="D990" s="78" t="s">
        <v>498</v>
      </c>
      <c r="E990" s="375" t="s">
        <v>1038</v>
      </c>
      <c r="F990" s="78"/>
      <c r="G990" s="85"/>
      <c r="H990" s="224"/>
      <c r="I990" s="224"/>
      <c r="J990" s="223"/>
      <c r="K990" s="200"/>
      <c r="L990" s="391" t="n">
        <f aca="false">L991</f>
        <v>0</v>
      </c>
      <c r="M990" s="292" t="n">
        <f aca="false">M991</f>
        <v>979</v>
      </c>
      <c r="N990" s="391" t="n">
        <f aca="false">N991</f>
        <v>5431.8</v>
      </c>
      <c r="O990" s="391" t="n">
        <f aca="false">O991</f>
        <v>5547.6</v>
      </c>
      <c r="P990" s="391" t="n">
        <f aca="false">P991</f>
        <v>5535.1</v>
      </c>
      <c r="Q990" s="371"/>
      <c r="R990" s="47"/>
      <c r="S990" s="47"/>
      <c r="T990" s="47"/>
      <c r="U990" s="47"/>
      <c r="V990" s="47"/>
      <c r="W990" s="47"/>
    </row>
    <row r="991" s="27" customFormat="true" ht="23.25" hidden="false" customHeight="true" outlineLevel="0" collapsed="false">
      <c r="A991" s="181" t="s">
        <v>851</v>
      </c>
      <c r="B991" s="78" t="s">
        <v>976</v>
      </c>
      <c r="C991" s="78" t="s">
        <v>593</v>
      </c>
      <c r="D991" s="78" t="s">
        <v>498</v>
      </c>
      <c r="E991" s="375" t="s">
        <v>1038</v>
      </c>
      <c r="F991" s="78" t="s">
        <v>852</v>
      </c>
      <c r="G991" s="85"/>
      <c r="H991" s="224"/>
      <c r="I991" s="224"/>
      <c r="J991" s="223"/>
      <c r="K991" s="200"/>
      <c r="L991" s="391" t="n">
        <f aca="false">L992</f>
        <v>0</v>
      </c>
      <c r="M991" s="292" t="n">
        <f aca="false">M992</f>
        <v>979</v>
      </c>
      <c r="N991" s="391" t="n">
        <f aca="false">N992+N1007</f>
        <v>5431.8</v>
      </c>
      <c r="O991" s="391" t="n">
        <f aca="false">O992+O1007</f>
        <v>5547.6</v>
      </c>
      <c r="P991" s="391" t="n">
        <f aca="false">P992+P1007</f>
        <v>5535.1</v>
      </c>
      <c r="Q991" s="47"/>
      <c r="R991" s="47"/>
      <c r="S991" s="47"/>
      <c r="T991" s="47"/>
      <c r="U991" s="47"/>
      <c r="V991" s="47"/>
      <c r="W991" s="47"/>
    </row>
    <row r="992" s="27" customFormat="true" ht="49.5" hidden="false" customHeight="true" outlineLevel="0" collapsed="false">
      <c r="A992" s="414" t="s">
        <v>861</v>
      </c>
      <c r="B992" s="78" t="s">
        <v>976</v>
      </c>
      <c r="C992" s="78" t="s">
        <v>593</v>
      </c>
      <c r="D992" s="78" t="s">
        <v>498</v>
      </c>
      <c r="E992" s="375" t="s">
        <v>1038</v>
      </c>
      <c r="F992" s="78" t="s">
        <v>862</v>
      </c>
      <c r="G992" s="85" t="s">
        <v>504</v>
      </c>
      <c r="H992" s="224"/>
      <c r="I992" s="224"/>
      <c r="J992" s="223"/>
      <c r="K992" s="200"/>
      <c r="L992" s="103"/>
      <c r="M992" s="199" t="n">
        <f aca="false">N992-L992</f>
        <v>979</v>
      </c>
      <c r="N992" s="103" t="n">
        <v>979</v>
      </c>
      <c r="O992" s="103" t="n">
        <v>1094.8</v>
      </c>
      <c r="P992" s="103" t="n">
        <v>1082.3</v>
      </c>
      <c r="Q992" s="47"/>
      <c r="R992" s="47"/>
      <c r="S992" s="47"/>
      <c r="T992" s="47"/>
      <c r="U992" s="47"/>
      <c r="V992" s="47"/>
      <c r="W992" s="47"/>
    </row>
    <row r="993" s="27" customFormat="true" ht="67.5" hidden="true" customHeight="true" outlineLevel="0" collapsed="false">
      <c r="A993" s="409" t="s">
        <v>1039</v>
      </c>
      <c r="B993" s="78" t="s">
        <v>976</v>
      </c>
      <c r="C993" s="78" t="s">
        <v>593</v>
      </c>
      <c r="D993" s="78" t="s">
        <v>498</v>
      </c>
      <c r="E993" s="375" t="s">
        <v>1040</v>
      </c>
      <c r="F993" s="78"/>
      <c r="G993" s="85"/>
      <c r="H993" s="224"/>
      <c r="I993" s="224"/>
      <c r="J993" s="223"/>
      <c r="K993" s="200"/>
      <c r="L993" s="103"/>
      <c r="M993" s="199"/>
      <c r="N993" s="391"/>
      <c r="O993" s="391"/>
      <c r="P993" s="391"/>
      <c r="Q993" s="47"/>
      <c r="R993" s="47"/>
      <c r="S993" s="47"/>
      <c r="T993" s="47"/>
      <c r="U993" s="47"/>
      <c r="V993" s="47"/>
      <c r="W993" s="47"/>
    </row>
    <row r="994" s="27" customFormat="true" ht="32.25" hidden="true" customHeight="true" outlineLevel="0" collapsed="false">
      <c r="A994" s="181" t="s">
        <v>851</v>
      </c>
      <c r="B994" s="78" t="s">
        <v>976</v>
      </c>
      <c r="C994" s="78" t="s">
        <v>593</v>
      </c>
      <c r="D994" s="78" t="s">
        <v>498</v>
      </c>
      <c r="E994" s="375" t="s">
        <v>1041</v>
      </c>
      <c r="F994" s="78" t="s">
        <v>852</v>
      </c>
      <c r="G994" s="85"/>
      <c r="H994" s="224"/>
      <c r="I994" s="224"/>
      <c r="J994" s="223"/>
      <c r="K994" s="200"/>
      <c r="L994" s="103"/>
      <c r="M994" s="199"/>
      <c r="N994" s="391"/>
      <c r="O994" s="391"/>
      <c r="P994" s="391"/>
      <c r="Q994" s="47"/>
      <c r="R994" s="47"/>
      <c r="S994" s="47"/>
      <c r="T994" s="47"/>
      <c r="U994" s="47"/>
      <c r="V994" s="47"/>
      <c r="W994" s="47"/>
    </row>
    <row r="995" s="27" customFormat="true" ht="32.25" hidden="true" customHeight="true" outlineLevel="0" collapsed="false">
      <c r="A995" s="414" t="s">
        <v>861</v>
      </c>
      <c r="B995" s="78" t="s">
        <v>976</v>
      </c>
      <c r="C995" s="78" t="s">
        <v>593</v>
      </c>
      <c r="D995" s="78" t="s">
        <v>498</v>
      </c>
      <c r="E995" s="375" t="s">
        <v>1042</v>
      </c>
      <c r="F995" s="78" t="s">
        <v>854</v>
      </c>
      <c r="G995" s="85" t="s">
        <v>504</v>
      </c>
      <c r="H995" s="224"/>
      <c r="I995" s="224"/>
      <c r="J995" s="223"/>
      <c r="K995" s="200"/>
      <c r="L995" s="103"/>
      <c r="M995" s="199"/>
      <c r="N995" s="103"/>
      <c r="O995" s="103"/>
      <c r="P995" s="103"/>
      <c r="Q995" s="47"/>
      <c r="R995" s="47"/>
      <c r="S995" s="47"/>
      <c r="T995" s="47"/>
      <c r="U995" s="47"/>
      <c r="V995" s="47"/>
      <c r="W995" s="47"/>
    </row>
    <row r="996" s="27" customFormat="true" ht="75.75" hidden="true" customHeight="true" outlineLevel="0" collapsed="false">
      <c r="A996" s="181" t="s">
        <v>1043</v>
      </c>
      <c r="B996" s="78" t="s">
        <v>976</v>
      </c>
      <c r="C996" s="78" t="s">
        <v>593</v>
      </c>
      <c r="D996" s="78" t="s">
        <v>498</v>
      </c>
      <c r="E996" s="375" t="s">
        <v>1044</v>
      </c>
      <c r="F996" s="78" t="s">
        <v>484</v>
      </c>
      <c r="G996" s="85"/>
      <c r="H996" s="227"/>
      <c r="I996" s="227"/>
      <c r="J996" s="227" t="n">
        <f aca="false">J997</f>
        <v>50</v>
      </c>
      <c r="K996" s="100"/>
      <c r="L996" s="101" t="n">
        <f aca="false">L997</f>
        <v>0</v>
      </c>
      <c r="M996" s="101" t="n">
        <f aca="false">M997</f>
        <v>0</v>
      </c>
      <c r="N996" s="101"/>
      <c r="O996" s="101"/>
      <c r="P996" s="101"/>
      <c r="Q996" s="47"/>
      <c r="R996" s="47"/>
      <c r="S996" s="47"/>
      <c r="T996" s="47"/>
      <c r="U996" s="47"/>
      <c r="V996" s="47"/>
      <c r="W996" s="47"/>
    </row>
    <row r="997" customFormat="false" ht="21.75" hidden="true" customHeight="true" outlineLevel="0" collapsed="false">
      <c r="A997" s="181" t="s">
        <v>851</v>
      </c>
      <c r="B997" s="78" t="s">
        <v>976</v>
      </c>
      <c r="C997" s="78" t="s">
        <v>593</v>
      </c>
      <c r="D997" s="78" t="s">
        <v>498</v>
      </c>
      <c r="E997" s="375" t="s">
        <v>1045</v>
      </c>
      <c r="F997" s="78" t="s">
        <v>852</v>
      </c>
      <c r="G997" s="85"/>
      <c r="H997" s="221"/>
      <c r="I997" s="221"/>
      <c r="J997" s="221" t="n">
        <f aca="false">J998</f>
        <v>50</v>
      </c>
      <c r="K997" s="120"/>
      <c r="L997" s="349" t="n">
        <f aca="false">L998</f>
        <v>0</v>
      </c>
      <c r="M997" s="349" t="n">
        <f aca="false">M998</f>
        <v>0</v>
      </c>
      <c r="N997" s="349"/>
      <c r="O997" s="349"/>
      <c r="P997" s="349"/>
    </row>
    <row r="998" customFormat="false" ht="15" hidden="true" customHeight="true" outlineLevel="0" collapsed="false">
      <c r="A998" s="181" t="s">
        <v>853</v>
      </c>
      <c r="B998" s="78" t="s">
        <v>976</v>
      </c>
      <c r="C998" s="78" t="s">
        <v>593</v>
      </c>
      <c r="D998" s="78" t="s">
        <v>498</v>
      </c>
      <c r="E998" s="375" t="s">
        <v>1046</v>
      </c>
      <c r="F998" s="78" t="s">
        <v>854</v>
      </c>
      <c r="G998" s="85" t="s">
        <v>495</v>
      </c>
      <c r="H998" s="224" t="n">
        <v>44.1</v>
      </c>
      <c r="I998" s="224" t="n">
        <f aca="false">J998-H998</f>
        <v>5.9</v>
      </c>
      <c r="J998" s="223" t="n">
        <v>50</v>
      </c>
      <c r="K998" s="200"/>
      <c r="L998" s="103"/>
      <c r="M998" s="199" t="n">
        <f aca="false">N998-L998</f>
        <v>0</v>
      </c>
      <c r="N998" s="103"/>
      <c r="O998" s="103"/>
      <c r="P998" s="103"/>
    </row>
    <row r="999" customFormat="false" ht="34.5" hidden="true" customHeight="true" outlineLevel="0" collapsed="false">
      <c r="A999" s="181"/>
      <c r="B999" s="78" t="s">
        <v>976</v>
      </c>
      <c r="C999" s="78" t="s">
        <v>593</v>
      </c>
      <c r="D999" s="78" t="s">
        <v>498</v>
      </c>
      <c r="E999" s="375" t="s">
        <v>1047</v>
      </c>
      <c r="F999" s="78" t="s">
        <v>484</v>
      </c>
      <c r="G999" s="85"/>
      <c r="H999" s="227" t="n">
        <f aca="false">H1002</f>
        <v>50</v>
      </c>
      <c r="I999" s="227" t="n">
        <f aca="false">I1002</f>
        <v>22.3</v>
      </c>
      <c r="J999" s="227" t="n">
        <f aca="false">J1000</f>
        <v>72.3</v>
      </c>
      <c r="K999" s="171"/>
      <c r="L999" s="101" t="n">
        <f aca="false">L1000</f>
        <v>0</v>
      </c>
      <c r="M999" s="101" t="n">
        <f aca="false">M1000</f>
        <v>0</v>
      </c>
      <c r="N999" s="101"/>
      <c r="O999" s="101"/>
      <c r="P999" s="101"/>
    </row>
    <row r="1000" customFormat="false" ht="34.5" hidden="true" customHeight="true" outlineLevel="0" collapsed="false">
      <c r="A1000" s="181"/>
      <c r="B1000" s="78" t="s">
        <v>976</v>
      </c>
      <c r="C1000" s="78" t="s">
        <v>593</v>
      </c>
      <c r="D1000" s="78" t="s">
        <v>498</v>
      </c>
      <c r="E1000" s="375" t="s">
        <v>1048</v>
      </c>
      <c r="F1000" s="78" t="s">
        <v>484</v>
      </c>
      <c r="G1000" s="85"/>
      <c r="H1000" s="227"/>
      <c r="I1000" s="227"/>
      <c r="J1000" s="227" t="n">
        <f aca="false">J1001</f>
        <v>72.3</v>
      </c>
      <c r="K1000" s="171"/>
      <c r="L1000" s="101" t="n">
        <f aca="false">L1001</f>
        <v>0</v>
      </c>
      <c r="M1000" s="101" t="n">
        <f aca="false">M1001</f>
        <v>0</v>
      </c>
      <c r="N1000" s="101"/>
      <c r="O1000" s="101"/>
      <c r="P1000" s="101"/>
    </row>
    <row r="1001" customFormat="false" ht="21.75" hidden="true" customHeight="true" outlineLevel="0" collapsed="false">
      <c r="A1001" s="181" t="s">
        <v>851</v>
      </c>
      <c r="B1001" s="78" t="s">
        <v>976</v>
      </c>
      <c r="C1001" s="78" t="s">
        <v>593</v>
      </c>
      <c r="D1001" s="78" t="s">
        <v>498</v>
      </c>
      <c r="E1001" s="375" t="s">
        <v>1049</v>
      </c>
      <c r="F1001" s="78" t="s">
        <v>852</v>
      </c>
      <c r="G1001" s="85"/>
      <c r="H1001" s="221"/>
      <c r="I1001" s="221"/>
      <c r="J1001" s="221" t="n">
        <f aca="false">J1002</f>
        <v>72.3</v>
      </c>
      <c r="K1001" s="120"/>
      <c r="L1001" s="349" t="n">
        <f aca="false">L1002</f>
        <v>0</v>
      </c>
      <c r="M1001" s="349" t="n">
        <f aca="false">M1002</f>
        <v>0</v>
      </c>
      <c r="N1001" s="349"/>
      <c r="O1001" s="349"/>
      <c r="P1001" s="349"/>
    </row>
    <row r="1002" customFormat="false" ht="15.95" hidden="true" customHeight="true" outlineLevel="0" collapsed="false">
      <c r="A1002" s="181" t="s">
        <v>853</v>
      </c>
      <c r="B1002" s="78" t="s">
        <v>976</v>
      </c>
      <c r="C1002" s="78" t="s">
        <v>593</v>
      </c>
      <c r="D1002" s="78" t="s">
        <v>498</v>
      </c>
      <c r="E1002" s="375" t="s">
        <v>1050</v>
      </c>
      <c r="F1002" s="78" t="s">
        <v>854</v>
      </c>
      <c r="G1002" s="85" t="s">
        <v>495</v>
      </c>
      <c r="H1002" s="224" t="n">
        <v>50</v>
      </c>
      <c r="I1002" s="224" t="n">
        <f aca="false">J1002-H1002</f>
        <v>22.3</v>
      </c>
      <c r="J1002" s="223" t="n">
        <v>72.3</v>
      </c>
      <c r="K1002" s="200"/>
      <c r="L1002" s="103" t="n">
        <v>0</v>
      </c>
      <c r="M1002" s="103" t="n">
        <v>0</v>
      </c>
      <c r="N1002" s="103"/>
      <c r="O1002" s="103"/>
      <c r="P1002" s="103"/>
    </row>
    <row r="1003" customFormat="false" ht="32.25" hidden="true" customHeight="true" outlineLevel="0" collapsed="false">
      <c r="A1003" s="181" t="s">
        <v>1051</v>
      </c>
      <c r="B1003" s="78" t="s">
        <v>976</v>
      </c>
      <c r="C1003" s="78" t="s">
        <v>593</v>
      </c>
      <c r="D1003" s="78" t="s">
        <v>498</v>
      </c>
      <c r="E1003" s="375" t="s">
        <v>1052</v>
      </c>
      <c r="F1003" s="78" t="s">
        <v>484</v>
      </c>
      <c r="G1003" s="85"/>
      <c r="H1003" s="227" t="n">
        <f aca="false">H1006</f>
        <v>50</v>
      </c>
      <c r="I1003" s="227" t="n">
        <f aca="false">I1006</f>
        <v>50</v>
      </c>
      <c r="J1003" s="227" t="n">
        <f aca="false">J1006</f>
        <v>100</v>
      </c>
      <c r="K1003" s="171"/>
      <c r="L1003" s="101" t="n">
        <f aca="false">L1005</f>
        <v>0</v>
      </c>
      <c r="M1003" s="101" t="n">
        <f aca="false">M1005</f>
        <v>0</v>
      </c>
      <c r="N1003" s="101"/>
      <c r="O1003" s="101"/>
      <c r="P1003" s="101"/>
    </row>
    <row r="1004" customFormat="false" ht="33.75" hidden="true" customHeight="true" outlineLevel="0" collapsed="false">
      <c r="A1004" s="181"/>
      <c r="B1004" s="78"/>
      <c r="C1004" s="78"/>
      <c r="D1004" s="78"/>
      <c r="E1004" s="375" t="s">
        <v>1053</v>
      </c>
      <c r="F1004" s="78"/>
      <c r="G1004" s="85"/>
      <c r="H1004" s="227"/>
      <c r="I1004" s="227"/>
      <c r="J1004" s="227"/>
      <c r="K1004" s="171"/>
      <c r="L1004" s="101"/>
      <c r="M1004" s="101"/>
      <c r="N1004" s="101"/>
      <c r="O1004" s="101"/>
      <c r="P1004" s="101"/>
    </row>
    <row r="1005" customFormat="false" ht="21.75" hidden="true" customHeight="true" outlineLevel="0" collapsed="false">
      <c r="A1005" s="181" t="s">
        <v>851</v>
      </c>
      <c r="B1005" s="78" t="s">
        <v>976</v>
      </c>
      <c r="C1005" s="78" t="s">
        <v>593</v>
      </c>
      <c r="D1005" s="78" t="s">
        <v>498</v>
      </c>
      <c r="E1005" s="375" t="s">
        <v>1054</v>
      </c>
      <c r="F1005" s="78" t="s">
        <v>852</v>
      </c>
      <c r="G1005" s="85"/>
      <c r="H1005" s="221"/>
      <c r="I1005" s="221"/>
      <c r="J1005" s="221" t="n">
        <f aca="false">J1006</f>
        <v>100</v>
      </c>
      <c r="K1005" s="120"/>
      <c r="L1005" s="349" t="n">
        <f aca="false">L1006</f>
        <v>0</v>
      </c>
      <c r="M1005" s="349" t="n">
        <f aca="false">M1006</f>
        <v>0</v>
      </c>
      <c r="N1005" s="349"/>
      <c r="O1005" s="349"/>
      <c r="P1005" s="349"/>
    </row>
    <row r="1006" customFormat="false" ht="15" hidden="true" customHeight="true" outlineLevel="0" collapsed="false">
      <c r="A1006" s="181" t="s">
        <v>853</v>
      </c>
      <c r="B1006" s="78" t="s">
        <v>976</v>
      </c>
      <c r="C1006" s="78" t="s">
        <v>593</v>
      </c>
      <c r="D1006" s="78" t="s">
        <v>498</v>
      </c>
      <c r="E1006" s="375" t="s">
        <v>1055</v>
      </c>
      <c r="F1006" s="78" t="s">
        <v>854</v>
      </c>
      <c r="G1006" s="85" t="s">
        <v>495</v>
      </c>
      <c r="H1006" s="224" t="n">
        <v>50</v>
      </c>
      <c r="I1006" s="224" t="n">
        <f aca="false">J1006-H1006</f>
        <v>50</v>
      </c>
      <c r="J1006" s="223" t="n">
        <v>100</v>
      </c>
      <c r="K1006" s="200"/>
      <c r="L1006" s="103"/>
      <c r="M1006" s="199" t="n">
        <f aca="false">N1006-L1006</f>
        <v>0</v>
      </c>
      <c r="N1006" s="103"/>
      <c r="O1006" s="103"/>
      <c r="P1006" s="103"/>
    </row>
    <row r="1007" customFormat="false" ht="21" hidden="false" customHeight="true" outlineLevel="0" collapsed="false">
      <c r="A1007" s="181" t="s">
        <v>853</v>
      </c>
      <c r="B1007" s="78" t="s">
        <v>976</v>
      </c>
      <c r="C1007" s="78" t="s">
        <v>593</v>
      </c>
      <c r="D1007" s="78" t="s">
        <v>498</v>
      </c>
      <c r="E1007" s="400" t="s">
        <v>1056</v>
      </c>
      <c r="F1007" s="78" t="s">
        <v>854</v>
      </c>
      <c r="G1007" s="85" t="s">
        <v>504</v>
      </c>
      <c r="H1007" s="224"/>
      <c r="I1007" s="224"/>
      <c r="J1007" s="223"/>
      <c r="K1007" s="200"/>
      <c r="L1007" s="103"/>
      <c r="M1007" s="199"/>
      <c r="N1007" s="103" t="n">
        <v>4452.8</v>
      </c>
      <c r="O1007" s="103" t="n">
        <v>4452.8</v>
      </c>
      <c r="P1007" s="103" t="n">
        <v>4452.8</v>
      </c>
    </row>
    <row r="1008" customFormat="false" ht="79.5" hidden="false" customHeight="true" outlineLevel="0" collapsed="false">
      <c r="A1008" s="409" t="s">
        <v>1057</v>
      </c>
      <c r="B1008" s="78" t="s">
        <v>976</v>
      </c>
      <c r="C1008" s="78" t="s">
        <v>593</v>
      </c>
      <c r="D1008" s="78" t="s">
        <v>498</v>
      </c>
      <c r="E1008" s="375" t="s">
        <v>1058</v>
      </c>
      <c r="F1008" s="78" t="s">
        <v>484</v>
      </c>
      <c r="G1008" s="85"/>
      <c r="H1008" s="224"/>
      <c r="I1008" s="224"/>
      <c r="J1008" s="227" t="n">
        <f aca="false">J1009</f>
        <v>0</v>
      </c>
      <c r="K1008" s="120"/>
      <c r="L1008" s="101" t="n">
        <f aca="false">L1009</f>
        <v>0</v>
      </c>
      <c r="M1008" s="101" t="n">
        <f aca="false">M1009</f>
        <v>195</v>
      </c>
      <c r="N1008" s="101" t="n">
        <f aca="false">N1009</f>
        <v>195</v>
      </c>
      <c r="O1008" s="101" t="n">
        <f aca="false">O1009</f>
        <v>0</v>
      </c>
      <c r="P1008" s="101" t="n">
        <f aca="false">P1009</f>
        <v>0</v>
      </c>
    </row>
    <row r="1009" customFormat="false" ht="18.75" hidden="false" customHeight="true" outlineLevel="0" collapsed="false">
      <c r="A1009" s="181" t="s">
        <v>851</v>
      </c>
      <c r="B1009" s="78" t="s">
        <v>976</v>
      </c>
      <c r="C1009" s="78" t="s">
        <v>593</v>
      </c>
      <c r="D1009" s="78" t="s">
        <v>498</v>
      </c>
      <c r="E1009" s="375" t="s">
        <v>1058</v>
      </c>
      <c r="F1009" s="78" t="s">
        <v>852</v>
      </c>
      <c r="G1009" s="85"/>
      <c r="H1009" s="224"/>
      <c r="I1009" s="224"/>
      <c r="J1009" s="227" t="n">
        <f aca="false">J1010</f>
        <v>0</v>
      </c>
      <c r="K1009" s="171"/>
      <c r="L1009" s="101" t="n">
        <f aca="false">L1010</f>
        <v>0</v>
      </c>
      <c r="M1009" s="101" t="n">
        <f aca="false">M1010</f>
        <v>195</v>
      </c>
      <c r="N1009" s="101" t="n">
        <f aca="false">N1010</f>
        <v>195</v>
      </c>
      <c r="O1009" s="101" t="n">
        <f aca="false">O1010</f>
        <v>0</v>
      </c>
      <c r="P1009" s="101" t="n">
        <f aca="false">P1010</f>
        <v>0</v>
      </c>
    </row>
    <row r="1010" customFormat="false" ht="23.25" hidden="false" customHeight="true" outlineLevel="0" collapsed="false">
      <c r="A1010" s="181" t="s">
        <v>853</v>
      </c>
      <c r="B1010" s="78" t="s">
        <v>976</v>
      </c>
      <c r="C1010" s="78" t="s">
        <v>593</v>
      </c>
      <c r="D1010" s="78" t="s">
        <v>498</v>
      </c>
      <c r="E1010" s="375" t="s">
        <v>1058</v>
      </c>
      <c r="F1010" s="78" t="s">
        <v>854</v>
      </c>
      <c r="G1010" s="85" t="s">
        <v>504</v>
      </c>
      <c r="H1010" s="224"/>
      <c r="I1010" s="224"/>
      <c r="J1010" s="223"/>
      <c r="K1010" s="200"/>
      <c r="L1010" s="103"/>
      <c r="M1010" s="199" t="n">
        <f aca="false">N1010-L1010</f>
        <v>195</v>
      </c>
      <c r="N1010" s="103" t="n">
        <v>195</v>
      </c>
      <c r="O1010" s="103"/>
      <c r="P1010" s="103"/>
    </row>
    <row r="1011" customFormat="false" ht="15" hidden="true" customHeight="true" outlineLevel="0" collapsed="false">
      <c r="A1011" s="181"/>
      <c r="B1011" s="78"/>
      <c r="C1011" s="78"/>
      <c r="D1011" s="78"/>
      <c r="E1011" s="78"/>
      <c r="F1011" s="78"/>
      <c r="G1011" s="85"/>
      <c r="H1011" s="224"/>
      <c r="I1011" s="224"/>
      <c r="J1011" s="224"/>
      <c r="K1011" s="171"/>
      <c r="L1011" s="105"/>
      <c r="M1011" s="105"/>
      <c r="N1011" s="105"/>
      <c r="O1011" s="105"/>
      <c r="P1011" s="105"/>
    </row>
    <row r="1012" customFormat="false" ht="90" hidden="false" customHeight="true" outlineLevel="0" collapsed="false">
      <c r="A1012" s="372" t="s">
        <v>1059</v>
      </c>
      <c r="B1012" s="78" t="s">
        <v>976</v>
      </c>
      <c r="C1012" s="78" t="s">
        <v>593</v>
      </c>
      <c r="D1012" s="78" t="s">
        <v>498</v>
      </c>
      <c r="E1012" s="400" t="s">
        <v>1060</v>
      </c>
      <c r="F1012" s="78" t="s">
        <v>484</v>
      </c>
      <c r="G1012" s="78"/>
      <c r="H1012" s="224"/>
      <c r="I1012" s="224"/>
      <c r="J1012" s="227" t="n">
        <f aca="false">J1013</f>
        <v>0</v>
      </c>
      <c r="K1012" s="171"/>
      <c r="L1012" s="101" t="n">
        <f aca="false">L1013</f>
        <v>0</v>
      </c>
      <c r="M1012" s="101" t="n">
        <f aca="false">M1013</f>
        <v>145.3</v>
      </c>
      <c r="N1012" s="101" t="n">
        <f aca="false">N1013</f>
        <v>145.3</v>
      </c>
      <c r="O1012" s="101" t="n">
        <f aca="false">O1013</f>
        <v>145.3</v>
      </c>
      <c r="P1012" s="101" t="n">
        <f aca="false">P1013</f>
        <v>145.3</v>
      </c>
    </row>
    <row r="1013" customFormat="false" ht="15" hidden="false" customHeight="true" outlineLevel="0" collapsed="false">
      <c r="A1013" s="181" t="s">
        <v>851</v>
      </c>
      <c r="B1013" s="78" t="s">
        <v>976</v>
      </c>
      <c r="C1013" s="78" t="s">
        <v>593</v>
      </c>
      <c r="D1013" s="78" t="s">
        <v>498</v>
      </c>
      <c r="E1013" s="400" t="s">
        <v>1060</v>
      </c>
      <c r="F1013" s="78" t="s">
        <v>852</v>
      </c>
      <c r="G1013" s="85"/>
      <c r="H1013" s="224"/>
      <c r="I1013" s="224"/>
      <c r="J1013" s="227" t="n">
        <f aca="false">J1014</f>
        <v>0</v>
      </c>
      <c r="K1013" s="171"/>
      <c r="L1013" s="101" t="n">
        <f aca="false">L1014</f>
        <v>0</v>
      </c>
      <c r="M1013" s="101" t="n">
        <f aca="false">M1014</f>
        <v>145.3</v>
      </c>
      <c r="N1013" s="101" t="n">
        <f aca="false">N1014+N1015</f>
        <v>145.3</v>
      </c>
      <c r="O1013" s="101" t="n">
        <f aca="false">O1014+O1015</f>
        <v>145.3</v>
      </c>
      <c r="P1013" s="101" t="n">
        <f aca="false">P1014+P1015</f>
        <v>145.3</v>
      </c>
    </row>
    <row r="1014" customFormat="false" ht="15" hidden="false" customHeight="true" outlineLevel="0" collapsed="false">
      <c r="A1014" s="181" t="s">
        <v>853</v>
      </c>
      <c r="B1014" s="78" t="s">
        <v>976</v>
      </c>
      <c r="C1014" s="78" t="s">
        <v>593</v>
      </c>
      <c r="D1014" s="78" t="s">
        <v>498</v>
      </c>
      <c r="E1014" s="400" t="s">
        <v>1060</v>
      </c>
      <c r="F1014" s="78" t="s">
        <v>854</v>
      </c>
      <c r="G1014" s="85" t="s">
        <v>504</v>
      </c>
      <c r="H1014" s="224"/>
      <c r="I1014" s="224"/>
      <c r="J1014" s="223"/>
      <c r="K1014" s="200"/>
      <c r="L1014" s="103"/>
      <c r="M1014" s="199" t="n">
        <f aca="false">N1014-L1014</f>
        <v>145.3</v>
      </c>
      <c r="N1014" s="103" t="n">
        <v>145.3</v>
      </c>
      <c r="O1014" s="103" t="n">
        <v>145.3</v>
      </c>
      <c r="P1014" s="103" t="n">
        <v>145.3</v>
      </c>
    </row>
    <row r="1015" customFormat="false" ht="15" hidden="true" customHeight="true" outlineLevel="0" collapsed="false">
      <c r="A1015" s="181" t="s">
        <v>853</v>
      </c>
      <c r="B1015" s="78" t="s">
        <v>976</v>
      </c>
      <c r="C1015" s="78" t="s">
        <v>593</v>
      </c>
      <c r="D1015" s="78" t="s">
        <v>498</v>
      </c>
      <c r="E1015" s="375" t="s">
        <v>1061</v>
      </c>
      <c r="F1015" s="78" t="s">
        <v>854</v>
      </c>
      <c r="G1015" s="85" t="s">
        <v>495</v>
      </c>
      <c r="H1015" s="224"/>
      <c r="I1015" s="224"/>
      <c r="J1015" s="223"/>
      <c r="K1015" s="200"/>
      <c r="L1015" s="103"/>
      <c r="M1015" s="199"/>
      <c r="N1015" s="103"/>
      <c r="O1015" s="103"/>
      <c r="P1015" s="103"/>
    </row>
    <row r="1016" customFormat="false" ht="51" hidden="true" customHeight="true" outlineLevel="0" collapsed="false">
      <c r="A1016" s="372" t="s">
        <v>1062</v>
      </c>
      <c r="B1016" s="78" t="s">
        <v>976</v>
      </c>
      <c r="C1016" s="78" t="s">
        <v>593</v>
      </c>
      <c r="D1016" s="405" t="s">
        <v>498</v>
      </c>
      <c r="E1016" s="400" t="s">
        <v>1063</v>
      </c>
      <c r="F1016" s="78" t="s">
        <v>484</v>
      </c>
      <c r="G1016" s="85"/>
      <c r="H1016" s="221"/>
      <c r="I1016" s="221"/>
      <c r="J1016" s="221"/>
      <c r="K1016" s="120"/>
      <c r="L1016" s="349" t="n">
        <f aca="false">L1017</f>
        <v>0</v>
      </c>
      <c r="M1016" s="349" t="n">
        <f aca="false">M1017</f>
        <v>0</v>
      </c>
      <c r="N1016" s="349" t="n">
        <f aca="false">N1017</f>
        <v>0</v>
      </c>
      <c r="O1016" s="349" t="n">
        <f aca="false">O1017</f>
        <v>0</v>
      </c>
      <c r="P1016" s="349" t="n">
        <f aca="false">P1017</f>
        <v>0</v>
      </c>
    </row>
    <row r="1017" customFormat="false" ht="12.75" hidden="true" customHeight="true" outlineLevel="0" collapsed="false">
      <c r="A1017" s="181" t="s">
        <v>851</v>
      </c>
      <c r="B1017" s="78" t="s">
        <v>976</v>
      </c>
      <c r="C1017" s="78" t="s">
        <v>593</v>
      </c>
      <c r="D1017" s="405" t="s">
        <v>498</v>
      </c>
      <c r="E1017" s="400" t="s">
        <v>1063</v>
      </c>
      <c r="F1017" s="78" t="s">
        <v>852</v>
      </c>
      <c r="G1017" s="85"/>
      <c r="H1017" s="221"/>
      <c r="I1017" s="221"/>
      <c r="J1017" s="221"/>
      <c r="K1017" s="120"/>
      <c r="L1017" s="349" t="n">
        <f aca="false">L1018</f>
        <v>0</v>
      </c>
      <c r="M1017" s="349" t="n">
        <f aca="false">M1018</f>
        <v>0</v>
      </c>
      <c r="N1017" s="349" t="n">
        <f aca="false">N1018+N1019</f>
        <v>0</v>
      </c>
      <c r="O1017" s="349" t="n">
        <f aca="false">O1018+O1019</f>
        <v>0</v>
      </c>
      <c r="P1017" s="349" t="n">
        <f aca="false">P1018+P1019</f>
        <v>0</v>
      </c>
    </row>
    <row r="1018" customFormat="false" ht="13.5" hidden="true" customHeight="true" outlineLevel="0" collapsed="false">
      <c r="A1018" s="181" t="s">
        <v>853</v>
      </c>
      <c r="B1018" s="78" t="s">
        <v>976</v>
      </c>
      <c r="C1018" s="78" t="s">
        <v>593</v>
      </c>
      <c r="D1018" s="405" t="s">
        <v>498</v>
      </c>
      <c r="E1018" s="400" t="s">
        <v>1063</v>
      </c>
      <c r="F1018" s="78" t="s">
        <v>854</v>
      </c>
      <c r="G1018" s="85" t="s">
        <v>504</v>
      </c>
      <c r="H1018" s="224"/>
      <c r="I1018" s="224"/>
      <c r="J1018" s="224"/>
      <c r="K1018" s="171"/>
      <c r="L1018" s="105"/>
      <c r="M1018" s="199" t="n">
        <f aca="false">N1018-L1018</f>
        <v>0</v>
      </c>
      <c r="N1018" s="105"/>
      <c r="O1018" s="105"/>
      <c r="P1018" s="105"/>
    </row>
    <row r="1019" customFormat="false" ht="13.5" hidden="true" customHeight="true" outlineLevel="0" collapsed="false">
      <c r="A1019" s="181" t="s">
        <v>853</v>
      </c>
      <c r="B1019" s="78" t="s">
        <v>976</v>
      </c>
      <c r="C1019" s="78" t="s">
        <v>593</v>
      </c>
      <c r="D1019" s="405" t="s">
        <v>498</v>
      </c>
      <c r="E1019" s="400" t="s">
        <v>1063</v>
      </c>
      <c r="F1019" s="78" t="s">
        <v>854</v>
      </c>
      <c r="G1019" s="85" t="s">
        <v>495</v>
      </c>
      <c r="H1019" s="224"/>
      <c r="I1019" s="224"/>
      <c r="J1019" s="224"/>
      <c r="K1019" s="171"/>
      <c r="L1019" s="105"/>
      <c r="M1019" s="199"/>
      <c r="N1019" s="105"/>
      <c r="O1019" s="105"/>
      <c r="P1019" s="105"/>
    </row>
    <row r="1020" customFormat="false" ht="76.5" hidden="false" customHeight="true" outlineLevel="0" collapsed="false">
      <c r="A1020" s="164" t="s">
        <v>1064</v>
      </c>
      <c r="B1020" s="62" t="s">
        <v>976</v>
      </c>
      <c r="C1020" s="62" t="s">
        <v>593</v>
      </c>
      <c r="D1020" s="62" t="s">
        <v>498</v>
      </c>
      <c r="E1020" s="78" t="s">
        <v>1065</v>
      </c>
      <c r="F1020" s="62" t="s">
        <v>484</v>
      </c>
      <c r="G1020" s="85"/>
      <c r="H1020" s="224"/>
      <c r="I1020" s="224"/>
      <c r="J1020" s="227"/>
      <c r="K1020" s="171"/>
      <c r="L1020" s="101" t="n">
        <f aca="false">L1021</f>
        <v>0</v>
      </c>
      <c r="M1020" s="101" t="n">
        <f aca="false">M1021</f>
        <v>6666.91979</v>
      </c>
      <c r="N1020" s="101" t="n">
        <f aca="false">N1021</f>
        <v>7017.81031</v>
      </c>
      <c r="O1020" s="101" t="n">
        <f aca="false">O1021</f>
        <v>0</v>
      </c>
      <c r="P1020" s="101" t="n">
        <f aca="false">P1021</f>
        <v>0</v>
      </c>
      <c r="Q1020" s="371"/>
    </row>
    <row r="1021" customFormat="false" ht="15" hidden="false" customHeight="true" outlineLevel="0" collapsed="false">
      <c r="A1021" s="164" t="s">
        <v>851</v>
      </c>
      <c r="B1021" s="62" t="s">
        <v>976</v>
      </c>
      <c r="C1021" s="62" t="s">
        <v>593</v>
      </c>
      <c r="D1021" s="62" t="s">
        <v>498</v>
      </c>
      <c r="E1021" s="78" t="s">
        <v>1065</v>
      </c>
      <c r="F1021" s="62" t="s">
        <v>852</v>
      </c>
      <c r="G1021" s="85"/>
      <c r="H1021" s="224"/>
      <c r="I1021" s="224"/>
      <c r="J1021" s="227"/>
      <c r="K1021" s="171"/>
      <c r="L1021" s="101" t="n">
        <f aca="false">L1022</f>
        <v>0</v>
      </c>
      <c r="M1021" s="101" t="n">
        <f aca="false">M1022</f>
        <v>6666.91979</v>
      </c>
      <c r="N1021" s="101" t="n">
        <f aca="false">N1022+N1023</f>
        <v>7017.81031</v>
      </c>
      <c r="O1021" s="101" t="n">
        <f aca="false">O1022+O1023</f>
        <v>0</v>
      </c>
      <c r="P1021" s="101" t="n">
        <f aca="false">P1022+P1023</f>
        <v>0</v>
      </c>
      <c r="Q1021" s="371"/>
    </row>
    <row r="1022" customFormat="false" ht="15" hidden="false" customHeight="true" outlineLevel="0" collapsed="false">
      <c r="A1022" s="164" t="s">
        <v>853</v>
      </c>
      <c r="B1022" s="62" t="s">
        <v>976</v>
      </c>
      <c r="C1022" s="62" t="s">
        <v>593</v>
      </c>
      <c r="D1022" s="62" t="s">
        <v>498</v>
      </c>
      <c r="E1022" s="78" t="s">
        <v>1065</v>
      </c>
      <c r="F1022" s="62" t="s">
        <v>854</v>
      </c>
      <c r="G1022" s="85" t="s">
        <v>504</v>
      </c>
      <c r="H1022" s="224"/>
      <c r="I1022" s="224"/>
      <c r="J1022" s="224"/>
      <c r="K1022" s="171"/>
      <c r="L1022" s="105"/>
      <c r="M1022" s="199" t="n">
        <f aca="false">N1022-L1022</f>
        <v>6666.91979</v>
      </c>
      <c r="N1022" s="105" t="n">
        <v>6666.91979</v>
      </c>
      <c r="O1022" s="105"/>
      <c r="P1022" s="105"/>
      <c r="Q1022" s="371"/>
    </row>
    <row r="1023" customFormat="false" ht="15" hidden="false" customHeight="true" outlineLevel="0" collapsed="false">
      <c r="A1023" s="164" t="s">
        <v>853</v>
      </c>
      <c r="B1023" s="62" t="s">
        <v>976</v>
      </c>
      <c r="C1023" s="62" t="s">
        <v>593</v>
      </c>
      <c r="D1023" s="62" t="s">
        <v>498</v>
      </c>
      <c r="E1023" s="78" t="s">
        <v>1065</v>
      </c>
      <c r="F1023" s="62" t="s">
        <v>854</v>
      </c>
      <c r="G1023" s="85" t="s">
        <v>495</v>
      </c>
      <c r="H1023" s="224"/>
      <c r="I1023" s="224"/>
      <c r="J1023" s="224"/>
      <c r="K1023" s="171"/>
      <c r="L1023" s="105"/>
      <c r="M1023" s="199"/>
      <c r="N1023" s="105" t="n">
        <v>350.89052</v>
      </c>
      <c r="O1023" s="105"/>
      <c r="P1023" s="105"/>
      <c r="Q1023" s="371"/>
    </row>
    <row r="1024" customFormat="false" ht="33" hidden="true" customHeight="true" outlineLevel="0" collapsed="false">
      <c r="A1024" s="470" t="s">
        <v>767</v>
      </c>
      <c r="B1024" s="62" t="s">
        <v>976</v>
      </c>
      <c r="C1024" s="62" t="s">
        <v>593</v>
      </c>
      <c r="D1024" s="62" t="s">
        <v>498</v>
      </c>
      <c r="E1024" s="471" t="s">
        <v>768</v>
      </c>
      <c r="F1024" s="62"/>
      <c r="G1024" s="85"/>
      <c r="H1024" s="224"/>
      <c r="I1024" s="224"/>
      <c r="J1024" s="224"/>
      <c r="K1024" s="171"/>
      <c r="L1024" s="105"/>
      <c r="M1024" s="199"/>
      <c r="N1024" s="391" t="n">
        <f aca="false">N1025</f>
        <v>0</v>
      </c>
      <c r="O1024" s="391" t="n">
        <f aca="false">O1025</f>
        <v>0</v>
      </c>
      <c r="P1024" s="391" t="n">
        <f aca="false">P1025</f>
        <v>0</v>
      </c>
      <c r="Q1024" s="371"/>
    </row>
    <row r="1025" customFormat="false" ht="31.5" hidden="true" customHeight="true" outlineLevel="0" collapsed="false">
      <c r="A1025" s="472" t="s">
        <v>769</v>
      </c>
      <c r="B1025" s="78" t="s">
        <v>976</v>
      </c>
      <c r="C1025" s="78" t="s">
        <v>593</v>
      </c>
      <c r="D1025" s="78" t="s">
        <v>498</v>
      </c>
      <c r="E1025" s="375" t="s">
        <v>770</v>
      </c>
      <c r="F1025" s="78"/>
      <c r="G1025" s="85"/>
      <c r="H1025" s="224"/>
      <c r="I1025" s="224"/>
      <c r="J1025" s="224"/>
      <c r="K1025" s="171"/>
      <c r="L1025" s="105"/>
      <c r="M1025" s="199"/>
      <c r="N1025" s="391" t="n">
        <f aca="false">N1026</f>
        <v>0</v>
      </c>
      <c r="O1025" s="391" t="n">
        <f aca="false">O1026</f>
        <v>0</v>
      </c>
      <c r="P1025" s="391" t="n">
        <f aca="false">P1026</f>
        <v>0</v>
      </c>
      <c r="Q1025" s="371"/>
    </row>
    <row r="1026" customFormat="false" ht="15" hidden="true" customHeight="true" outlineLevel="0" collapsed="false">
      <c r="A1026" s="181" t="s">
        <v>851</v>
      </c>
      <c r="B1026" s="78" t="s">
        <v>976</v>
      </c>
      <c r="C1026" s="78" t="s">
        <v>593</v>
      </c>
      <c r="D1026" s="78" t="s">
        <v>498</v>
      </c>
      <c r="E1026" s="375" t="s">
        <v>770</v>
      </c>
      <c r="F1026" s="78" t="s">
        <v>852</v>
      </c>
      <c r="G1026" s="85"/>
      <c r="H1026" s="221"/>
      <c r="I1026" s="221"/>
      <c r="J1026" s="221"/>
      <c r="K1026" s="120"/>
      <c r="L1026" s="349" t="n">
        <f aca="false">L1027</f>
        <v>0</v>
      </c>
      <c r="M1026" s="349" t="n">
        <f aca="false">M1027</f>
        <v>0</v>
      </c>
      <c r="N1026" s="349" t="n">
        <f aca="false">N1027</f>
        <v>0</v>
      </c>
      <c r="O1026" s="349" t="n">
        <f aca="false">O1027</f>
        <v>0</v>
      </c>
      <c r="P1026" s="349" t="n">
        <f aca="false">P1027</f>
        <v>0</v>
      </c>
      <c r="Q1026" s="371"/>
    </row>
    <row r="1027" customFormat="false" ht="15" hidden="true" customHeight="true" outlineLevel="0" collapsed="false">
      <c r="A1027" s="181" t="s">
        <v>853</v>
      </c>
      <c r="B1027" s="78" t="s">
        <v>976</v>
      </c>
      <c r="C1027" s="78" t="s">
        <v>593</v>
      </c>
      <c r="D1027" s="78" t="s">
        <v>498</v>
      </c>
      <c r="E1027" s="375" t="s">
        <v>770</v>
      </c>
      <c r="F1027" s="78" t="s">
        <v>854</v>
      </c>
      <c r="G1027" s="85" t="s">
        <v>495</v>
      </c>
      <c r="H1027" s="224"/>
      <c r="I1027" s="224"/>
      <c r="J1027" s="224"/>
      <c r="K1027" s="171"/>
      <c r="L1027" s="105"/>
      <c r="M1027" s="199" t="n">
        <f aca="false">N1027-L1027</f>
        <v>0</v>
      </c>
      <c r="N1027" s="105"/>
      <c r="O1027" s="105"/>
      <c r="P1027" s="105"/>
      <c r="Q1027" s="371"/>
    </row>
    <row r="1028" customFormat="false" ht="47.25" hidden="false" customHeight="true" outlineLevel="0" collapsed="false">
      <c r="A1028" s="473" t="s">
        <v>1066</v>
      </c>
      <c r="B1028" s="78" t="s">
        <v>976</v>
      </c>
      <c r="C1028" s="78" t="s">
        <v>593</v>
      </c>
      <c r="D1028" s="78" t="s">
        <v>498</v>
      </c>
      <c r="E1028" s="400" t="s">
        <v>1067</v>
      </c>
      <c r="F1028" s="78"/>
      <c r="G1028" s="85"/>
      <c r="H1028" s="224"/>
      <c r="I1028" s="224"/>
      <c r="J1028" s="224"/>
      <c r="K1028" s="171"/>
      <c r="L1028" s="105"/>
      <c r="M1028" s="199"/>
      <c r="N1028" s="391" t="n">
        <f aca="false">N1029</f>
        <v>83.77681</v>
      </c>
      <c r="O1028" s="391" t="n">
        <f aca="false">O1029</f>
        <v>0</v>
      </c>
      <c r="P1028" s="391" t="n">
        <f aca="false">P1029</f>
        <v>0</v>
      </c>
      <c r="Q1028" s="371"/>
    </row>
    <row r="1029" customFormat="false" ht="15" hidden="false" customHeight="true" outlineLevel="0" collapsed="false">
      <c r="A1029" s="164" t="s">
        <v>851</v>
      </c>
      <c r="B1029" s="78" t="s">
        <v>976</v>
      </c>
      <c r="C1029" s="78" t="s">
        <v>593</v>
      </c>
      <c r="D1029" s="78" t="s">
        <v>498</v>
      </c>
      <c r="E1029" s="400" t="s">
        <v>1067</v>
      </c>
      <c r="F1029" s="78" t="s">
        <v>852</v>
      </c>
      <c r="G1029" s="85"/>
      <c r="H1029" s="224"/>
      <c r="I1029" s="224"/>
      <c r="J1029" s="224"/>
      <c r="K1029" s="171"/>
      <c r="L1029" s="105"/>
      <c r="M1029" s="199"/>
      <c r="N1029" s="391" t="n">
        <f aca="false">N1030</f>
        <v>83.77681</v>
      </c>
      <c r="O1029" s="391" t="n">
        <f aca="false">O1030</f>
        <v>0</v>
      </c>
      <c r="P1029" s="391" t="n">
        <f aca="false">P1030</f>
        <v>0</v>
      </c>
      <c r="Q1029" s="371"/>
    </row>
    <row r="1030" customFormat="false" ht="15" hidden="false" customHeight="true" outlineLevel="0" collapsed="false">
      <c r="A1030" s="164" t="s">
        <v>853</v>
      </c>
      <c r="B1030" s="78" t="s">
        <v>976</v>
      </c>
      <c r="C1030" s="78" t="s">
        <v>593</v>
      </c>
      <c r="D1030" s="78" t="s">
        <v>498</v>
      </c>
      <c r="E1030" s="400" t="s">
        <v>1067</v>
      </c>
      <c r="F1030" s="78" t="s">
        <v>854</v>
      </c>
      <c r="G1030" s="85" t="s">
        <v>504</v>
      </c>
      <c r="H1030" s="224"/>
      <c r="I1030" s="224"/>
      <c r="J1030" s="224"/>
      <c r="K1030" s="171"/>
      <c r="L1030" s="105"/>
      <c r="M1030" s="199"/>
      <c r="N1030" s="105" t="n">
        <v>83.77681</v>
      </c>
      <c r="O1030" s="105"/>
      <c r="P1030" s="105"/>
      <c r="Q1030" s="371"/>
    </row>
    <row r="1031" customFormat="false" ht="15" hidden="false" customHeight="true" outlineLevel="0" collapsed="false">
      <c r="A1031" s="162" t="s">
        <v>868</v>
      </c>
      <c r="B1031" s="184" t="s">
        <v>976</v>
      </c>
      <c r="C1031" s="184" t="s">
        <v>593</v>
      </c>
      <c r="D1031" s="184" t="s">
        <v>548</v>
      </c>
      <c r="E1031" s="184" t="s">
        <v>519</v>
      </c>
      <c r="F1031" s="184" t="s">
        <v>484</v>
      </c>
      <c r="G1031" s="278"/>
      <c r="H1031" s="221" t="n">
        <f aca="false">H1038+H1103</f>
        <v>1994.9</v>
      </c>
      <c r="I1031" s="221" t="n">
        <f aca="false">I1038+I1103</f>
        <v>1015.9</v>
      </c>
      <c r="J1031" s="220" t="n">
        <f aca="false">J1037+J1091</f>
        <v>0</v>
      </c>
      <c r="K1031" s="120"/>
      <c r="L1031" s="439" t="n">
        <f aca="false">L1034+L1040</f>
        <v>0</v>
      </c>
      <c r="M1031" s="439" t="n">
        <f aca="false">M1034+M1040</f>
        <v>6835.513</v>
      </c>
      <c r="N1031" s="439" t="n">
        <f aca="false">N1034+N1040</f>
        <v>7719.513</v>
      </c>
      <c r="O1031" s="439" t="n">
        <f aca="false">O1034+O1040</f>
        <v>6500</v>
      </c>
      <c r="P1031" s="439" t="n">
        <f aca="false">P1034+P1040</f>
        <v>6500</v>
      </c>
      <c r="Q1031" s="371"/>
    </row>
    <row r="1032" customFormat="false" ht="17.25" hidden="false" customHeight="true" outlineLevel="0" collapsed="false">
      <c r="A1032" s="217" t="s">
        <v>516</v>
      </c>
      <c r="B1032" s="347"/>
      <c r="C1032" s="347"/>
      <c r="D1032" s="347"/>
      <c r="E1032" s="347"/>
      <c r="F1032" s="347"/>
      <c r="G1032" s="347" t="s">
        <v>495</v>
      </c>
      <c r="H1032" s="326"/>
      <c r="I1032" s="326"/>
      <c r="J1032" s="326"/>
      <c r="K1032" s="193"/>
      <c r="L1032" s="348" t="n">
        <f aca="false">L1034+L1040</f>
        <v>0</v>
      </c>
      <c r="M1032" s="348" t="n">
        <f aca="false">M1034+M1040</f>
        <v>6835.513</v>
      </c>
      <c r="N1032" s="348" t="n">
        <f aca="false">N1045+N1046+N1064+N1065+N1057+N1034</f>
        <v>7495.513</v>
      </c>
      <c r="O1032" s="348" t="n">
        <f aca="false">O1045+O1046+O1064+O1065+O1057+O1034</f>
        <v>6500</v>
      </c>
      <c r="P1032" s="348" t="n">
        <f aca="false">P1045+P1046+P1064+P1065+P1057+P1034</f>
        <v>6500</v>
      </c>
      <c r="Q1032" s="371"/>
    </row>
    <row r="1033" customFormat="false" ht="17.25" hidden="false" customHeight="true" outlineLevel="0" collapsed="false">
      <c r="A1033" s="217" t="s">
        <v>517</v>
      </c>
      <c r="B1033" s="347"/>
      <c r="C1033" s="347"/>
      <c r="D1033" s="347"/>
      <c r="E1033" s="347"/>
      <c r="F1033" s="347"/>
      <c r="G1033" s="347" t="s">
        <v>504</v>
      </c>
      <c r="H1033" s="326"/>
      <c r="I1033" s="326"/>
      <c r="J1033" s="326"/>
      <c r="K1033" s="193"/>
      <c r="L1033" s="348"/>
      <c r="M1033" s="348"/>
      <c r="N1033" s="348" t="n">
        <f aca="false">N1054+N1059</f>
        <v>224</v>
      </c>
      <c r="O1033" s="348" t="n">
        <f aca="false">O1054+O1059</f>
        <v>0</v>
      </c>
      <c r="P1033" s="348" t="n">
        <f aca="false">P1054+P1059</f>
        <v>0</v>
      </c>
    </row>
    <row r="1034" customFormat="false" ht="15" hidden="false" customHeight="true" outlineLevel="0" collapsed="false">
      <c r="A1034" s="162" t="s">
        <v>525</v>
      </c>
      <c r="B1034" s="184" t="s">
        <v>976</v>
      </c>
      <c r="C1034" s="184" t="s">
        <v>593</v>
      </c>
      <c r="D1034" s="184" t="s">
        <v>548</v>
      </c>
      <c r="E1034" s="184" t="s">
        <v>550</v>
      </c>
      <c r="F1034" s="184" t="s">
        <v>484</v>
      </c>
      <c r="G1034" s="351"/>
      <c r="H1034" s="352" t="n">
        <f aca="false">H1036</f>
        <v>0</v>
      </c>
      <c r="I1034" s="352" t="n">
        <f aca="false">I1036</f>
        <v>0</v>
      </c>
      <c r="J1034" s="220" t="n">
        <f aca="false">J1035+J1082</f>
        <v>0</v>
      </c>
      <c r="K1034" s="120"/>
      <c r="L1034" s="439" t="n">
        <f aca="false">L1035</f>
        <v>0</v>
      </c>
      <c r="M1034" s="439" t="n">
        <f aca="false">M1035</f>
        <v>0</v>
      </c>
      <c r="N1034" s="439" t="n">
        <f aca="false">N1037</f>
        <v>30</v>
      </c>
      <c r="O1034" s="439" t="n">
        <f aca="false">O1037</f>
        <v>0</v>
      </c>
      <c r="P1034" s="439" t="n">
        <f aca="false">P1037</f>
        <v>0</v>
      </c>
    </row>
    <row r="1035" customFormat="false" ht="41.25" hidden="true" customHeight="true" outlineLevel="0" collapsed="false">
      <c r="A1035" s="164"/>
      <c r="B1035" s="62"/>
      <c r="C1035" s="62"/>
      <c r="D1035" s="62"/>
      <c r="E1035" s="62"/>
      <c r="F1035" s="62"/>
      <c r="G1035" s="85"/>
      <c r="H1035" s="221" t="n">
        <f aca="false">H1036</f>
        <v>0</v>
      </c>
      <c r="I1035" s="221" t="n">
        <f aca="false">I1036</f>
        <v>0</v>
      </c>
      <c r="J1035" s="221" t="n">
        <f aca="false">J1036</f>
        <v>0</v>
      </c>
      <c r="K1035" s="120"/>
      <c r="L1035" s="404" t="n">
        <f aca="false">L1036</f>
        <v>0</v>
      </c>
      <c r="M1035" s="404" t="n">
        <f aca="false">M1036</f>
        <v>0</v>
      </c>
      <c r="N1035" s="404"/>
      <c r="O1035" s="404"/>
      <c r="P1035" s="404"/>
    </row>
    <row r="1036" customFormat="false" ht="15" hidden="true" customHeight="true" outlineLevel="0" collapsed="false">
      <c r="A1036" s="164"/>
      <c r="B1036" s="62"/>
      <c r="C1036" s="62"/>
      <c r="D1036" s="62"/>
      <c r="E1036" s="62"/>
      <c r="F1036" s="62"/>
      <c r="G1036" s="85"/>
      <c r="H1036" s="221"/>
      <c r="I1036" s="221"/>
      <c r="J1036" s="221"/>
      <c r="K1036" s="120"/>
      <c r="L1036" s="404"/>
      <c r="M1036" s="404"/>
      <c r="N1036" s="404"/>
      <c r="O1036" s="404"/>
      <c r="P1036" s="404"/>
    </row>
    <row r="1037" customFormat="false" ht="15" hidden="false" customHeight="true" outlineLevel="0" collapsed="false">
      <c r="A1037" s="164" t="s">
        <v>889</v>
      </c>
      <c r="B1037" s="62" t="s">
        <v>976</v>
      </c>
      <c r="C1037" s="62" t="s">
        <v>593</v>
      </c>
      <c r="D1037" s="62" t="s">
        <v>548</v>
      </c>
      <c r="E1037" s="62" t="s">
        <v>1026</v>
      </c>
      <c r="F1037" s="62" t="s">
        <v>484</v>
      </c>
      <c r="G1037" s="85"/>
      <c r="H1037" s="221"/>
      <c r="I1037" s="221"/>
      <c r="J1037" s="221" t="n">
        <f aca="false">J1085</f>
        <v>0</v>
      </c>
      <c r="K1037" s="120"/>
      <c r="L1037" s="404" t="n">
        <f aca="false">L1038+L1039</f>
        <v>3300</v>
      </c>
      <c r="M1037" s="404" t="n">
        <f aca="false">M1038+M1039</f>
        <v>-3270</v>
      </c>
      <c r="N1037" s="404" t="n">
        <f aca="false">N1038+N1039</f>
        <v>30</v>
      </c>
      <c r="O1037" s="404" t="n">
        <f aca="false">O1038+O1039</f>
        <v>0</v>
      </c>
      <c r="P1037" s="404" t="n">
        <f aca="false">P1038+P1039</f>
        <v>0</v>
      </c>
    </row>
    <row r="1038" customFormat="false" ht="15" hidden="false" customHeight="true" outlineLevel="0" collapsed="false">
      <c r="A1038" s="164" t="s">
        <v>851</v>
      </c>
      <c r="B1038" s="62" t="s">
        <v>976</v>
      </c>
      <c r="C1038" s="62" t="s">
        <v>593</v>
      </c>
      <c r="D1038" s="62" t="s">
        <v>548</v>
      </c>
      <c r="E1038" s="62" t="s">
        <v>1026</v>
      </c>
      <c r="F1038" s="62" t="s">
        <v>852</v>
      </c>
      <c r="G1038" s="85"/>
      <c r="H1038" s="224" t="n">
        <v>1985.4</v>
      </c>
      <c r="I1038" s="224" t="n">
        <f aca="false">J1038-H1038</f>
        <v>1003.2</v>
      </c>
      <c r="J1038" s="223" t="n">
        <v>2988.6</v>
      </c>
      <c r="K1038" s="200"/>
      <c r="L1038" s="102" t="n">
        <v>3250</v>
      </c>
      <c r="M1038" s="199" t="n">
        <f aca="false">N1038-L1038</f>
        <v>-3250</v>
      </c>
      <c r="N1038" s="102"/>
      <c r="O1038" s="102"/>
      <c r="P1038" s="102"/>
    </row>
    <row r="1039" customFormat="false" ht="15" hidden="false" customHeight="true" outlineLevel="0" collapsed="false">
      <c r="A1039" s="164" t="s">
        <v>853</v>
      </c>
      <c r="B1039" s="62" t="s">
        <v>976</v>
      </c>
      <c r="C1039" s="62" t="s">
        <v>593</v>
      </c>
      <c r="D1039" s="62" t="s">
        <v>548</v>
      </c>
      <c r="E1039" s="62" t="s">
        <v>1026</v>
      </c>
      <c r="F1039" s="62" t="s">
        <v>854</v>
      </c>
      <c r="G1039" s="85" t="s">
        <v>495</v>
      </c>
      <c r="H1039" s="224"/>
      <c r="I1039" s="224"/>
      <c r="J1039" s="223"/>
      <c r="K1039" s="200"/>
      <c r="L1039" s="102" t="n">
        <v>50</v>
      </c>
      <c r="M1039" s="199" t="n">
        <f aca="false">N1039-L1039</f>
        <v>-20</v>
      </c>
      <c r="N1039" s="102" t="n">
        <v>30</v>
      </c>
      <c r="O1039" s="102"/>
      <c r="P1039" s="102"/>
    </row>
    <row r="1040" customFormat="false" ht="15" hidden="false" customHeight="true" outlineLevel="0" collapsed="false">
      <c r="A1040" s="384" t="s">
        <v>646</v>
      </c>
      <c r="B1040" s="385" t="s">
        <v>976</v>
      </c>
      <c r="C1040" s="385" t="s">
        <v>593</v>
      </c>
      <c r="D1040" s="385" t="s">
        <v>548</v>
      </c>
      <c r="E1040" s="385" t="s">
        <v>799</v>
      </c>
      <c r="F1040" s="184" t="s">
        <v>484</v>
      </c>
      <c r="G1040" s="351"/>
      <c r="H1040" s="224"/>
      <c r="I1040" s="224"/>
      <c r="J1040" s="223"/>
      <c r="K1040" s="200"/>
      <c r="L1040" s="474" t="n">
        <f aca="false">L1041</f>
        <v>0</v>
      </c>
      <c r="M1040" s="474" t="n">
        <f aca="false">M1041</f>
        <v>6835.513</v>
      </c>
      <c r="N1040" s="474" t="n">
        <f aca="false">N1041</f>
        <v>7689.513</v>
      </c>
      <c r="O1040" s="474" t="n">
        <f aca="false">O1041</f>
        <v>6500</v>
      </c>
      <c r="P1040" s="474" t="n">
        <f aca="false">P1041</f>
        <v>6500</v>
      </c>
    </row>
    <row r="1041" customFormat="false" ht="18" hidden="false" customHeight="true" outlineLevel="0" collapsed="false">
      <c r="A1041" s="462" t="s">
        <v>993</v>
      </c>
      <c r="B1041" s="62" t="s">
        <v>976</v>
      </c>
      <c r="C1041" s="62" t="s">
        <v>593</v>
      </c>
      <c r="D1041" s="62" t="s">
        <v>548</v>
      </c>
      <c r="E1041" s="374" t="s">
        <v>994</v>
      </c>
      <c r="F1041" s="62" t="s">
        <v>484</v>
      </c>
      <c r="G1041" s="85"/>
      <c r="H1041" s="224"/>
      <c r="I1041" s="224"/>
      <c r="J1041" s="223"/>
      <c r="K1041" s="200"/>
      <c r="L1041" s="411" t="n">
        <f aca="false">L1043</f>
        <v>0</v>
      </c>
      <c r="M1041" s="411" t="n">
        <f aca="false">M1043</f>
        <v>6835.513</v>
      </c>
      <c r="N1041" s="411" t="n">
        <f aca="false">N1042+N1061+N1065</f>
        <v>7689.513</v>
      </c>
      <c r="O1041" s="411" t="n">
        <f aca="false">O1042+O1061+O1065</f>
        <v>6500</v>
      </c>
      <c r="P1041" s="411" t="n">
        <f aca="false">P1042+P1061+P1065</f>
        <v>6500</v>
      </c>
    </row>
    <row r="1042" customFormat="false" ht="44.25" hidden="false" customHeight="true" outlineLevel="0" collapsed="false">
      <c r="A1042" s="409" t="s">
        <v>1068</v>
      </c>
      <c r="B1042" s="78" t="s">
        <v>976</v>
      </c>
      <c r="C1042" s="78" t="s">
        <v>593</v>
      </c>
      <c r="D1042" s="78" t="s">
        <v>548</v>
      </c>
      <c r="E1042" s="375" t="s">
        <v>1069</v>
      </c>
      <c r="F1042" s="78"/>
      <c r="G1042" s="85"/>
      <c r="H1042" s="224"/>
      <c r="I1042" s="224"/>
      <c r="J1042" s="223"/>
      <c r="K1042" s="200"/>
      <c r="L1042" s="411"/>
      <c r="M1042" s="411"/>
      <c r="N1042" s="411" t="n">
        <f aca="false">N1043+N1049+N1052+N1055+N1058</f>
        <v>7059.513</v>
      </c>
      <c r="O1042" s="411" t="n">
        <f aca="false">O1043+O1049+O1052+O1055</f>
        <v>5600</v>
      </c>
      <c r="P1042" s="411" t="n">
        <f aca="false">P1043+P1049+P1052+P1055</f>
        <v>5600</v>
      </c>
    </row>
    <row r="1043" customFormat="false" ht="53.25" hidden="false" customHeight="true" outlineLevel="0" collapsed="false">
      <c r="A1043" s="409" t="s">
        <v>1070</v>
      </c>
      <c r="B1043" s="78" t="s">
        <v>976</v>
      </c>
      <c r="C1043" s="78" t="s">
        <v>593</v>
      </c>
      <c r="D1043" s="78" t="s">
        <v>548</v>
      </c>
      <c r="E1043" s="375" t="s">
        <v>1071</v>
      </c>
      <c r="F1043" s="78" t="s">
        <v>484</v>
      </c>
      <c r="G1043" s="85"/>
      <c r="H1043" s="224"/>
      <c r="I1043" s="224"/>
      <c r="J1043" s="223"/>
      <c r="K1043" s="200"/>
      <c r="L1043" s="411" t="n">
        <f aca="false">L1044</f>
        <v>0</v>
      </c>
      <c r="M1043" s="411" t="n">
        <f aca="false">M1044</f>
        <v>6835.513</v>
      </c>
      <c r="N1043" s="411" t="n">
        <f aca="false">N1044</f>
        <v>6835.513</v>
      </c>
      <c r="O1043" s="411" t="n">
        <f aca="false">O1044</f>
        <v>5600</v>
      </c>
      <c r="P1043" s="411" t="n">
        <f aca="false">P1044</f>
        <v>5600</v>
      </c>
    </row>
    <row r="1044" customFormat="false" ht="15" hidden="false" customHeight="true" outlineLevel="0" collapsed="false">
      <c r="A1044" s="181" t="s">
        <v>851</v>
      </c>
      <c r="B1044" s="78" t="s">
        <v>976</v>
      </c>
      <c r="C1044" s="78" t="s">
        <v>593</v>
      </c>
      <c r="D1044" s="78" t="s">
        <v>548</v>
      </c>
      <c r="E1044" s="375" t="s">
        <v>1071</v>
      </c>
      <c r="F1044" s="78" t="s">
        <v>852</v>
      </c>
      <c r="G1044" s="85"/>
      <c r="H1044" s="224"/>
      <c r="I1044" s="224"/>
      <c r="J1044" s="223"/>
      <c r="K1044" s="200"/>
      <c r="L1044" s="411" t="n">
        <f aca="false">L1045+L1046</f>
        <v>0</v>
      </c>
      <c r="M1044" s="411" t="n">
        <f aca="false">M1045+M1046</f>
        <v>6835.513</v>
      </c>
      <c r="N1044" s="411" t="n">
        <f aca="false">N1045+N1046</f>
        <v>6835.513</v>
      </c>
      <c r="O1044" s="411" t="n">
        <f aca="false">O1045+O1046</f>
        <v>5600</v>
      </c>
      <c r="P1044" s="411" t="n">
        <f aca="false">P1045+P1046</f>
        <v>5600</v>
      </c>
    </row>
    <row r="1045" customFormat="false" ht="15" hidden="false" customHeight="true" outlineLevel="0" collapsed="false">
      <c r="A1045" s="414" t="s">
        <v>861</v>
      </c>
      <c r="B1045" s="78" t="s">
        <v>976</v>
      </c>
      <c r="C1045" s="78" t="s">
        <v>593</v>
      </c>
      <c r="D1045" s="78" t="s">
        <v>548</v>
      </c>
      <c r="E1045" s="375" t="s">
        <v>1071</v>
      </c>
      <c r="F1045" s="78" t="s">
        <v>862</v>
      </c>
      <c r="G1045" s="85" t="s">
        <v>495</v>
      </c>
      <c r="H1045" s="224"/>
      <c r="I1045" s="224"/>
      <c r="J1045" s="223"/>
      <c r="K1045" s="200"/>
      <c r="L1045" s="102"/>
      <c r="M1045" s="199" t="n">
        <f aca="false">N1045-L1045</f>
        <v>6835.04</v>
      </c>
      <c r="N1045" s="102" t="n">
        <v>6835.04</v>
      </c>
      <c r="O1045" s="102" t="n">
        <v>5600</v>
      </c>
      <c r="P1045" s="102" t="n">
        <v>5600</v>
      </c>
    </row>
    <row r="1046" customFormat="false" ht="15" hidden="false" customHeight="true" outlineLevel="0" collapsed="false">
      <c r="A1046" s="181" t="s">
        <v>853</v>
      </c>
      <c r="B1046" s="78" t="s">
        <v>976</v>
      </c>
      <c r="C1046" s="78" t="s">
        <v>593</v>
      </c>
      <c r="D1046" s="78" t="s">
        <v>548</v>
      </c>
      <c r="E1046" s="375" t="s">
        <v>1071</v>
      </c>
      <c r="F1046" s="78" t="s">
        <v>854</v>
      </c>
      <c r="G1046" s="85" t="s">
        <v>495</v>
      </c>
      <c r="H1046" s="224"/>
      <c r="I1046" s="224"/>
      <c r="J1046" s="223"/>
      <c r="K1046" s="200"/>
      <c r="L1046" s="102"/>
      <c r="M1046" s="199" t="n">
        <f aca="false">N1046-L1046</f>
        <v>0.473</v>
      </c>
      <c r="N1046" s="103" t="n">
        <v>0.473</v>
      </c>
      <c r="O1046" s="102"/>
      <c r="P1046" s="102"/>
    </row>
    <row r="1047" customFormat="false" ht="15" hidden="true" customHeight="true" outlineLevel="0" collapsed="false">
      <c r="A1047" s="181"/>
      <c r="B1047" s="78"/>
      <c r="C1047" s="78"/>
      <c r="D1047" s="78"/>
      <c r="E1047" s="78"/>
      <c r="F1047" s="78"/>
      <c r="G1047" s="85"/>
      <c r="H1047" s="224"/>
      <c r="I1047" s="224"/>
      <c r="J1047" s="223"/>
      <c r="K1047" s="200"/>
      <c r="L1047" s="102"/>
      <c r="M1047" s="199"/>
      <c r="N1047" s="102"/>
      <c r="O1047" s="102"/>
      <c r="P1047" s="102"/>
    </row>
    <row r="1048" customFormat="false" ht="15" hidden="true" customHeight="true" outlineLevel="0" collapsed="false">
      <c r="A1048" s="181"/>
      <c r="B1048" s="78"/>
      <c r="C1048" s="78"/>
      <c r="D1048" s="78"/>
      <c r="E1048" s="78"/>
      <c r="F1048" s="78"/>
      <c r="G1048" s="85"/>
      <c r="H1048" s="224"/>
      <c r="I1048" s="224"/>
      <c r="J1048" s="223"/>
      <c r="K1048" s="200"/>
      <c r="L1048" s="102"/>
      <c r="M1048" s="199"/>
      <c r="N1048" s="102"/>
      <c r="O1048" s="102"/>
      <c r="P1048" s="102"/>
    </row>
    <row r="1049" customFormat="false" ht="57.75" hidden="true" customHeight="true" outlineLevel="0" collapsed="false">
      <c r="A1049" s="409" t="s">
        <v>1072</v>
      </c>
      <c r="B1049" s="78" t="s">
        <v>976</v>
      </c>
      <c r="C1049" s="78" t="s">
        <v>593</v>
      </c>
      <c r="D1049" s="78" t="s">
        <v>548</v>
      </c>
      <c r="E1049" s="375" t="s">
        <v>1073</v>
      </c>
      <c r="F1049" s="78"/>
      <c r="G1049" s="85"/>
      <c r="H1049" s="224"/>
      <c r="I1049" s="224"/>
      <c r="J1049" s="223"/>
      <c r="K1049" s="200"/>
      <c r="L1049" s="102"/>
      <c r="M1049" s="199"/>
      <c r="N1049" s="411" t="n">
        <f aca="false">N1050</f>
        <v>0</v>
      </c>
      <c r="O1049" s="411" t="n">
        <f aca="false">O1050</f>
        <v>0</v>
      </c>
      <c r="P1049" s="411" t="n">
        <f aca="false">P1050</f>
        <v>0</v>
      </c>
    </row>
    <row r="1050" customFormat="false" ht="15" hidden="true" customHeight="true" outlineLevel="0" collapsed="false">
      <c r="A1050" s="181" t="s">
        <v>851</v>
      </c>
      <c r="B1050" s="78" t="s">
        <v>976</v>
      </c>
      <c r="C1050" s="78" t="s">
        <v>593</v>
      </c>
      <c r="D1050" s="78" t="s">
        <v>548</v>
      </c>
      <c r="E1050" s="375" t="s">
        <v>1073</v>
      </c>
      <c r="F1050" s="78" t="s">
        <v>852</v>
      </c>
      <c r="G1050" s="85"/>
      <c r="H1050" s="224"/>
      <c r="I1050" s="224"/>
      <c r="J1050" s="223"/>
      <c r="K1050" s="200"/>
      <c r="L1050" s="102"/>
      <c r="M1050" s="199"/>
      <c r="N1050" s="411" t="n">
        <f aca="false">N1051</f>
        <v>0</v>
      </c>
      <c r="O1050" s="411" t="n">
        <f aca="false">O1051</f>
        <v>0</v>
      </c>
      <c r="P1050" s="411" t="n">
        <f aca="false">P1051</f>
        <v>0</v>
      </c>
    </row>
    <row r="1051" customFormat="false" ht="15" hidden="true" customHeight="true" outlineLevel="0" collapsed="false">
      <c r="A1051" s="181" t="s">
        <v>853</v>
      </c>
      <c r="B1051" s="78" t="s">
        <v>976</v>
      </c>
      <c r="C1051" s="78" t="s">
        <v>593</v>
      </c>
      <c r="D1051" s="78" t="s">
        <v>548</v>
      </c>
      <c r="E1051" s="375" t="s">
        <v>1073</v>
      </c>
      <c r="F1051" s="78" t="s">
        <v>854</v>
      </c>
      <c r="G1051" s="85" t="s">
        <v>504</v>
      </c>
      <c r="H1051" s="224"/>
      <c r="I1051" s="224"/>
      <c r="J1051" s="223"/>
      <c r="K1051" s="200"/>
      <c r="L1051" s="102"/>
      <c r="M1051" s="199"/>
      <c r="N1051" s="102"/>
      <c r="O1051" s="102"/>
      <c r="P1051" s="102"/>
    </row>
    <row r="1052" customFormat="false" ht="47.25" hidden="true" customHeight="true" outlineLevel="0" collapsed="false">
      <c r="A1052" s="409" t="s">
        <v>1074</v>
      </c>
      <c r="B1052" s="78" t="s">
        <v>976</v>
      </c>
      <c r="C1052" s="78" t="s">
        <v>593</v>
      </c>
      <c r="D1052" s="78" t="s">
        <v>548</v>
      </c>
      <c r="E1052" s="375" t="s">
        <v>1075</v>
      </c>
      <c r="F1052" s="78" t="s">
        <v>484</v>
      </c>
      <c r="G1052" s="85"/>
      <c r="H1052" s="224"/>
      <c r="I1052" s="224"/>
      <c r="J1052" s="223"/>
      <c r="K1052" s="200"/>
      <c r="L1052" s="102"/>
      <c r="M1052" s="199"/>
      <c r="N1052" s="411" t="n">
        <f aca="false">N1053</f>
        <v>0</v>
      </c>
      <c r="O1052" s="411" t="n">
        <f aca="false">O1053</f>
        <v>0</v>
      </c>
      <c r="P1052" s="411" t="n">
        <f aca="false">P1053</f>
        <v>0</v>
      </c>
    </row>
    <row r="1053" customFormat="false" ht="15" hidden="true" customHeight="true" outlineLevel="0" collapsed="false">
      <c r="A1053" s="181" t="s">
        <v>851</v>
      </c>
      <c r="B1053" s="78" t="s">
        <v>976</v>
      </c>
      <c r="C1053" s="78" t="s">
        <v>593</v>
      </c>
      <c r="D1053" s="78" t="s">
        <v>548</v>
      </c>
      <c r="E1053" s="375" t="s">
        <v>1075</v>
      </c>
      <c r="F1053" s="78" t="s">
        <v>852</v>
      </c>
      <c r="G1053" s="85"/>
      <c r="H1053" s="224"/>
      <c r="I1053" s="224"/>
      <c r="J1053" s="223"/>
      <c r="K1053" s="200"/>
      <c r="L1053" s="102"/>
      <c r="M1053" s="199"/>
      <c r="N1053" s="411" t="n">
        <f aca="false">N1054</f>
        <v>0</v>
      </c>
      <c r="O1053" s="411" t="n">
        <f aca="false">O1054</f>
        <v>0</v>
      </c>
      <c r="P1053" s="411" t="n">
        <f aca="false">P1054</f>
        <v>0</v>
      </c>
    </row>
    <row r="1054" customFormat="false" ht="15" hidden="true" customHeight="true" outlineLevel="0" collapsed="false">
      <c r="A1054" s="181" t="s">
        <v>853</v>
      </c>
      <c r="B1054" s="78" t="s">
        <v>976</v>
      </c>
      <c r="C1054" s="78" t="s">
        <v>593</v>
      </c>
      <c r="D1054" s="78" t="s">
        <v>548</v>
      </c>
      <c r="E1054" s="375" t="s">
        <v>1075</v>
      </c>
      <c r="F1054" s="78" t="s">
        <v>854</v>
      </c>
      <c r="G1054" s="85" t="s">
        <v>504</v>
      </c>
      <c r="H1054" s="224"/>
      <c r="I1054" s="224"/>
      <c r="J1054" s="223"/>
      <c r="K1054" s="200"/>
      <c r="L1054" s="102"/>
      <c r="M1054" s="199"/>
      <c r="N1054" s="102"/>
      <c r="O1054" s="102"/>
      <c r="P1054" s="102"/>
    </row>
    <row r="1055" customFormat="false" ht="15" hidden="true" customHeight="true" outlineLevel="0" collapsed="false">
      <c r="A1055" s="409" t="s">
        <v>1076</v>
      </c>
      <c r="B1055" s="78" t="s">
        <v>976</v>
      </c>
      <c r="C1055" s="78" t="s">
        <v>593</v>
      </c>
      <c r="D1055" s="78" t="s">
        <v>548</v>
      </c>
      <c r="E1055" s="400" t="s">
        <v>1077</v>
      </c>
      <c r="F1055" s="78"/>
      <c r="G1055" s="85"/>
      <c r="H1055" s="224"/>
      <c r="I1055" s="224"/>
      <c r="J1055" s="223"/>
      <c r="K1055" s="200"/>
      <c r="L1055" s="102"/>
      <c r="M1055" s="199"/>
      <c r="N1055" s="411" t="n">
        <f aca="false">N1056</f>
        <v>0</v>
      </c>
      <c r="O1055" s="411" t="n">
        <f aca="false">O1056</f>
        <v>0</v>
      </c>
      <c r="P1055" s="411" t="n">
        <f aca="false">P1056</f>
        <v>0</v>
      </c>
    </row>
    <row r="1056" customFormat="false" ht="38.25" hidden="true" customHeight="true" outlineLevel="0" collapsed="false">
      <c r="A1056" s="414" t="s">
        <v>861</v>
      </c>
      <c r="B1056" s="78" t="s">
        <v>976</v>
      </c>
      <c r="C1056" s="78" t="s">
        <v>593</v>
      </c>
      <c r="D1056" s="78" t="s">
        <v>548</v>
      </c>
      <c r="E1056" s="400" t="s">
        <v>1077</v>
      </c>
      <c r="F1056" s="78" t="s">
        <v>852</v>
      </c>
      <c r="G1056" s="85"/>
      <c r="H1056" s="224"/>
      <c r="I1056" s="224"/>
      <c r="J1056" s="223"/>
      <c r="K1056" s="200"/>
      <c r="L1056" s="102"/>
      <c r="M1056" s="199"/>
      <c r="N1056" s="411" t="n">
        <f aca="false">N1057</f>
        <v>0</v>
      </c>
      <c r="O1056" s="411" t="n">
        <f aca="false">O1057</f>
        <v>0</v>
      </c>
      <c r="P1056" s="411" t="n">
        <f aca="false">P1057</f>
        <v>0</v>
      </c>
    </row>
    <row r="1057" customFormat="false" ht="21.75" hidden="true" customHeight="true" outlineLevel="0" collapsed="false">
      <c r="A1057" s="181" t="s">
        <v>853</v>
      </c>
      <c r="B1057" s="78" t="s">
        <v>976</v>
      </c>
      <c r="C1057" s="78" t="s">
        <v>593</v>
      </c>
      <c r="D1057" s="78" t="s">
        <v>548</v>
      </c>
      <c r="E1057" s="400" t="s">
        <v>1077</v>
      </c>
      <c r="F1057" s="78" t="s">
        <v>854</v>
      </c>
      <c r="G1057" s="85" t="s">
        <v>495</v>
      </c>
      <c r="H1057" s="224"/>
      <c r="I1057" s="224"/>
      <c r="J1057" s="223"/>
      <c r="K1057" s="200"/>
      <c r="L1057" s="102"/>
      <c r="M1057" s="199"/>
      <c r="N1057" s="102"/>
      <c r="O1057" s="102"/>
      <c r="P1057" s="102"/>
    </row>
    <row r="1058" customFormat="false" ht="63.75" hidden="false" customHeight="true" outlineLevel="0" collapsed="false">
      <c r="A1058" s="409" t="s">
        <v>1078</v>
      </c>
      <c r="B1058" s="78" t="s">
        <v>976</v>
      </c>
      <c r="C1058" s="78" t="s">
        <v>593</v>
      </c>
      <c r="D1058" s="78" t="s">
        <v>548</v>
      </c>
      <c r="E1058" s="400" t="s">
        <v>1073</v>
      </c>
      <c r="F1058" s="78"/>
      <c r="G1058" s="85"/>
      <c r="H1058" s="224"/>
      <c r="I1058" s="224"/>
      <c r="J1058" s="223"/>
      <c r="K1058" s="200"/>
      <c r="L1058" s="102"/>
      <c r="M1058" s="199"/>
      <c r="N1058" s="411" t="n">
        <f aca="false">N1059</f>
        <v>224</v>
      </c>
      <c r="O1058" s="411" t="n">
        <f aca="false">O1059</f>
        <v>0</v>
      </c>
      <c r="P1058" s="411" t="n">
        <f aca="false">P1059</f>
        <v>0</v>
      </c>
    </row>
    <row r="1059" customFormat="false" ht="21.75" hidden="false" customHeight="true" outlineLevel="0" collapsed="false">
      <c r="A1059" s="181" t="s">
        <v>853</v>
      </c>
      <c r="B1059" s="78" t="s">
        <v>976</v>
      </c>
      <c r="C1059" s="78" t="s">
        <v>593</v>
      </c>
      <c r="D1059" s="78" t="s">
        <v>548</v>
      </c>
      <c r="E1059" s="400" t="s">
        <v>1073</v>
      </c>
      <c r="F1059" s="78" t="s">
        <v>854</v>
      </c>
      <c r="G1059" s="85" t="s">
        <v>504</v>
      </c>
      <c r="H1059" s="224"/>
      <c r="I1059" s="224"/>
      <c r="J1059" s="223"/>
      <c r="K1059" s="200"/>
      <c r="L1059" s="102"/>
      <c r="M1059" s="199"/>
      <c r="N1059" s="102" t="n">
        <v>224</v>
      </c>
      <c r="O1059" s="102"/>
      <c r="P1059" s="102"/>
    </row>
    <row r="1060" customFormat="false" ht="21.75" hidden="true" customHeight="true" outlineLevel="0" collapsed="false">
      <c r="A1060" s="181"/>
      <c r="B1060" s="78"/>
      <c r="C1060" s="78"/>
      <c r="D1060" s="78"/>
      <c r="E1060" s="400"/>
      <c r="F1060" s="78"/>
      <c r="G1060" s="85"/>
      <c r="H1060" s="224"/>
      <c r="I1060" s="224"/>
      <c r="J1060" s="223"/>
      <c r="K1060" s="200"/>
      <c r="L1060" s="102"/>
      <c r="M1060" s="199"/>
      <c r="N1060" s="102"/>
      <c r="O1060" s="102"/>
      <c r="P1060" s="102"/>
    </row>
    <row r="1061" customFormat="false" ht="27" hidden="false" customHeight="true" outlineLevel="0" collapsed="false">
      <c r="A1061" s="409" t="s">
        <v>1079</v>
      </c>
      <c r="B1061" s="78" t="s">
        <v>976</v>
      </c>
      <c r="C1061" s="78" t="s">
        <v>593</v>
      </c>
      <c r="D1061" s="78" t="s">
        <v>548</v>
      </c>
      <c r="E1061" s="375" t="s">
        <v>1080</v>
      </c>
      <c r="F1061" s="78"/>
      <c r="G1061" s="85"/>
      <c r="H1061" s="224"/>
      <c r="I1061" s="224"/>
      <c r="J1061" s="223"/>
      <c r="K1061" s="200"/>
      <c r="L1061" s="102"/>
      <c r="M1061" s="199"/>
      <c r="N1061" s="411" t="n">
        <f aca="false">N1062</f>
        <v>460</v>
      </c>
      <c r="O1061" s="411" t="n">
        <f aca="false">O1062</f>
        <v>400</v>
      </c>
      <c r="P1061" s="411" t="n">
        <f aca="false">P1062</f>
        <v>400</v>
      </c>
    </row>
    <row r="1062" customFormat="false" ht="46.5" hidden="false" customHeight="true" outlineLevel="0" collapsed="false">
      <c r="A1062" s="409" t="s">
        <v>1081</v>
      </c>
      <c r="B1062" s="78" t="s">
        <v>976</v>
      </c>
      <c r="C1062" s="78" t="s">
        <v>593</v>
      </c>
      <c r="D1062" s="78" t="s">
        <v>548</v>
      </c>
      <c r="E1062" s="375" t="s">
        <v>1082</v>
      </c>
      <c r="F1062" s="78"/>
      <c r="G1062" s="85"/>
      <c r="H1062" s="224"/>
      <c r="I1062" s="224"/>
      <c r="J1062" s="223"/>
      <c r="K1062" s="200"/>
      <c r="L1062" s="102"/>
      <c r="M1062" s="199"/>
      <c r="N1062" s="411" t="n">
        <f aca="false">N1063</f>
        <v>460</v>
      </c>
      <c r="O1062" s="411" t="n">
        <f aca="false">O1063</f>
        <v>400</v>
      </c>
      <c r="P1062" s="411" t="n">
        <f aca="false">P1063</f>
        <v>400</v>
      </c>
    </row>
    <row r="1063" customFormat="false" ht="15" hidden="false" customHeight="true" outlineLevel="0" collapsed="false">
      <c r="A1063" s="414" t="s">
        <v>861</v>
      </c>
      <c r="B1063" s="78" t="s">
        <v>976</v>
      </c>
      <c r="C1063" s="78" t="s">
        <v>593</v>
      </c>
      <c r="D1063" s="78" t="s">
        <v>548</v>
      </c>
      <c r="E1063" s="375" t="s">
        <v>1082</v>
      </c>
      <c r="F1063" s="78" t="s">
        <v>852</v>
      </c>
      <c r="G1063" s="85"/>
      <c r="H1063" s="224"/>
      <c r="I1063" s="224"/>
      <c r="J1063" s="223"/>
      <c r="K1063" s="200"/>
      <c r="L1063" s="102"/>
      <c r="M1063" s="199"/>
      <c r="N1063" s="411" t="n">
        <f aca="false">N1064</f>
        <v>460</v>
      </c>
      <c r="O1063" s="411" t="n">
        <f aca="false">O1064</f>
        <v>400</v>
      </c>
      <c r="P1063" s="411" t="n">
        <f aca="false">P1064</f>
        <v>400</v>
      </c>
    </row>
    <row r="1064" customFormat="false" ht="36" hidden="false" customHeight="true" outlineLevel="0" collapsed="false">
      <c r="A1064" s="414" t="s">
        <v>861</v>
      </c>
      <c r="B1064" s="78" t="s">
        <v>976</v>
      </c>
      <c r="C1064" s="78" t="s">
        <v>593</v>
      </c>
      <c r="D1064" s="78" t="s">
        <v>548</v>
      </c>
      <c r="E1064" s="375" t="s">
        <v>1082</v>
      </c>
      <c r="F1064" s="78" t="s">
        <v>862</v>
      </c>
      <c r="G1064" s="85" t="s">
        <v>495</v>
      </c>
      <c r="H1064" s="224"/>
      <c r="I1064" s="224"/>
      <c r="J1064" s="223"/>
      <c r="K1064" s="200"/>
      <c r="L1064" s="102"/>
      <c r="M1064" s="199"/>
      <c r="N1064" s="102" t="n">
        <v>460</v>
      </c>
      <c r="O1064" s="102" t="n">
        <v>400</v>
      </c>
      <c r="P1064" s="102" t="n">
        <v>400</v>
      </c>
    </row>
    <row r="1065" customFormat="false" ht="54" hidden="false" customHeight="true" outlineLevel="0" collapsed="false">
      <c r="A1065" s="409" t="s">
        <v>1083</v>
      </c>
      <c r="B1065" s="428" t="s">
        <v>976</v>
      </c>
      <c r="C1065" s="428" t="s">
        <v>593</v>
      </c>
      <c r="D1065" s="428" t="s">
        <v>548</v>
      </c>
      <c r="E1065" s="475" t="s">
        <v>1084</v>
      </c>
      <c r="F1065" s="428"/>
      <c r="G1065" s="476"/>
      <c r="H1065" s="224"/>
      <c r="I1065" s="224"/>
      <c r="J1065" s="223"/>
      <c r="K1065" s="200"/>
      <c r="L1065" s="102"/>
      <c r="M1065" s="199"/>
      <c r="N1065" s="391" t="n">
        <f aca="false">N1066+N1071</f>
        <v>170</v>
      </c>
      <c r="O1065" s="391" t="n">
        <f aca="false">O1066+O1071</f>
        <v>500</v>
      </c>
      <c r="P1065" s="391" t="n">
        <f aca="false">P1066+P1071</f>
        <v>500</v>
      </c>
    </row>
    <row r="1066" customFormat="false" ht="15" hidden="false" customHeight="true" outlineLevel="0" collapsed="false">
      <c r="A1066" s="181" t="s">
        <v>851</v>
      </c>
      <c r="B1066" s="78" t="s">
        <v>976</v>
      </c>
      <c r="C1066" s="78" t="s">
        <v>593</v>
      </c>
      <c r="D1066" s="78" t="s">
        <v>548</v>
      </c>
      <c r="E1066" s="475" t="s">
        <v>1084</v>
      </c>
      <c r="F1066" s="78" t="s">
        <v>852</v>
      </c>
      <c r="G1066" s="476"/>
      <c r="H1066" s="224"/>
      <c r="I1066" s="224"/>
      <c r="J1066" s="223"/>
      <c r="K1066" s="200"/>
      <c r="L1066" s="102"/>
      <c r="M1066" s="199"/>
      <c r="N1066" s="391" t="n">
        <f aca="false">N1067+N1068+N1069+N1070</f>
        <v>170</v>
      </c>
      <c r="O1066" s="391" t="n">
        <f aca="false">O1067+O1068+O1069+O1070</f>
        <v>500</v>
      </c>
      <c r="P1066" s="391" t="n">
        <f aca="false">P1067+P1068+P1069+P1070</f>
        <v>500</v>
      </c>
    </row>
    <row r="1067" customFormat="false" ht="38.25" hidden="false" customHeight="true" outlineLevel="0" collapsed="false">
      <c r="A1067" s="414" t="s">
        <v>861</v>
      </c>
      <c r="B1067" s="78" t="s">
        <v>976</v>
      </c>
      <c r="C1067" s="78" t="s">
        <v>593</v>
      </c>
      <c r="D1067" s="78" t="s">
        <v>548</v>
      </c>
      <c r="E1067" s="475" t="s">
        <v>1084</v>
      </c>
      <c r="F1067" s="78" t="s">
        <v>862</v>
      </c>
      <c r="G1067" s="476" t="s">
        <v>495</v>
      </c>
      <c r="H1067" s="224"/>
      <c r="I1067" s="224"/>
      <c r="J1067" s="223"/>
      <c r="K1067" s="200"/>
      <c r="L1067" s="102"/>
      <c r="M1067" s="199"/>
      <c r="N1067" s="103" t="n">
        <v>170</v>
      </c>
      <c r="O1067" s="103" t="n">
        <v>500</v>
      </c>
      <c r="P1067" s="103" t="n">
        <v>500</v>
      </c>
    </row>
    <row r="1068" customFormat="false" ht="20.25" hidden="true" customHeight="true" outlineLevel="0" collapsed="false">
      <c r="A1068" s="181" t="s">
        <v>853</v>
      </c>
      <c r="B1068" s="78" t="s">
        <v>976</v>
      </c>
      <c r="C1068" s="78" t="s">
        <v>593</v>
      </c>
      <c r="D1068" s="78" t="s">
        <v>548</v>
      </c>
      <c r="E1068" s="475" t="s">
        <v>1084</v>
      </c>
      <c r="F1068" s="78" t="s">
        <v>854</v>
      </c>
      <c r="G1068" s="476" t="s">
        <v>495</v>
      </c>
      <c r="H1068" s="224"/>
      <c r="I1068" s="224"/>
      <c r="J1068" s="223"/>
      <c r="K1068" s="200"/>
      <c r="L1068" s="102"/>
      <c r="M1068" s="199"/>
      <c r="N1068" s="103"/>
      <c r="O1068" s="103"/>
      <c r="P1068" s="103"/>
    </row>
    <row r="1069" customFormat="false" ht="18" hidden="true" customHeight="true" outlineLevel="0" collapsed="false">
      <c r="A1069" s="414" t="s">
        <v>1085</v>
      </c>
      <c r="B1069" s="78" t="s">
        <v>976</v>
      </c>
      <c r="C1069" s="78" t="s">
        <v>593</v>
      </c>
      <c r="D1069" s="78" t="s">
        <v>548</v>
      </c>
      <c r="E1069" s="475" t="s">
        <v>1084</v>
      </c>
      <c r="F1069" s="78" t="s">
        <v>1086</v>
      </c>
      <c r="G1069" s="476" t="s">
        <v>495</v>
      </c>
      <c r="H1069" s="224"/>
      <c r="I1069" s="224"/>
      <c r="J1069" s="223"/>
      <c r="K1069" s="200"/>
      <c r="L1069" s="102"/>
      <c r="M1069" s="199"/>
      <c r="N1069" s="103"/>
      <c r="O1069" s="103"/>
      <c r="P1069" s="103"/>
    </row>
    <row r="1070" customFormat="false" ht="27.75" hidden="true" customHeight="true" outlineLevel="0" collapsed="false">
      <c r="A1070" s="414" t="s">
        <v>1087</v>
      </c>
      <c r="B1070" s="78" t="s">
        <v>976</v>
      </c>
      <c r="C1070" s="78" t="s">
        <v>593</v>
      </c>
      <c r="D1070" s="78" t="s">
        <v>548</v>
      </c>
      <c r="E1070" s="475" t="s">
        <v>1084</v>
      </c>
      <c r="F1070" s="78" t="s">
        <v>1088</v>
      </c>
      <c r="G1070" s="476" t="s">
        <v>495</v>
      </c>
      <c r="H1070" s="224"/>
      <c r="I1070" s="224"/>
      <c r="J1070" s="223"/>
      <c r="K1070" s="200"/>
      <c r="L1070" s="102"/>
      <c r="M1070" s="199"/>
      <c r="N1070" s="103"/>
      <c r="O1070" s="103"/>
      <c r="P1070" s="103"/>
    </row>
    <row r="1071" customFormat="false" ht="18" hidden="true" customHeight="true" outlineLevel="0" collapsed="false">
      <c r="A1071" s="414" t="s">
        <v>603</v>
      </c>
      <c r="B1071" s="78" t="s">
        <v>976</v>
      </c>
      <c r="C1071" s="78" t="s">
        <v>593</v>
      </c>
      <c r="D1071" s="78" t="s">
        <v>548</v>
      </c>
      <c r="E1071" s="475" t="s">
        <v>1084</v>
      </c>
      <c r="F1071" s="78" t="s">
        <v>573</v>
      </c>
      <c r="G1071" s="476"/>
      <c r="H1071" s="224"/>
      <c r="I1071" s="224"/>
      <c r="J1071" s="223"/>
      <c r="K1071" s="200"/>
      <c r="L1071" s="102"/>
      <c r="M1071" s="199"/>
      <c r="N1071" s="391" t="n">
        <f aca="false">N1072</f>
        <v>0</v>
      </c>
      <c r="O1071" s="391" t="n">
        <f aca="false">O1072</f>
        <v>0</v>
      </c>
      <c r="P1071" s="391" t="n">
        <f aca="false">P1072</f>
        <v>0</v>
      </c>
    </row>
    <row r="1072" customFormat="false" ht="56.25" hidden="true" customHeight="true" outlineLevel="0" collapsed="false">
      <c r="A1072" s="414" t="s">
        <v>1089</v>
      </c>
      <c r="B1072" s="78" t="s">
        <v>976</v>
      </c>
      <c r="C1072" s="78" t="s">
        <v>593</v>
      </c>
      <c r="D1072" s="78" t="s">
        <v>548</v>
      </c>
      <c r="E1072" s="475" t="s">
        <v>1084</v>
      </c>
      <c r="F1072" s="428" t="s">
        <v>1090</v>
      </c>
      <c r="G1072" s="476" t="s">
        <v>495</v>
      </c>
      <c r="H1072" s="224"/>
      <c r="I1072" s="224"/>
      <c r="J1072" s="223"/>
      <c r="K1072" s="200"/>
      <c r="L1072" s="102"/>
      <c r="M1072" s="199"/>
      <c r="N1072" s="103"/>
      <c r="O1072" s="103"/>
      <c r="P1072" s="103"/>
    </row>
    <row r="1073" customFormat="false" ht="15" hidden="false" customHeight="true" outlineLevel="0" collapsed="false">
      <c r="A1073" s="238" t="s">
        <v>781</v>
      </c>
      <c r="B1073" s="251" t="s">
        <v>976</v>
      </c>
      <c r="C1073" s="251" t="s">
        <v>593</v>
      </c>
      <c r="D1073" s="251" t="s">
        <v>593</v>
      </c>
      <c r="E1073" s="251" t="s">
        <v>519</v>
      </c>
      <c r="F1073" s="251" t="s">
        <v>484</v>
      </c>
      <c r="G1073" s="278"/>
      <c r="H1073" s="221" t="n">
        <f aca="false">H1086+H1091+H1107</f>
        <v>9.5</v>
      </c>
      <c r="I1073" s="221" t="n">
        <f aca="false">I1086+I1091+I1107</f>
        <v>12.7</v>
      </c>
      <c r="J1073" s="220" t="e">
        <f aca="false">J1076+J1085</f>
        <v>#VALUE!</v>
      </c>
      <c r="K1073" s="120"/>
      <c r="L1073" s="263" t="e">
        <f aca="false">L1076+L1085</f>
        <v>#VALUE!</v>
      </c>
      <c r="M1073" s="263" t="e">
        <f aca="false">M1076+M1085</f>
        <v>#VALUE!</v>
      </c>
      <c r="N1073" s="263" t="n">
        <f aca="false">N1076+N1085</f>
        <v>521.70053</v>
      </c>
      <c r="O1073" s="263" t="n">
        <f aca="false">O1076+O1085</f>
        <v>506</v>
      </c>
      <c r="P1073" s="263" t="n">
        <f aca="false">P1076+P1085</f>
        <v>572</v>
      </c>
    </row>
    <row r="1074" customFormat="false" ht="17.25" hidden="false" customHeight="true" outlineLevel="0" collapsed="false">
      <c r="A1074" s="217" t="s">
        <v>516</v>
      </c>
      <c r="B1074" s="347"/>
      <c r="C1074" s="347"/>
      <c r="D1074" s="347"/>
      <c r="E1074" s="347"/>
      <c r="F1074" s="347"/>
      <c r="G1074" s="347" t="s">
        <v>495</v>
      </c>
      <c r="H1074" s="326"/>
      <c r="I1074" s="326"/>
      <c r="J1074" s="326"/>
      <c r="K1074" s="193"/>
      <c r="L1074" s="348" t="e">
        <f aca="false">L1076+L1086+#REF!+L1103</f>
        <v>#VALUE!</v>
      </c>
      <c r="M1074" s="348" t="e">
        <f aca="false">M1076+M1086+#REF!+M1103</f>
        <v>#VALUE!</v>
      </c>
      <c r="N1074" s="348" t="n">
        <f aca="false">N1089+N1094+N1098+N1103+N1080</f>
        <v>521.70053</v>
      </c>
      <c r="O1074" s="348" t="n">
        <f aca="false">O1089+O1094+O1098+O1103+O1080</f>
        <v>506</v>
      </c>
      <c r="P1074" s="348" t="n">
        <f aca="false">P1089+P1094+P1098+P1103+P1080</f>
        <v>572</v>
      </c>
    </row>
    <row r="1075" customFormat="false" ht="17.25" hidden="false" customHeight="true" outlineLevel="0" collapsed="false">
      <c r="A1075" s="217" t="s">
        <v>517</v>
      </c>
      <c r="B1075" s="347"/>
      <c r="C1075" s="347"/>
      <c r="D1075" s="347"/>
      <c r="E1075" s="347"/>
      <c r="F1075" s="347"/>
      <c r="G1075" s="347" t="s">
        <v>504</v>
      </c>
      <c r="H1075" s="326"/>
      <c r="I1075" s="326"/>
      <c r="J1075" s="326"/>
      <c r="K1075" s="193"/>
      <c r="L1075" s="348" t="n">
        <f aca="false">L1123</f>
        <v>0</v>
      </c>
      <c r="M1075" s="348" t="n">
        <f aca="false">M1123</f>
        <v>0</v>
      </c>
      <c r="N1075" s="348" t="n">
        <f aca="false">N1099</f>
        <v>0</v>
      </c>
      <c r="O1075" s="348" t="n">
        <f aca="false">O1099</f>
        <v>0</v>
      </c>
      <c r="P1075" s="348" t="n">
        <f aca="false">P1099</f>
        <v>0</v>
      </c>
    </row>
    <row r="1076" customFormat="false" ht="18" hidden="false" customHeight="true" outlineLevel="0" collapsed="false">
      <c r="A1076" s="162" t="s">
        <v>525</v>
      </c>
      <c r="B1076" s="184" t="s">
        <v>976</v>
      </c>
      <c r="C1076" s="184" t="s">
        <v>593</v>
      </c>
      <c r="D1076" s="184" t="s">
        <v>593</v>
      </c>
      <c r="E1076" s="184" t="s">
        <v>526</v>
      </c>
      <c r="F1076" s="184" t="s">
        <v>484</v>
      </c>
      <c r="G1076" s="351"/>
      <c r="H1076" s="352" t="e">
        <f aca="false">#REF!</f>
        <v>#REF!</v>
      </c>
      <c r="I1076" s="352" t="e">
        <f aca="false">#REF!</f>
        <v>#REF!</v>
      </c>
      <c r="J1076" s="220" t="e">
        <f aca="false">J1077+#REF!+J1081</f>
        <v>#VALUE!</v>
      </c>
      <c r="K1076" s="120"/>
      <c r="L1076" s="263" t="n">
        <f aca="false">L1077</f>
        <v>200</v>
      </c>
      <c r="M1076" s="263" t="n">
        <f aca="false">M1077</f>
        <v>-200</v>
      </c>
      <c r="N1076" s="263" t="n">
        <f aca="false">N1077</f>
        <v>0</v>
      </c>
      <c r="O1076" s="263" t="n">
        <f aca="false">O1077</f>
        <v>0</v>
      </c>
      <c r="P1076" s="263" t="n">
        <f aca="false">P1077</f>
        <v>0</v>
      </c>
    </row>
    <row r="1077" customFormat="false" ht="33" hidden="false" customHeight="true" outlineLevel="0" collapsed="false">
      <c r="A1077" s="164" t="s">
        <v>1091</v>
      </c>
      <c r="B1077" s="62" t="s">
        <v>976</v>
      </c>
      <c r="C1077" s="62" t="s">
        <v>593</v>
      </c>
      <c r="D1077" s="62" t="s">
        <v>593</v>
      </c>
      <c r="E1077" s="62" t="s">
        <v>1092</v>
      </c>
      <c r="F1077" s="62" t="s">
        <v>484</v>
      </c>
      <c r="G1077" s="85"/>
      <c r="H1077" s="352"/>
      <c r="I1077" s="352"/>
      <c r="J1077" s="221" t="n">
        <f aca="false">J1079</f>
        <v>400</v>
      </c>
      <c r="K1077" s="120"/>
      <c r="L1077" s="349" t="n">
        <f aca="false">L1079</f>
        <v>200</v>
      </c>
      <c r="M1077" s="349" t="n">
        <f aca="false">M1079</f>
        <v>-200</v>
      </c>
      <c r="N1077" s="349" t="n">
        <f aca="false">N1079</f>
        <v>0</v>
      </c>
      <c r="O1077" s="349" t="n">
        <f aca="false">O1079</f>
        <v>0</v>
      </c>
      <c r="P1077" s="349" t="n">
        <f aca="false">P1079</f>
        <v>0</v>
      </c>
    </row>
    <row r="1078" customFormat="false" ht="15.75" hidden="false" customHeight="true" outlineLevel="0" collapsed="false">
      <c r="A1078" s="164" t="s">
        <v>539</v>
      </c>
      <c r="B1078" s="62" t="s">
        <v>976</v>
      </c>
      <c r="C1078" s="62" t="s">
        <v>593</v>
      </c>
      <c r="D1078" s="62" t="s">
        <v>593</v>
      </c>
      <c r="E1078" s="62" t="s">
        <v>1092</v>
      </c>
      <c r="F1078" s="62" t="s">
        <v>540</v>
      </c>
      <c r="G1078" s="85"/>
      <c r="H1078" s="224"/>
      <c r="I1078" s="224"/>
      <c r="J1078" s="227"/>
      <c r="K1078" s="120"/>
      <c r="L1078" s="101"/>
      <c r="M1078" s="101"/>
      <c r="N1078" s="101"/>
      <c r="O1078" s="101"/>
      <c r="P1078" s="101"/>
    </row>
    <row r="1079" customFormat="false" ht="23.25" hidden="false" customHeight="true" outlineLevel="0" collapsed="false">
      <c r="A1079" s="164" t="s">
        <v>541</v>
      </c>
      <c r="B1079" s="62" t="s">
        <v>976</v>
      </c>
      <c r="C1079" s="62" t="s">
        <v>593</v>
      </c>
      <c r="D1079" s="62" t="s">
        <v>593</v>
      </c>
      <c r="E1079" s="62" t="s">
        <v>1092</v>
      </c>
      <c r="F1079" s="62" t="s">
        <v>542</v>
      </c>
      <c r="G1079" s="85"/>
      <c r="H1079" s="224"/>
      <c r="I1079" s="224"/>
      <c r="J1079" s="227" t="n">
        <f aca="false">J1080</f>
        <v>400</v>
      </c>
      <c r="K1079" s="120"/>
      <c r="L1079" s="101" t="n">
        <f aca="false">L1080</f>
        <v>200</v>
      </c>
      <c r="M1079" s="101" t="n">
        <f aca="false">M1080</f>
        <v>-200</v>
      </c>
      <c r="N1079" s="101" t="n">
        <f aca="false">N1080</f>
        <v>0</v>
      </c>
      <c r="O1079" s="101" t="n">
        <f aca="false">O1080</f>
        <v>0</v>
      </c>
      <c r="P1079" s="101" t="n">
        <f aca="false">P1080</f>
        <v>0</v>
      </c>
    </row>
    <row r="1080" customFormat="false" ht="18.75" hidden="false" customHeight="true" outlineLevel="0" collapsed="false">
      <c r="A1080" s="164" t="s">
        <v>543</v>
      </c>
      <c r="B1080" s="62" t="s">
        <v>976</v>
      </c>
      <c r="C1080" s="62" t="s">
        <v>593</v>
      </c>
      <c r="D1080" s="62" t="s">
        <v>593</v>
      </c>
      <c r="E1080" s="62" t="s">
        <v>1092</v>
      </c>
      <c r="F1080" s="62" t="s">
        <v>544</v>
      </c>
      <c r="G1080" s="351" t="s">
        <v>495</v>
      </c>
      <c r="H1080" s="352"/>
      <c r="I1080" s="352"/>
      <c r="J1080" s="223" t="n">
        <v>400</v>
      </c>
      <c r="K1080" s="200"/>
      <c r="L1080" s="103" t="n">
        <v>200</v>
      </c>
      <c r="M1080" s="199" t="n">
        <f aca="false">N1080-L1080</f>
        <v>-200</v>
      </c>
      <c r="N1080" s="103"/>
      <c r="O1080" s="103"/>
      <c r="P1080" s="103"/>
    </row>
    <row r="1081" customFormat="false" ht="27" hidden="true" customHeight="true" outlineLevel="0" collapsed="false">
      <c r="A1081" s="164" t="s">
        <v>889</v>
      </c>
      <c r="B1081" s="62" t="s">
        <v>976</v>
      </c>
      <c r="C1081" s="62" t="s">
        <v>593</v>
      </c>
      <c r="D1081" s="62" t="s">
        <v>593</v>
      </c>
      <c r="E1081" s="62" t="s">
        <v>1093</v>
      </c>
      <c r="F1081" s="62" t="s">
        <v>484</v>
      </c>
      <c r="G1081" s="351"/>
      <c r="H1081" s="352"/>
      <c r="I1081" s="352"/>
      <c r="J1081" s="227" t="n">
        <f aca="false">J1082</f>
        <v>0</v>
      </c>
      <c r="K1081" s="120"/>
      <c r="L1081" s="101" t="n">
        <f aca="false">L1082</f>
        <v>0</v>
      </c>
      <c r="M1081" s="101" t="n">
        <f aca="false">M1082</f>
        <v>0</v>
      </c>
      <c r="N1081" s="101" t="n">
        <f aca="false">N1082</f>
        <v>0</v>
      </c>
      <c r="O1081" s="101" t="n">
        <f aca="false">O1082</f>
        <v>0</v>
      </c>
      <c r="P1081" s="101" t="n">
        <f aca="false">P1082</f>
        <v>0</v>
      </c>
    </row>
    <row r="1082" customFormat="false" ht="16.5" hidden="true" customHeight="true" outlineLevel="0" collapsed="false">
      <c r="A1082" s="164" t="s">
        <v>539</v>
      </c>
      <c r="B1082" s="62" t="s">
        <v>976</v>
      </c>
      <c r="C1082" s="62" t="s">
        <v>593</v>
      </c>
      <c r="D1082" s="62" t="s">
        <v>593</v>
      </c>
      <c r="E1082" s="62" t="s">
        <v>1093</v>
      </c>
      <c r="F1082" s="62" t="s">
        <v>540</v>
      </c>
      <c r="G1082" s="85"/>
      <c r="H1082" s="224"/>
      <c r="I1082" s="224"/>
      <c r="J1082" s="227" t="n">
        <f aca="false">J1083</f>
        <v>0</v>
      </c>
      <c r="K1082" s="120"/>
      <c r="L1082" s="101" t="n">
        <f aca="false">L1083</f>
        <v>0</v>
      </c>
      <c r="M1082" s="101" t="n">
        <f aca="false">M1083</f>
        <v>0</v>
      </c>
      <c r="N1082" s="101" t="n">
        <f aca="false">N1083</f>
        <v>0</v>
      </c>
      <c r="O1082" s="101" t="n">
        <f aca="false">O1083</f>
        <v>0</v>
      </c>
      <c r="P1082" s="101" t="n">
        <f aca="false">P1083</f>
        <v>0</v>
      </c>
    </row>
    <row r="1083" customFormat="false" ht="27" hidden="true" customHeight="true" outlineLevel="0" collapsed="false">
      <c r="A1083" s="164" t="s">
        <v>541</v>
      </c>
      <c r="B1083" s="62" t="s">
        <v>976</v>
      </c>
      <c r="C1083" s="62" t="s">
        <v>593</v>
      </c>
      <c r="D1083" s="62" t="s">
        <v>593</v>
      </c>
      <c r="E1083" s="62" t="s">
        <v>1093</v>
      </c>
      <c r="F1083" s="62" t="s">
        <v>542</v>
      </c>
      <c r="G1083" s="85"/>
      <c r="H1083" s="224"/>
      <c r="I1083" s="224"/>
      <c r="J1083" s="227" t="n">
        <f aca="false">J1084</f>
        <v>0</v>
      </c>
      <c r="K1083" s="120"/>
      <c r="L1083" s="101" t="n">
        <f aca="false">L1084</f>
        <v>0</v>
      </c>
      <c r="M1083" s="101" t="n">
        <f aca="false">M1084</f>
        <v>0</v>
      </c>
      <c r="N1083" s="101" t="n">
        <f aca="false">N1084</f>
        <v>0</v>
      </c>
      <c r="O1083" s="101" t="n">
        <f aca="false">O1084</f>
        <v>0</v>
      </c>
      <c r="P1083" s="101" t="n">
        <f aca="false">P1084</f>
        <v>0</v>
      </c>
    </row>
    <row r="1084" customFormat="false" ht="27" hidden="true" customHeight="true" outlineLevel="0" collapsed="false">
      <c r="A1084" s="164" t="s">
        <v>543</v>
      </c>
      <c r="B1084" s="62" t="s">
        <v>976</v>
      </c>
      <c r="C1084" s="62" t="s">
        <v>593</v>
      </c>
      <c r="D1084" s="62" t="s">
        <v>593</v>
      </c>
      <c r="E1084" s="62" t="s">
        <v>1093</v>
      </c>
      <c r="F1084" s="62" t="s">
        <v>544</v>
      </c>
      <c r="G1084" s="351"/>
      <c r="H1084" s="352"/>
      <c r="I1084" s="352"/>
      <c r="J1084" s="223"/>
      <c r="K1084" s="200"/>
      <c r="L1084" s="103"/>
      <c r="M1084" s="103"/>
      <c r="N1084" s="103"/>
      <c r="O1084" s="103"/>
      <c r="P1084" s="103"/>
    </row>
    <row r="1085" customFormat="false" ht="15" hidden="false" customHeight="true" outlineLevel="0" collapsed="false">
      <c r="A1085" s="325" t="s">
        <v>646</v>
      </c>
      <c r="B1085" s="184" t="s">
        <v>976</v>
      </c>
      <c r="C1085" s="184" t="s">
        <v>593</v>
      </c>
      <c r="D1085" s="184" t="s">
        <v>593</v>
      </c>
      <c r="E1085" s="184" t="s">
        <v>519</v>
      </c>
      <c r="F1085" s="184" t="s">
        <v>484</v>
      </c>
      <c r="G1085" s="351"/>
      <c r="H1085" s="366"/>
      <c r="I1085" s="366"/>
      <c r="J1085" s="229" t="n">
        <f aca="false">J1086</f>
        <v>0</v>
      </c>
      <c r="K1085" s="120"/>
      <c r="L1085" s="367" t="e">
        <f aca="false">L1086+#REF!+L1120</f>
        <v>#VALUE!</v>
      </c>
      <c r="M1085" s="367" t="e">
        <f aca="false">M1086+#REF!+M1120</f>
        <v>#VALUE!</v>
      </c>
      <c r="N1085" s="367" t="n">
        <f aca="false">N1089+N1094+N1098+N1103</f>
        <v>521.70053</v>
      </c>
      <c r="O1085" s="367" t="n">
        <f aca="false">O1089+O1094+O1098+O1103</f>
        <v>506</v>
      </c>
      <c r="P1085" s="367" t="n">
        <f aca="false">P1089+P1094+P1098+P1103</f>
        <v>572</v>
      </c>
    </row>
    <row r="1086" customFormat="false" ht="42.75" hidden="false" customHeight="true" outlineLevel="0" collapsed="false">
      <c r="A1086" s="409" t="s">
        <v>1094</v>
      </c>
      <c r="B1086" s="78" t="s">
        <v>976</v>
      </c>
      <c r="C1086" s="78" t="s">
        <v>593</v>
      </c>
      <c r="D1086" s="78" t="s">
        <v>593</v>
      </c>
      <c r="E1086" s="400" t="s">
        <v>1095</v>
      </c>
      <c r="F1086" s="78"/>
      <c r="G1086" s="85"/>
      <c r="H1086" s="221"/>
      <c r="I1086" s="221"/>
      <c r="J1086" s="221"/>
      <c r="K1086" s="120"/>
      <c r="L1086" s="349" t="n">
        <f aca="false">L1087</f>
        <v>0</v>
      </c>
      <c r="M1086" s="349" t="n">
        <f aca="false">M1087</f>
        <v>324</v>
      </c>
      <c r="N1086" s="349" t="n">
        <f aca="false">N1087</f>
        <v>324</v>
      </c>
      <c r="O1086" s="349" t="n">
        <f aca="false">O1087</f>
        <v>222</v>
      </c>
      <c r="P1086" s="349" t="n">
        <f aca="false">P1087</f>
        <v>222</v>
      </c>
    </row>
    <row r="1087" customFormat="false" ht="49.5" hidden="false" customHeight="true" outlineLevel="0" collapsed="false">
      <c r="A1087" s="409" t="s">
        <v>1094</v>
      </c>
      <c r="B1087" s="78" t="s">
        <v>976</v>
      </c>
      <c r="C1087" s="78" t="s">
        <v>593</v>
      </c>
      <c r="D1087" s="78" t="s">
        <v>593</v>
      </c>
      <c r="E1087" s="400" t="s">
        <v>1096</v>
      </c>
      <c r="F1087" s="78"/>
      <c r="G1087" s="85"/>
      <c r="H1087" s="221"/>
      <c r="I1087" s="221"/>
      <c r="J1087" s="221"/>
      <c r="K1087" s="120"/>
      <c r="L1087" s="349" t="n">
        <f aca="false">L1088</f>
        <v>0</v>
      </c>
      <c r="M1087" s="349" t="n">
        <f aca="false">M1088</f>
        <v>324</v>
      </c>
      <c r="N1087" s="349" t="n">
        <f aca="false">N1088</f>
        <v>324</v>
      </c>
      <c r="O1087" s="349" t="n">
        <f aca="false">O1088</f>
        <v>222</v>
      </c>
      <c r="P1087" s="349" t="n">
        <f aca="false">P1088</f>
        <v>222</v>
      </c>
    </row>
    <row r="1088" customFormat="false" ht="24.75" hidden="false" customHeight="true" outlineLevel="0" collapsed="false">
      <c r="A1088" s="181" t="s">
        <v>851</v>
      </c>
      <c r="B1088" s="78" t="s">
        <v>976</v>
      </c>
      <c r="C1088" s="78" t="s">
        <v>593</v>
      </c>
      <c r="D1088" s="78" t="s">
        <v>593</v>
      </c>
      <c r="E1088" s="400" t="s">
        <v>1096</v>
      </c>
      <c r="F1088" s="78" t="s">
        <v>852</v>
      </c>
      <c r="G1088" s="85"/>
      <c r="H1088" s="221"/>
      <c r="I1088" s="221"/>
      <c r="J1088" s="221"/>
      <c r="K1088" s="120"/>
      <c r="L1088" s="349" t="n">
        <f aca="false">L1089</f>
        <v>0</v>
      </c>
      <c r="M1088" s="349" t="n">
        <f aca="false">M1089</f>
        <v>324</v>
      </c>
      <c r="N1088" s="349" t="n">
        <f aca="false">N1089</f>
        <v>324</v>
      </c>
      <c r="O1088" s="349" t="n">
        <f aca="false">O1089</f>
        <v>222</v>
      </c>
      <c r="P1088" s="349" t="n">
        <f aca="false">P1089</f>
        <v>222</v>
      </c>
    </row>
    <row r="1089" customFormat="false" ht="24.75" hidden="false" customHeight="true" outlineLevel="0" collapsed="false">
      <c r="A1089" s="181" t="s">
        <v>853</v>
      </c>
      <c r="B1089" s="78" t="s">
        <v>976</v>
      </c>
      <c r="C1089" s="78" t="s">
        <v>593</v>
      </c>
      <c r="D1089" s="78" t="s">
        <v>593</v>
      </c>
      <c r="E1089" s="400" t="s">
        <v>1096</v>
      </c>
      <c r="F1089" s="78" t="s">
        <v>854</v>
      </c>
      <c r="G1089" s="85" t="s">
        <v>495</v>
      </c>
      <c r="H1089" s="221"/>
      <c r="I1089" s="221"/>
      <c r="J1089" s="221"/>
      <c r="K1089" s="120"/>
      <c r="L1089" s="103"/>
      <c r="M1089" s="199" t="n">
        <f aca="false">N1089-L1089</f>
        <v>324</v>
      </c>
      <c r="N1089" s="103" t="n">
        <v>324</v>
      </c>
      <c r="O1089" s="103" t="n">
        <v>222</v>
      </c>
      <c r="P1089" s="103" t="n">
        <v>222</v>
      </c>
      <c r="Q1089" s="469"/>
    </row>
    <row r="1090" customFormat="false" ht="44.25" hidden="true" customHeight="true" outlineLevel="0" collapsed="false">
      <c r="A1090" s="164" t="s">
        <v>529</v>
      </c>
      <c r="B1090" s="62" t="s">
        <v>976</v>
      </c>
      <c r="C1090" s="62" t="s">
        <v>593</v>
      </c>
      <c r="D1090" s="62" t="s">
        <v>593</v>
      </c>
      <c r="E1090" s="370" t="s">
        <v>1097</v>
      </c>
      <c r="F1090" s="62" t="s">
        <v>530</v>
      </c>
      <c r="G1090" s="85"/>
      <c r="H1090" s="221"/>
      <c r="I1090" s="221"/>
      <c r="J1090" s="221"/>
      <c r="K1090" s="120"/>
      <c r="L1090" s="349" t="n">
        <f aca="false">L1091</f>
        <v>0</v>
      </c>
      <c r="M1090" s="349" t="n">
        <f aca="false">M1091</f>
        <v>0</v>
      </c>
      <c r="N1090" s="349" t="n">
        <f aca="false">N1091</f>
        <v>0</v>
      </c>
      <c r="O1090" s="349" t="n">
        <f aca="false">O1091</f>
        <v>0</v>
      </c>
      <c r="P1090" s="349" t="n">
        <f aca="false">P1091</f>
        <v>0</v>
      </c>
    </row>
    <row r="1091" customFormat="false" ht="15" hidden="true" customHeight="true" outlineLevel="0" collapsed="false">
      <c r="A1091" s="164" t="s">
        <v>535</v>
      </c>
      <c r="B1091" s="62" t="s">
        <v>976</v>
      </c>
      <c r="C1091" s="62" t="s">
        <v>593</v>
      </c>
      <c r="D1091" s="62" t="s">
        <v>593</v>
      </c>
      <c r="E1091" s="370" t="s">
        <v>1097</v>
      </c>
      <c r="F1091" s="62" t="s">
        <v>536</v>
      </c>
      <c r="G1091" s="85" t="s">
        <v>495</v>
      </c>
      <c r="H1091" s="224"/>
      <c r="I1091" s="224"/>
      <c r="J1091" s="224"/>
      <c r="K1091" s="171"/>
      <c r="L1091" s="105"/>
      <c r="M1091" s="199" t="n">
        <f aca="false">N1091-L1091</f>
        <v>0</v>
      </c>
      <c r="N1091" s="105"/>
      <c r="O1091" s="105"/>
      <c r="P1091" s="105"/>
    </row>
    <row r="1092" customFormat="false" ht="45.75" hidden="false" customHeight="true" outlineLevel="0" collapsed="false">
      <c r="A1092" s="372" t="s">
        <v>1098</v>
      </c>
      <c r="B1092" s="62" t="s">
        <v>976</v>
      </c>
      <c r="C1092" s="62" t="s">
        <v>593</v>
      </c>
      <c r="D1092" s="62" t="s">
        <v>593</v>
      </c>
      <c r="E1092" s="400" t="s">
        <v>1099</v>
      </c>
      <c r="F1092" s="62" t="s">
        <v>540</v>
      </c>
      <c r="G1092" s="85"/>
      <c r="H1092" s="221"/>
      <c r="I1092" s="221"/>
      <c r="J1092" s="221" t="n">
        <f aca="false">J1093</f>
        <v>280</v>
      </c>
      <c r="K1092" s="120"/>
      <c r="L1092" s="349" t="n">
        <f aca="false">L1093</f>
        <v>300</v>
      </c>
      <c r="M1092" s="349" t="n">
        <f aca="false">M1093</f>
        <v>-227.5</v>
      </c>
      <c r="N1092" s="349" t="n">
        <f aca="false">N1093</f>
        <v>72.5</v>
      </c>
      <c r="O1092" s="349" t="n">
        <f aca="false">O1093</f>
        <v>54</v>
      </c>
      <c r="P1092" s="349" t="n">
        <f aca="false">P1093</f>
        <v>54</v>
      </c>
    </row>
    <row r="1093" customFormat="false" ht="27" hidden="false" customHeight="true" outlineLevel="0" collapsed="false">
      <c r="A1093" s="181" t="s">
        <v>541</v>
      </c>
      <c r="B1093" s="78" t="s">
        <v>976</v>
      </c>
      <c r="C1093" s="78" t="s">
        <v>593</v>
      </c>
      <c r="D1093" s="78" t="s">
        <v>593</v>
      </c>
      <c r="E1093" s="400" t="s">
        <v>1099</v>
      </c>
      <c r="F1093" s="62" t="s">
        <v>542</v>
      </c>
      <c r="G1093" s="85"/>
      <c r="H1093" s="221"/>
      <c r="I1093" s="221"/>
      <c r="J1093" s="221" t="n">
        <f aca="false">J1094</f>
        <v>280</v>
      </c>
      <c r="K1093" s="120"/>
      <c r="L1093" s="349" t="n">
        <f aca="false">L1094</f>
        <v>300</v>
      </c>
      <c r="M1093" s="349" t="n">
        <f aca="false">M1094</f>
        <v>-227.5</v>
      </c>
      <c r="N1093" s="349" t="n">
        <f aca="false">N1094</f>
        <v>72.5</v>
      </c>
      <c r="O1093" s="349" t="n">
        <f aca="false">O1094</f>
        <v>54</v>
      </c>
      <c r="P1093" s="349" t="n">
        <f aca="false">P1094</f>
        <v>54</v>
      </c>
      <c r="Q1093" s="371"/>
    </row>
    <row r="1094" customFormat="false" ht="33" hidden="false" customHeight="true" outlineLevel="0" collapsed="false">
      <c r="A1094" s="181" t="s">
        <v>543</v>
      </c>
      <c r="B1094" s="78" t="s">
        <v>976</v>
      </c>
      <c r="C1094" s="78" t="s">
        <v>593</v>
      </c>
      <c r="D1094" s="78" t="s">
        <v>593</v>
      </c>
      <c r="E1094" s="400" t="s">
        <v>1099</v>
      </c>
      <c r="F1094" s="62" t="s">
        <v>544</v>
      </c>
      <c r="G1094" s="85" t="s">
        <v>495</v>
      </c>
      <c r="H1094" s="224" t="n">
        <v>50</v>
      </c>
      <c r="I1094" s="224" t="n">
        <f aca="false">J1094-H1094</f>
        <v>230</v>
      </c>
      <c r="J1094" s="223" t="n">
        <v>280</v>
      </c>
      <c r="K1094" s="200"/>
      <c r="L1094" s="103" t="n">
        <v>300</v>
      </c>
      <c r="M1094" s="199" t="n">
        <f aca="false">N1094-L1094</f>
        <v>-227.5</v>
      </c>
      <c r="N1094" s="103" t="n">
        <v>72.5</v>
      </c>
      <c r="O1094" s="103" t="n">
        <v>54</v>
      </c>
      <c r="P1094" s="103" t="n">
        <v>54</v>
      </c>
      <c r="Q1094" s="371"/>
    </row>
    <row r="1095" customFormat="false" ht="33.75" hidden="false" customHeight="true" outlineLevel="0" collapsed="false">
      <c r="A1095" s="354" t="s">
        <v>1100</v>
      </c>
      <c r="B1095" s="78" t="s">
        <v>976</v>
      </c>
      <c r="C1095" s="78" t="s">
        <v>593</v>
      </c>
      <c r="D1095" s="78" t="s">
        <v>593</v>
      </c>
      <c r="E1095" s="400" t="s">
        <v>1101</v>
      </c>
      <c r="F1095" s="62" t="s">
        <v>484</v>
      </c>
      <c r="G1095" s="85"/>
      <c r="H1095" s="221"/>
      <c r="I1095" s="221"/>
      <c r="J1095" s="221" t="n">
        <f aca="false">J1096</f>
        <v>280</v>
      </c>
      <c r="K1095" s="120"/>
      <c r="L1095" s="349" t="n">
        <f aca="false">L1096</f>
        <v>0</v>
      </c>
      <c r="M1095" s="349" t="n">
        <f aca="false">M1096</f>
        <v>125.20053</v>
      </c>
      <c r="N1095" s="349" t="n">
        <f aca="false">N1096</f>
        <v>125.20053</v>
      </c>
      <c r="O1095" s="349" t="n">
        <f aca="false">O1096</f>
        <v>230</v>
      </c>
      <c r="P1095" s="349" t="n">
        <f aca="false">P1096</f>
        <v>296</v>
      </c>
      <c r="Q1095" s="371"/>
    </row>
    <row r="1096" customFormat="false" ht="18.75" hidden="false" customHeight="true" outlineLevel="0" collapsed="false">
      <c r="A1096" s="181" t="s">
        <v>1102</v>
      </c>
      <c r="B1096" s="78" t="s">
        <v>976</v>
      </c>
      <c r="C1096" s="78" t="s">
        <v>593</v>
      </c>
      <c r="D1096" s="78" t="s">
        <v>593</v>
      </c>
      <c r="E1096" s="400" t="s">
        <v>1101</v>
      </c>
      <c r="F1096" s="62" t="s">
        <v>560</v>
      </c>
      <c r="G1096" s="85"/>
      <c r="H1096" s="221"/>
      <c r="I1096" s="221"/>
      <c r="J1096" s="221" t="n">
        <f aca="false">J1097</f>
        <v>280</v>
      </c>
      <c r="K1096" s="120"/>
      <c r="L1096" s="349" t="n">
        <f aca="false">L1097</f>
        <v>0</v>
      </c>
      <c r="M1096" s="349" t="n">
        <f aca="false">M1097</f>
        <v>125.20053</v>
      </c>
      <c r="N1096" s="349" t="n">
        <f aca="false">N1097</f>
        <v>125.20053</v>
      </c>
      <c r="O1096" s="349" t="n">
        <f aca="false">O1097</f>
        <v>230</v>
      </c>
      <c r="P1096" s="349" t="n">
        <f aca="false">P1097</f>
        <v>296</v>
      </c>
      <c r="Q1096" s="371"/>
    </row>
    <row r="1097" customFormat="false" ht="19.5" hidden="false" customHeight="true" outlineLevel="0" collapsed="false">
      <c r="A1097" s="181" t="s">
        <v>568</v>
      </c>
      <c r="B1097" s="78" t="s">
        <v>976</v>
      </c>
      <c r="C1097" s="78" t="s">
        <v>593</v>
      </c>
      <c r="D1097" s="78" t="s">
        <v>593</v>
      </c>
      <c r="E1097" s="400" t="s">
        <v>1101</v>
      </c>
      <c r="F1097" s="62" t="s">
        <v>569</v>
      </c>
      <c r="G1097" s="85"/>
      <c r="H1097" s="221"/>
      <c r="I1097" s="221"/>
      <c r="J1097" s="221" t="n">
        <f aca="false">J1098</f>
        <v>280</v>
      </c>
      <c r="K1097" s="120"/>
      <c r="L1097" s="349" t="n">
        <f aca="false">L1098</f>
        <v>0</v>
      </c>
      <c r="M1097" s="349" t="n">
        <f aca="false">M1098</f>
        <v>125.20053</v>
      </c>
      <c r="N1097" s="349" t="n">
        <f aca="false">N1098</f>
        <v>125.20053</v>
      </c>
      <c r="O1097" s="349" t="n">
        <f aca="false">O1098</f>
        <v>230</v>
      </c>
      <c r="P1097" s="349" t="n">
        <f aca="false">P1098</f>
        <v>296</v>
      </c>
      <c r="Q1097" s="371"/>
    </row>
    <row r="1098" customFormat="false" ht="18.75" hidden="false" customHeight="true" outlineLevel="0" collapsed="false">
      <c r="A1098" s="181" t="s">
        <v>1103</v>
      </c>
      <c r="B1098" s="78" t="s">
        <v>976</v>
      </c>
      <c r="C1098" s="78" t="s">
        <v>593</v>
      </c>
      <c r="D1098" s="78" t="s">
        <v>593</v>
      </c>
      <c r="E1098" s="400" t="s">
        <v>1101</v>
      </c>
      <c r="F1098" s="62" t="s">
        <v>1104</v>
      </c>
      <c r="G1098" s="85" t="s">
        <v>495</v>
      </c>
      <c r="H1098" s="224" t="n">
        <v>50</v>
      </c>
      <c r="I1098" s="224" t="n">
        <f aca="false">J1098-H1098</f>
        <v>230</v>
      </c>
      <c r="J1098" s="223" t="n">
        <v>280</v>
      </c>
      <c r="K1098" s="200"/>
      <c r="L1098" s="103"/>
      <c r="M1098" s="199" t="n">
        <f aca="false">N1098-L1098</f>
        <v>125.20053</v>
      </c>
      <c r="N1098" s="103" t="n">
        <v>125.20053</v>
      </c>
      <c r="O1098" s="103" t="n">
        <v>230</v>
      </c>
      <c r="P1098" s="103" t="n">
        <v>296</v>
      </c>
      <c r="Q1098" s="371"/>
    </row>
    <row r="1099" customFormat="false" ht="51" hidden="true" customHeight="true" outlineLevel="0" collapsed="false">
      <c r="A1099" s="354" t="s">
        <v>1105</v>
      </c>
      <c r="B1099" s="78" t="s">
        <v>976</v>
      </c>
      <c r="C1099" s="78" t="s">
        <v>593</v>
      </c>
      <c r="D1099" s="78" t="s">
        <v>593</v>
      </c>
      <c r="E1099" s="400" t="s">
        <v>1106</v>
      </c>
      <c r="F1099" s="62" t="s">
        <v>484</v>
      </c>
      <c r="G1099" s="85"/>
      <c r="H1099" s="224"/>
      <c r="I1099" s="224"/>
      <c r="J1099" s="223"/>
      <c r="K1099" s="200"/>
      <c r="L1099" s="103"/>
      <c r="M1099" s="199"/>
      <c r="N1099" s="391" t="n">
        <f aca="false">N1100</f>
        <v>0</v>
      </c>
      <c r="O1099" s="391" t="n">
        <f aca="false">O1100</f>
        <v>0</v>
      </c>
      <c r="P1099" s="391" t="n">
        <f aca="false">P1100</f>
        <v>0</v>
      </c>
      <c r="Q1099" s="371"/>
    </row>
    <row r="1100" customFormat="false" ht="23.25" hidden="true" customHeight="true" outlineLevel="0" collapsed="false">
      <c r="A1100" s="181" t="s">
        <v>1102</v>
      </c>
      <c r="B1100" s="78" t="s">
        <v>976</v>
      </c>
      <c r="C1100" s="78" t="s">
        <v>593</v>
      </c>
      <c r="D1100" s="78" t="s">
        <v>593</v>
      </c>
      <c r="E1100" s="400" t="s">
        <v>1106</v>
      </c>
      <c r="F1100" s="62" t="s">
        <v>560</v>
      </c>
      <c r="G1100" s="85"/>
      <c r="H1100" s="224"/>
      <c r="I1100" s="224"/>
      <c r="J1100" s="223"/>
      <c r="K1100" s="200"/>
      <c r="L1100" s="103"/>
      <c r="M1100" s="199"/>
      <c r="N1100" s="391" t="n">
        <f aca="false">N1101</f>
        <v>0</v>
      </c>
      <c r="O1100" s="391" t="n">
        <f aca="false">O1101</f>
        <v>0</v>
      </c>
      <c r="P1100" s="391" t="n">
        <f aca="false">P1101</f>
        <v>0</v>
      </c>
      <c r="Q1100" s="371"/>
    </row>
    <row r="1101" customFormat="false" ht="18.75" hidden="true" customHeight="true" outlineLevel="0" collapsed="false">
      <c r="A1101" s="181" t="s">
        <v>568</v>
      </c>
      <c r="B1101" s="78" t="s">
        <v>976</v>
      </c>
      <c r="C1101" s="78" t="s">
        <v>593</v>
      </c>
      <c r="D1101" s="78" t="s">
        <v>593</v>
      </c>
      <c r="E1101" s="400" t="s">
        <v>1106</v>
      </c>
      <c r="F1101" s="62" t="s">
        <v>569</v>
      </c>
      <c r="G1101" s="85"/>
      <c r="H1101" s="224"/>
      <c r="I1101" s="224"/>
      <c r="J1101" s="223"/>
      <c r="K1101" s="200"/>
      <c r="L1101" s="103"/>
      <c r="M1101" s="199"/>
      <c r="N1101" s="391" t="n">
        <f aca="false">N1102</f>
        <v>0</v>
      </c>
      <c r="O1101" s="391" t="n">
        <f aca="false">O1102</f>
        <v>0</v>
      </c>
      <c r="P1101" s="391" t="n">
        <f aca="false">P1102</f>
        <v>0</v>
      </c>
      <c r="Q1101" s="371"/>
    </row>
    <row r="1102" customFormat="false" ht="18.75" hidden="true" customHeight="true" outlineLevel="0" collapsed="false">
      <c r="A1102" s="181" t="s">
        <v>1103</v>
      </c>
      <c r="B1102" s="78" t="s">
        <v>976</v>
      </c>
      <c r="C1102" s="78" t="s">
        <v>593</v>
      </c>
      <c r="D1102" s="78" t="s">
        <v>593</v>
      </c>
      <c r="E1102" s="400" t="s">
        <v>1106</v>
      </c>
      <c r="F1102" s="62" t="s">
        <v>1104</v>
      </c>
      <c r="G1102" s="85" t="s">
        <v>504</v>
      </c>
      <c r="H1102" s="224"/>
      <c r="I1102" s="224"/>
      <c r="J1102" s="223"/>
      <c r="K1102" s="200"/>
      <c r="L1102" s="103"/>
      <c r="M1102" s="199"/>
      <c r="N1102" s="103"/>
      <c r="O1102" s="103"/>
      <c r="P1102" s="103"/>
      <c r="Q1102" s="371"/>
    </row>
    <row r="1103" customFormat="false" ht="33" hidden="true" customHeight="true" outlineLevel="0" collapsed="false">
      <c r="A1103" s="210" t="s">
        <v>782</v>
      </c>
      <c r="B1103" s="85" t="s">
        <v>976</v>
      </c>
      <c r="C1103" s="85" t="s">
        <v>593</v>
      </c>
      <c r="D1103" s="85" t="s">
        <v>593</v>
      </c>
      <c r="E1103" s="424" t="s">
        <v>783</v>
      </c>
      <c r="F1103" s="85" t="s">
        <v>484</v>
      </c>
      <c r="G1103" s="85"/>
      <c r="H1103" s="227" t="n">
        <f aca="false">H1107</f>
        <v>9.5</v>
      </c>
      <c r="I1103" s="227" t="n">
        <f aca="false">I1107</f>
        <v>12.7</v>
      </c>
      <c r="J1103" s="227" t="n">
        <f aca="false">J1105</f>
        <v>22.2</v>
      </c>
      <c r="K1103" s="100"/>
      <c r="L1103" s="101" t="n">
        <f aca="false">L1105</f>
        <v>13.5</v>
      </c>
      <c r="M1103" s="101" t="n">
        <f aca="false">M1105</f>
        <v>-13.5</v>
      </c>
      <c r="N1103" s="101" t="n">
        <f aca="false">N1105</f>
        <v>0</v>
      </c>
      <c r="O1103" s="101" t="n">
        <f aca="false">O1105</f>
        <v>0</v>
      </c>
      <c r="P1103" s="101" t="n">
        <f aca="false">P1105</f>
        <v>0</v>
      </c>
      <c r="Q1103" s="371"/>
    </row>
    <row r="1104" customFormat="false" ht="64.5" hidden="true" customHeight="true" outlineLevel="0" collapsed="false">
      <c r="A1104" s="210" t="s">
        <v>784</v>
      </c>
      <c r="B1104" s="85" t="s">
        <v>976</v>
      </c>
      <c r="C1104" s="85" t="s">
        <v>593</v>
      </c>
      <c r="D1104" s="85" t="s">
        <v>593</v>
      </c>
      <c r="E1104" s="400" t="s">
        <v>783</v>
      </c>
      <c r="F1104" s="85" t="s">
        <v>484</v>
      </c>
      <c r="G1104" s="85"/>
      <c r="H1104" s="227"/>
      <c r="I1104" s="227"/>
      <c r="J1104" s="227"/>
      <c r="K1104" s="100"/>
      <c r="L1104" s="101"/>
      <c r="M1104" s="101"/>
      <c r="N1104" s="101" t="n">
        <f aca="false">N1105</f>
        <v>0</v>
      </c>
      <c r="O1104" s="101" t="n">
        <f aca="false">O1105</f>
        <v>0</v>
      </c>
      <c r="P1104" s="101" t="n">
        <f aca="false">P1105</f>
        <v>0</v>
      </c>
      <c r="Q1104" s="371"/>
    </row>
    <row r="1105" customFormat="false" ht="15" hidden="true" customHeight="true" outlineLevel="0" collapsed="false">
      <c r="A1105" s="164" t="s">
        <v>539</v>
      </c>
      <c r="B1105" s="85" t="s">
        <v>976</v>
      </c>
      <c r="C1105" s="85" t="s">
        <v>593</v>
      </c>
      <c r="D1105" s="85" t="s">
        <v>593</v>
      </c>
      <c r="E1105" s="424" t="s">
        <v>783</v>
      </c>
      <c r="F1105" s="62" t="s">
        <v>540</v>
      </c>
      <c r="G1105" s="85"/>
      <c r="H1105" s="224"/>
      <c r="I1105" s="224"/>
      <c r="J1105" s="227" t="n">
        <f aca="false">J1106</f>
        <v>22.2</v>
      </c>
      <c r="K1105" s="120"/>
      <c r="L1105" s="101" t="n">
        <f aca="false">L1106</f>
        <v>13.5</v>
      </c>
      <c r="M1105" s="101" t="n">
        <f aca="false">M1106</f>
        <v>-13.5</v>
      </c>
      <c r="N1105" s="101" t="n">
        <f aca="false">N1106</f>
        <v>0</v>
      </c>
      <c r="O1105" s="101" t="n">
        <f aca="false">O1106</f>
        <v>0</v>
      </c>
      <c r="P1105" s="101" t="n">
        <f aca="false">P1106</f>
        <v>0</v>
      </c>
      <c r="Q1105" s="371"/>
    </row>
    <row r="1106" customFormat="false" ht="28.5" hidden="true" customHeight="true" outlineLevel="0" collapsed="false">
      <c r="A1106" s="164" t="s">
        <v>541</v>
      </c>
      <c r="B1106" s="85" t="s">
        <v>976</v>
      </c>
      <c r="C1106" s="85" t="s">
        <v>593</v>
      </c>
      <c r="D1106" s="85" t="s">
        <v>593</v>
      </c>
      <c r="E1106" s="424" t="s">
        <v>783</v>
      </c>
      <c r="F1106" s="62" t="s">
        <v>542</v>
      </c>
      <c r="G1106" s="85"/>
      <c r="H1106" s="224"/>
      <c r="I1106" s="224"/>
      <c r="J1106" s="227" t="n">
        <f aca="false">J1107</f>
        <v>22.2</v>
      </c>
      <c r="K1106" s="120"/>
      <c r="L1106" s="101" t="n">
        <f aca="false">L1107</f>
        <v>13.5</v>
      </c>
      <c r="M1106" s="101" t="n">
        <f aca="false">M1107</f>
        <v>-13.5</v>
      </c>
      <c r="N1106" s="101" t="n">
        <f aca="false">N1107</f>
        <v>0</v>
      </c>
      <c r="O1106" s="101" t="n">
        <f aca="false">O1107</f>
        <v>0</v>
      </c>
      <c r="P1106" s="101" t="n">
        <f aca="false">P1107</f>
        <v>0</v>
      </c>
      <c r="Q1106" s="371"/>
    </row>
    <row r="1107" customFormat="false" ht="33.75" hidden="true" customHeight="true" outlineLevel="0" collapsed="false">
      <c r="A1107" s="164" t="s">
        <v>543</v>
      </c>
      <c r="B1107" s="85" t="s">
        <v>976</v>
      </c>
      <c r="C1107" s="85" t="s">
        <v>593</v>
      </c>
      <c r="D1107" s="85" t="s">
        <v>593</v>
      </c>
      <c r="E1107" s="424" t="s">
        <v>783</v>
      </c>
      <c r="F1107" s="85" t="s">
        <v>544</v>
      </c>
      <c r="G1107" s="85" t="s">
        <v>495</v>
      </c>
      <c r="H1107" s="224" t="n">
        <v>9.5</v>
      </c>
      <c r="I1107" s="224" t="n">
        <f aca="false">J1107-H1107</f>
        <v>12.7</v>
      </c>
      <c r="J1107" s="223" t="n">
        <v>22.2</v>
      </c>
      <c r="K1107" s="200"/>
      <c r="L1107" s="103" t="n">
        <v>13.5</v>
      </c>
      <c r="M1107" s="199" t="n">
        <f aca="false">N1107-L1107</f>
        <v>-13.5</v>
      </c>
      <c r="N1107" s="103"/>
      <c r="O1107" s="103"/>
      <c r="P1107" s="103"/>
      <c r="Q1107" s="371"/>
    </row>
    <row r="1108" customFormat="false" ht="33" hidden="true" customHeight="true" outlineLevel="0" collapsed="false">
      <c r="A1108" s="392"/>
      <c r="B1108" s="394"/>
      <c r="C1108" s="394"/>
      <c r="D1108" s="394"/>
      <c r="E1108" s="394"/>
      <c r="F1108" s="394"/>
      <c r="G1108" s="278"/>
      <c r="H1108" s="221"/>
      <c r="I1108" s="221"/>
      <c r="J1108" s="221" t="n">
        <f aca="false">J1111</f>
        <v>0</v>
      </c>
      <c r="K1108" s="120"/>
      <c r="L1108" s="349" t="n">
        <f aca="false">L1111</f>
        <v>0</v>
      </c>
      <c r="M1108" s="349" t="n">
        <f aca="false">M1111</f>
        <v>0</v>
      </c>
      <c r="N1108" s="349" t="n">
        <f aca="false">N1111</f>
        <v>0</v>
      </c>
      <c r="O1108" s="349" t="n">
        <f aca="false">O1111</f>
        <v>0</v>
      </c>
      <c r="P1108" s="349" t="n">
        <f aca="false">P1111</f>
        <v>0</v>
      </c>
      <c r="Q1108" s="371"/>
    </row>
    <row r="1109" customFormat="false" ht="15" hidden="true" customHeight="true" outlineLevel="0" collapsed="false">
      <c r="A1109" s="164"/>
      <c r="B1109" s="85"/>
      <c r="C1109" s="85"/>
      <c r="D1109" s="85"/>
      <c r="E1109" s="85"/>
      <c r="F1109" s="62"/>
      <c r="G1109" s="85"/>
      <c r="H1109" s="224"/>
      <c r="I1109" s="224"/>
      <c r="J1109" s="227" t="n">
        <f aca="false">J1110</f>
        <v>0</v>
      </c>
      <c r="K1109" s="120"/>
      <c r="L1109" s="101" t="n">
        <f aca="false">L1110</f>
        <v>0</v>
      </c>
      <c r="M1109" s="101" t="n">
        <f aca="false">M1110</f>
        <v>0</v>
      </c>
      <c r="N1109" s="101" t="n">
        <f aca="false">N1110</f>
        <v>0</v>
      </c>
      <c r="O1109" s="101" t="n">
        <f aca="false">O1110</f>
        <v>0</v>
      </c>
      <c r="P1109" s="101" t="n">
        <f aca="false">P1110</f>
        <v>0</v>
      </c>
      <c r="Q1109" s="371"/>
    </row>
    <row r="1110" customFormat="false" ht="28.5" hidden="true" customHeight="true" outlineLevel="0" collapsed="false">
      <c r="A1110" s="164"/>
      <c r="B1110" s="85"/>
      <c r="C1110" s="85"/>
      <c r="D1110" s="85"/>
      <c r="E1110" s="85"/>
      <c r="F1110" s="62"/>
      <c r="G1110" s="85"/>
      <c r="H1110" s="224"/>
      <c r="I1110" s="224"/>
      <c r="J1110" s="227" t="n">
        <f aca="false">J1111</f>
        <v>0</v>
      </c>
      <c r="K1110" s="120"/>
      <c r="L1110" s="101" t="n">
        <f aca="false">L1111</f>
        <v>0</v>
      </c>
      <c r="M1110" s="101" t="n">
        <f aca="false">M1111</f>
        <v>0</v>
      </c>
      <c r="N1110" s="101" t="n">
        <f aca="false">N1111</f>
        <v>0</v>
      </c>
      <c r="O1110" s="101" t="n">
        <f aca="false">O1111</f>
        <v>0</v>
      </c>
      <c r="P1110" s="101" t="n">
        <f aca="false">P1111</f>
        <v>0</v>
      </c>
      <c r="Q1110" s="371"/>
    </row>
    <row r="1111" customFormat="false" ht="31.5" hidden="true" customHeight="true" outlineLevel="0" collapsed="false">
      <c r="A1111" s="164"/>
      <c r="B1111" s="85"/>
      <c r="C1111" s="85"/>
      <c r="D1111" s="85"/>
      <c r="E1111" s="85"/>
      <c r="F1111" s="85"/>
      <c r="G1111" s="85" t="s">
        <v>818</v>
      </c>
      <c r="H1111" s="221" t="n">
        <f aca="false">H1112</f>
        <v>0</v>
      </c>
      <c r="I1111" s="221" t="n">
        <f aca="false">I1112</f>
        <v>0</v>
      </c>
      <c r="J1111" s="224"/>
      <c r="K1111" s="120"/>
      <c r="L1111" s="105"/>
      <c r="M1111" s="105"/>
      <c r="N1111" s="105"/>
      <c r="O1111" s="105"/>
      <c r="P1111" s="105"/>
      <c r="Q1111" s="371"/>
    </row>
    <row r="1112" customFormat="false" ht="15" hidden="true" customHeight="true" outlineLevel="0" collapsed="false">
      <c r="A1112" s="164"/>
      <c r="B1112" s="62"/>
      <c r="C1112" s="62"/>
      <c r="D1112" s="62"/>
      <c r="E1112" s="62"/>
      <c r="F1112" s="62"/>
      <c r="G1112" s="85"/>
      <c r="H1112" s="224"/>
      <c r="I1112" s="224"/>
      <c r="J1112" s="224"/>
      <c r="K1112" s="171"/>
      <c r="L1112" s="105"/>
      <c r="M1112" s="105"/>
      <c r="N1112" s="105"/>
      <c r="O1112" s="105"/>
      <c r="P1112" s="105"/>
      <c r="Q1112" s="371"/>
    </row>
    <row r="1113" customFormat="false" ht="15" hidden="true" customHeight="true" outlineLevel="0" collapsed="false">
      <c r="A1113" s="202"/>
      <c r="B1113" s="62"/>
      <c r="C1113" s="62"/>
      <c r="D1113" s="62"/>
      <c r="E1113" s="62"/>
      <c r="F1113" s="62"/>
      <c r="G1113" s="85"/>
      <c r="H1113" s="227"/>
      <c r="I1113" s="227"/>
      <c r="J1113" s="227"/>
      <c r="K1113" s="171"/>
      <c r="L1113" s="101"/>
      <c r="M1113" s="101"/>
      <c r="N1113" s="101"/>
      <c r="O1113" s="101"/>
      <c r="P1113" s="101"/>
      <c r="Q1113" s="371"/>
    </row>
    <row r="1114" customFormat="false" ht="15" hidden="true" customHeight="true" outlineLevel="0" collapsed="false">
      <c r="A1114" s="164"/>
      <c r="B1114" s="62"/>
      <c r="C1114" s="62"/>
      <c r="D1114" s="62"/>
      <c r="E1114" s="62"/>
      <c r="F1114" s="62"/>
      <c r="G1114" s="85"/>
      <c r="H1114" s="224"/>
      <c r="I1114" s="224"/>
      <c r="J1114" s="224"/>
      <c r="K1114" s="171"/>
      <c r="L1114" s="105"/>
      <c r="M1114" s="105"/>
      <c r="N1114" s="105"/>
      <c r="O1114" s="105"/>
      <c r="P1114" s="105"/>
      <c r="Q1114" s="371"/>
    </row>
    <row r="1115" customFormat="false" ht="15" hidden="true" customHeight="true" outlineLevel="0" collapsed="false">
      <c r="A1115" s="202"/>
      <c r="B1115" s="62"/>
      <c r="C1115" s="62"/>
      <c r="D1115" s="62"/>
      <c r="E1115" s="62"/>
      <c r="F1115" s="62"/>
      <c r="G1115" s="85"/>
      <c r="H1115" s="227"/>
      <c r="I1115" s="227"/>
      <c r="J1115" s="227"/>
      <c r="K1115" s="171"/>
      <c r="L1115" s="101"/>
      <c r="M1115" s="101"/>
      <c r="N1115" s="101"/>
      <c r="O1115" s="101"/>
      <c r="P1115" s="101"/>
      <c r="Q1115" s="371"/>
    </row>
    <row r="1116" customFormat="false" ht="21" hidden="true" customHeight="true" outlineLevel="0" collapsed="false">
      <c r="A1116" s="164"/>
      <c r="B1116" s="62"/>
      <c r="C1116" s="62"/>
      <c r="D1116" s="62"/>
      <c r="E1116" s="62"/>
      <c r="F1116" s="62"/>
      <c r="G1116" s="85"/>
      <c r="H1116" s="224"/>
      <c r="I1116" s="224"/>
      <c r="J1116" s="224"/>
      <c r="K1116" s="171"/>
      <c r="L1116" s="105"/>
      <c r="M1116" s="105"/>
      <c r="N1116" s="105"/>
      <c r="O1116" s="105"/>
      <c r="P1116" s="105"/>
      <c r="Q1116" s="399"/>
      <c r="R1116" s="16"/>
      <c r="S1116" s="16"/>
      <c r="T1116" s="16"/>
      <c r="U1116" s="16"/>
      <c r="V1116" s="16"/>
      <c r="W1116" s="16"/>
    </row>
    <row r="1117" customFormat="false" ht="15" hidden="true" customHeight="true" outlineLevel="0" collapsed="false">
      <c r="A1117" s="164"/>
      <c r="B1117" s="62"/>
      <c r="C1117" s="62"/>
      <c r="D1117" s="62"/>
      <c r="E1117" s="62"/>
      <c r="F1117" s="62"/>
      <c r="G1117" s="85"/>
      <c r="H1117" s="224"/>
      <c r="I1117" s="224"/>
      <c r="J1117" s="224"/>
      <c r="K1117" s="171"/>
      <c r="L1117" s="105"/>
      <c r="M1117" s="105"/>
      <c r="N1117" s="105"/>
      <c r="O1117" s="105"/>
      <c r="P1117" s="105"/>
      <c r="Q1117" s="399"/>
      <c r="R1117" s="16"/>
      <c r="S1117" s="16"/>
      <c r="T1117" s="16"/>
      <c r="U1117" s="16"/>
      <c r="V1117" s="16"/>
      <c r="W1117" s="16"/>
    </row>
    <row r="1118" customFormat="false" ht="15" hidden="true" customHeight="true" outlineLevel="0" collapsed="false">
      <c r="A1118" s="164"/>
      <c r="B1118" s="62"/>
      <c r="C1118" s="62"/>
      <c r="D1118" s="62"/>
      <c r="E1118" s="62"/>
      <c r="F1118" s="62"/>
      <c r="G1118" s="85"/>
      <c r="H1118" s="221"/>
      <c r="I1118" s="221"/>
      <c r="J1118" s="221"/>
      <c r="K1118" s="171"/>
      <c r="L1118" s="349"/>
      <c r="M1118" s="349"/>
      <c r="N1118" s="349"/>
      <c r="O1118" s="349"/>
      <c r="P1118" s="349"/>
      <c r="Q1118" s="399"/>
      <c r="R1118" s="16"/>
      <c r="S1118" s="16"/>
      <c r="T1118" s="16"/>
      <c r="U1118" s="16"/>
      <c r="V1118" s="16"/>
      <c r="W1118" s="16"/>
    </row>
    <row r="1119" customFormat="false" ht="15" hidden="true" customHeight="true" outlineLevel="0" collapsed="false">
      <c r="A1119" s="164"/>
      <c r="B1119" s="62"/>
      <c r="C1119" s="62"/>
      <c r="D1119" s="62"/>
      <c r="E1119" s="62"/>
      <c r="F1119" s="62"/>
      <c r="G1119" s="85"/>
      <c r="H1119" s="224"/>
      <c r="I1119" s="224"/>
      <c r="J1119" s="224"/>
      <c r="K1119" s="171"/>
      <c r="L1119" s="105"/>
      <c r="M1119" s="105"/>
      <c r="N1119" s="105"/>
      <c r="O1119" s="105"/>
      <c r="P1119" s="105"/>
      <c r="Q1119" s="399"/>
      <c r="R1119" s="16"/>
      <c r="S1119" s="16"/>
      <c r="T1119" s="16"/>
      <c r="U1119" s="16"/>
      <c r="V1119" s="16"/>
      <c r="W1119" s="16"/>
    </row>
    <row r="1120" customFormat="false" ht="15" hidden="true" customHeight="true" outlineLevel="0" collapsed="false">
      <c r="A1120" s="164" t="s">
        <v>1107</v>
      </c>
      <c r="B1120" s="62" t="s">
        <v>976</v>
      </c>
      <c r="C1120" s="62" t="s">
        <v>593</v>
      </c>
      <c r="D1120" s="62" t="s">
        <v>593</v>
      </c>
      <c r="E1120" s="62" t="s">
        <v>1108</v>
      </c>
      <c r="F1120" s="62" t="s">
        <v>484</v>
      </c>
      <c r="G1120" s="85"/>
      <c r="H1120" s="352"/>
      <c r="I1120" s="352"/>
      <c r="J1120" s="221" t="n">
        <f aca="false">J1121</f>
        <v>47.6</v>
      </c>
      <c r="K1120" s="120"/>
      <c r="L1120" s="349" t="n">
        <f aca="false">L1121</f>
        <v>0</v>
      </c>
      <c r="M1120" s="349" t="n">
        <f aca="false">M1121</f>
        <v>0</v>
      </c>
      <c r="N1120" s="349" t="n">
        <f aca="false">N1121</f>
        <v>0</v>
      </c>
      <c r="O1120" s="349" t="n">
        <f aca="false">O1121</f>
        <v>0</v>
      </c>
      <c r="P1120" s="349" t="n">
        <f aca="false">P1121</f>
        <v>0</v>
      </c>
      <c r="Q1120" s="399"/>
      <c r="R1120" s="16"/>
      <c r="S1120" s="16"/>
      <c r="T1120" s="16"/>
      <c r="U1120" s="16"/>
      <c r="V1120" s="16"/>
      <c r="W1120" s="16"/>
    </row>
    <row r="1121" customFormat="false" ht="15" hidden="true" customHeight="true" outlineLevel="0" collapsed="false">
      <c r="A1121" s="164" t="s">
        <v>539</v>
      </c>
      <c r="B1121" s="62" t="s">
        <v>976</v>
      </c>
      <c r="C1121" s="62" t="s">
        <v>593</v>
      </c>
      <c r="D1121" s="62" t="s">
        <v>593</v>
      </c>
      <c r="E1121" s="62" t="s">
        <v>1108</v>
      </c>
      <c r="F1121" s="62" t="s">
        <v>540</v>
      </c>
      <c r="G1121" s="85"/>
      <c r="H1121" s="224"/>
      <c r="I1121" s="224"/>
      <c r="J1121" s="227" t="n">
        <f aca="false">J1122</f>
        <v>47.6</v>
      </c>
      <c r="K1121" s="120"/>
      <c r="L1121" s="101" t="n">
        <f aca="false">L1122</f>
        <v>0</v>
      </c>
      <c r="M1121" s="101" t="n">
        <f aca="false">M1122</f>
        <v>0</v>
      </c>
      <c r="N1121" s="101" t="n">
        <f aca="false">N1122</f>
        <v>0</v>
      </c>
      <c r="O1121" s="101" t="n">
        <f aca="false">O1122</f>
        <v>0</v>
      </c>
      <c r="P1121" s="101" t="n">
        <f aca="false">P1122</f>
        <v>0</v>
      </c>
      <c r="Q1121" s="399"/>
      <c r="R1121" s="16"/>
      <c r="S1121" s="16"/>
      <c r="T1121" s="16"/>
      <c r="U1121" s="16"/>
      <c r="V1121" s="16"/>
      <c r="W1121" s="16"/>
    </row>
    <row r="1122" customFormat="false" ht="15" hidden="true" customHeight="true" outlineLevel="0" collapsed="false">
      <c r="A1122" s="164" t="s">
        <v>541</v>
      </c>
      <c r="B1122" s="62" t="s">
        <v>976</v>
      </c>
      <c r="C1122" s="62" t="s">
        <v>593</v>
      </c>
      <c r="D1122" s="62" t="s">
        <v>593</v>
      </c>
      <c r="E1122" s="62" t="s">
        <v>1108</v>
      </c>
      <c r="F1122" s="62" t="s">
        <v>542</v>
      </c>
      <c r="G1122" s="85"/>
      <c r="H1122" s="224"/>
      <c r="I1122" s="224"/>
      <c r="J1122" s="227" t="n">
        <f aca="false">J1123</f>
        <v>47.6</v>
      </c>
      <c r="K1122" s="120"/>
      <c r="L1122" s="101" t="n">
        <f aca="false">L1123</f>
        <v>0</v>
      </c>
      <c r="M1122" s="101" t="n">
        <f aca="false">M1123</f>
        <v>0</v>
      </c>
      <c r="N1122" s="101" t="n">
        <f aca="false">N1123</f>
        <v>0</v>
      </c>
      <c r="O1122" s="101" t="n">
        <f aca="false">O1123</f>
        <v>0</v>
      </c>
      <c r="P1122" s="101" t="n">
        <f aca="false">P1123</f>
        <v>0</v>
      </c>
      <c r="Q1122" s="399"/>
      <c r="R1122" s="16"/>
      <c r="S1122" s="16"/>
      <c r="T1122" s="16"/>
      <c r="U1122" s="16"/>
      <c r="V1122" s="16"/>
      <c r="W1122" s="16"/>
    </row>
    <row r="1123" customFormat="false" ht="15" hidden="true" customHeight="true" outlineLevel="0" collapsed="false">
      <c r="A1123" s="164" t="s">
        <v>543</v>
      </c>
      <c r="B1123" s="62" t="s">
        <v>976</v>
      </c>
      <c r="C1123" s="62" t="s">
        <v>593</v>
      </c>
      <c r="D1123" s="62" t="s">
        <v>593</v>
      </c>
      <c r="E1123" s="62" t="s">
        <v>1108</v>
      </c>
      <c r="F1123" s="62" t="s">
        <v>544</v>
      </c>
      <c r="G1123" s="351" t="s">
        <v>504</v>
      </c>
      <c r="H1123" s="352"/>
      <c r="I1123" s="352"/>
      <c r="J1123" s="223" t="n">
        <v>47.6</v>
      </c>
      <c r="K1123" s="200"/>
      <c r="L1123" s="103"/>
      <c r="M1123" s="199" t="n">
        <f aca="false">N1123-L1123</f>
        <v>0</v>
      </c>
      <c r="N1123" s="103"/>
      <c r="O1123" s="103"/>
      <c r="P1123" s="103"/>
      <c r="Q1123" s="399"/>
      <c r="R1123" s="16"/>
      <c r="S1123" s="16"/>
      <c r="T1123" s="16"/>
      <c r="U1123" s="16"/>
      <c r="V1123" s="16"/>
      <c r="W1123" s="16"/>
    </row>
    <row r="1124" customFormat="false" ht="15" hidden="false" customHeight="true" outlineLevel="0" collapsed="false">
      <c r="A1124" s="162" t="s">
        <v>1109</v>
      </c>
      <c r="B1124" s="184" t="s">
        <v>976</v>
      </c>
      <c r="C1124" s="184" t="s">
        <v>593</v>
      </c>
      <c r="D1124" s="184" t="s">
        <v>674</v>
      </c>
      <c r="E1124" s="184" t="s">
        <v>519</v>
      </c>
      <c r="F1124" s="184" t="s">
        <v>484</v>
      </c>
      <c r="G1124" s="278"/>
      <c r="H1124" s="221" t="n">
        <f aca="false">H1125+H1133</f>
        <v>1434.7</v>
      </c>
      <c r="I1124" s="221" t="n">
        <f aca="false">I1125+I1133</f>
        <v>-1434.7</v>
      </c>
      <c r="J1124" s="220" t="n">
        <f aca="false">J1125+J1133+J1153</f>
        <v>2657.4</v>
      </c>
      <c r="K1124" s="120"/>
      <c r="L1124" s="263" t="n">
        <f aca="false">L1125+L1133+L1153</f>
        <v>3200</v>
      </c>
      <c r="M1124" s="263" t="n">
        <f aca="false">M1125+M1133+M1153</f>
        <v>5270.67</v>
      </c>
      <c r="N1124" s="263" t="n">
        <f aca="false">N1125+N1133+N1153+N1149</f>
        <v>8623.192</v>
      </c>
      <c r="O1124" s="263" t="n">
        <f aca="false">O1125+O1133+O1153+O1149</f>
        <v>6200</v>
      </c>
      <c r="P1124" s="263" t="n">
        <f aca="false">P1125+P1133+P1153+P1149</f>
        <v>6200</v>
      </c>
      <c r="Q1124" s="399"/>
      <c r="R1124" s="16"/>
      <c r="S1124" s="16"/>
      <c r="T1124" s="16"/>
      <c r="U1124" s="16"/>
      <c r="V1124" s="16"/>
      <c r="W1124" s="16"/>
    </row>
    <row r="1125" customFormat="false" ht="14.25" hidden="true" customHeight="true" outlineLevel="0" collapsed="false">
      <c r="A1125" s="289" t="s">
        <v>679</v>
      </c>
      <c r="B1125" s="62" t="s">
        <v>976</v>
      </c>
      <c r="C1125" s="62" t="s">
        <v>593</v>
      </c>
      <c r="D1125" s="62" t="s">
        <v>674</v>
      </c>
      <c r="E1125" s="62" t="s">
        <v>549</v>
      </c>
      <c r="F1125" s="62" t="s">
        <v>484</v>
      </c>
      <c r="G1125" s="85"/>
      <c r="H1125" s="221" t="n">
        <f aca="false">H1129</f>
        <v>0</v>
      </c>
      <c r="I1125" s="221" t="n">
        <f aca="false">I1129</f>
        <v>0</v>
      </c>
      <c r="J1125" s="221" t="n">
        <f aca="false">J1129</f>
        <v>2657.4</v>
      </c>
      <c r="K1125" s="120"/>
      <c r="L1125" s="349" t="n">
        <f aca="false">L1129</f>
        <v>1300</v>
      </c>
      <c r="M1125" s="349" t="n">
        <f aca="false">M1129</f>
        <v>2543.167</v>
      </c>
      <c r="N1125" s="349" t="n">
        <f aca="false">N1129</f>
        <v>3846.167</v>
      </c>
      <c r="O1125" s="349" t="n">
        <f aca="false">O1129</f>
        <v>2800</v>
      </c>
      <c r="P1125" s="349" t="n">
        <f aca="false">P1129</f>
        <v>2800</v>
      </c>
      <c r="Q1125" s="16"/>
      <c r="R1125" s="16"/>
      <c r="S1125" s="16"/>
      <c r="T1125" s="16"/>
      <c r="U1125" s="16"/>
      <c r="V1125" s="16"/>
      <c r="W1125" s="16"/>
    </row>
    <row r="1126" customFormat="false" ht="17.25" hidden="false" customHeight="true" outlineLevel="0" collapsed="false">
      <c r="A1126" s="217" t="s">
        <v>516</v>
      </c>
      <c r="B1126" s="347"/>
      <c r="C1126" s="347"/>
      <c r="D1126" s="347"/>
      <c r="E1126" s="347"/>
      <c r="F1126" s="347"/>
      <c r="G1126" s="347" t="s">
        <v>495</v>
      </c>
      <c r="H1126" s="326"/>
      <c r="I1126" s="326"/>
      <c r="J1126" s="326"/>
      <c r="K1126" s="193"/>
      <c r="L1126" s="348" t="n">
        <f aca="false">L1128</f>
        <v>3200</v>
      </c>
      <c r="M1126" s="348" t="n">
        <f aca="false">M1128</f>
        <v>5270.67</v>
      </c>
      <c r="N1126" s="348" t="n">
        <f aca="false">N1128-N1148</f>
        <v>8473.67</v>
      </c>
      <c r="O1126" s="348" t="n">
        <f aca="false">O1128-O1148</f>
        <v>6200</v>
      </c>
      <c r="P1126" s="348" t="n">
        <f aca="false">P1128-P1148</f>
        <v>6200</v>
      </c>
    </row>
    <row r="1127" customFormat="false" ht="17.25" hidden="false" customHeight="true" outlineLevel="0" collapsed="false">
      <c r="A1127" s="217" t="s">
        <v>517</v>
      </c>
      <c r="B1127" s="347"/>
      <c r="C1127" s="347"/>
      <c r="D1127" s="347"/>
      <c r="E1127" s="347"/>
      <c r="F1127" s="347"/>
      <c r="G1127" s="347" t="s">
        <v>504</v>
      </c>
      <c r="H1127" s="326"/>
      <c r="I1127" s="326"/>
      <c r="J1127" s="326"/>
      <c r="K1127" s="193"/>
      <c r="L1127" s="348" t="n">
        <f aca="false">L1174</f>
        <v>0</v>
      </c>
      <c r="M1127" s="348" t="n">
        <f aca="false">M1174</f>
        <v>0</v>
      </c>
      <c r="N1127" s="348" t="n">
        <f aca="false">N1148</f>
        <v>149.522</v>
      </c>
      <c r="O1127" s="348" t="n">
        <f aca="false">O1148</f>
        <v>0</v>
      </c>
      <c r="P1127" s="348" t="n">
        <f aca="false">P1148</f>
        <v>0</v>
      </c>
    </row>
    <row r="1128" customFormat="false" ht="18" hidden="false" customHeight="true" outlineLevel="0" collapsed="false">
      <c r="A1128" s="162" t="s">
        <v>525</v>
      </c>
      <c r="B1128" s="184" t="s">
        <v>976</v>
      </c>
      <c r="C1128" s="184" t="s">
        <v>593</v>
      </c>
      <c r="D1128" s="184" t="s">
        <v>674</v>
      </c>
      <c r="E1128" s="184" t="s">
        <v>550</v>
      </c>
      <c r="F1128" s="184" t="s">
        <v>484</v>
      </c>
      <c r="G1128" s="351"/>
      <c r="H1128" s="352" t="n">
        <f aca="false">H1132</f>
        <v>1084.2</v>
      </c>
      <c r="I1128" s="352" t="n">
        <f aca="false">I1132</f>
        <v>1335.2</v>
      </c>
      <c r="J1128" s="220" t="n">
        <f aca="false">J1129</f>
        <v>2657.4</v>
      </c>
      <c r="K1128" s="120"/>
      <c r="L1128" s="263" t="n">
        <f aca="false">L1129+L1153</f>
        <v>3200</v>
      </c>
      <c r="M1128" s="263" t="n">
        <f aca="false">M1129+M1153</f>
        <v>5270.67</v>
      </c>
      <c r="N1128" s="263" t="n">
        <f aca="false">N1129+N1153+N1149</f>
        <v>8623.192</v>
      </c>
      <c r="O1128" s="263" t="n">
        <f aca="false">O1129+O1153+O1149</f>
        <v>6200</v>
      </c>
      <c r="P1128" s="263" t="n">
        <f aca="false">P1129+P1153+P1149</f>
        <v>6200</v>
      </c>
    </row>
    <row r="1129" customFormat="false" ht="15.75" hidden="false" customHeight="false" outlineLevel="0" collapsed="false">
      <c r="A1129" s="164" t="s">
        <v>551</v>
      </c>
      <c r="B1129" s="62" t="s">
        <v>976</v>
      </c>
      <c r="C1129" s="62" t="s">
        <v>593</v>
      </c>
      <c r="D1129" s="62" t="s">
        <v>674</v>
      </c>
      <c r="E1129" s="62" t="s">
        <v>681</v>
      </c>
      <c r="F1129" s="62" t="s">
        <v>484</v>
      </c>
      <c r="G1129" s="85"/>
      <c r="H1129" s="221"/>
      <c r="I1129" s="221"/>
      <c r="J1129" s="221" t="n">
        <f aca="false">J1130+J1138+J1144</f>
        <v>2657.4</v>
      </c>
      <c r="K1129" s="120"/>
      <c r="L1129" s="349" t="n">
        <f aca="false">L1130+L1138+L1144</f>
        <v>1300</v>
      </c>
      <c r="M1129" s="349" t="n">
        <f aca="false">M1130+M1138+M1144</f>
        <v>2543.167</v>
      </c>
      <c r="N1129" s="349" t="n">
        <f aca="false">N1130+N1138+N1144+N1142</f>
        <v>3846.167</v>
      </c>
      <c r="O1129" s="349" t="n">
        <f aca="false">O1130+O1138+O1144+O1142</f>
        <v>2800</v>
      </c>
      <c r="P1129" s="349" t="n">
        <f aca="false">P1130+P1138+P1144+P1142</f>
        <v>2800</v>
      </c>
    </row>
    <row r="1130" customFormat="false" ht="56.25" hidden="false" customHeight="true" outlineLevel="0" collapsed="false">
      <c r="A1130" s="164" t="s">
        <v>529</v>
      </c>
      <c r="B1130" s="62" t="s">
        <v>976</v>
      </c>
      <c r="C1130" s="62" t="s">
        <v>593</v>
      </c>
      <c r="D1130" s="62" t="s">
        <v>674</v>
      </c>
      <c r="E1130" s="62" t="s">
        <v>681</v>
      </c>
      <c r="F1130" s="62" t="s">
        <v>530</v>
      </c>
      <c r="G1130" s="85"/>
      <c r="H1130" s="221"/>
      <c r="I1130" s="221"/>
      <c r="J1130" s="221" t="n">
        <f aca="false">J1131</f>
        <v>2424.4</v>
      </c>
      <c r="K1130" s="120"/>
      <c r="L1130" s="349" t="n">
        <f aca="false">L1131</f>
        <v>1258.5</v>
      </c>
      <c r="M1130" s="349" t="n">
        <f aca="false">M1131</f>
        <v>2206.90155</v>
      </c>
      <c r="N1130" s="349" t="n">
        <f aca="false">N1131</f>
        <v>3465.40155</v>
      </c>
      <c r="O1130" s="349" t="n">
        <f aca="false">O1131</f>
        <v>2488</v>
      </c>
      <c r="P1130" s="349" t="n">
        <f aca="false">P1131</f>
        <v>2488</v>
      </c>
    </row>
    <row r="1131" customFormat="false" ht="18" hidden="false" customHeight="true" outlineLevel="0" collapsed="false">
      <c r="A1131" s="164" t="s">
        <v>531</v>
      </c>
      <c r="B1131" s="62" t="s">
        <v>976</v>
      </c>
      <c r="C1131" s="62" t="s">
        <v>593</v>
      </c>
      <c r="D1131" s="62" t="s">
        <v>674</v>
      </c>
      <c r="E1131" s="62" t="s">
        <v>681</v>
      </c>
      <c r="F1131" s="62" t="s">
        <v>532</v>
      </c>
      <c r="G1131" s="85"/>
      <c r="H1131" s="221"/>
      <c r="I1131" s="221"/>
      <c r="J1131" s="221" t="n">
        <f aca="false">J1132+J1136</f>
        <v>2424.4</v>
      </c>
      <c r="K1131" s="120"/>
      <c r="L1131" s="349" t="n">
        <f aca="false">L1132+L1136+L1137</f>
        <v>1258.5</v>
      </c>
      <c r="M1131" s="349" t="n">
        <f aca="false">M1132+M1136+M1137</f>
        <v>2206.90155</v>
      </c>
      <c r="N1131" s="349" t="n">
        <f aca="false">N1132+N1136+N1137</f>
        <v>3465.40155</v>
      </c>
      <c r="O1131" s="349" t="n">
        <f aca="false">O1132+O1136+O1137</f>
        <v>2488</v>
      </c>
      <c r="P1131" s="349" t="n">
        <f aca="false">P1132+P1136+P1137</f>
        <v>2488</v>
      </c>
    </row>
    <row r="1132" customFormat="false" ht="31.5" hidden="false" customHeight="false" outlineLevel="0" collapsed="false">
      <c r="A1132" s="164" t="s">
        <v>554</v>
      </c>
      <c r="B1132" s="62" t="s">
        <v>976</v>
      </c>
      <c r="C1132" s="62" t="s">
        <v>593</v>
      </c>
      <c r="D1132" s="62" t="s">
        <v>674</v>
      </c>
      <c r="E1132" s="62" t="s">
        <v>681</v>
      </c>
      <c r="F1132" s="62" t="s">
        <v>534</v>
      </c>
      <c r="G1132" s="85" t="s">
        <v>495</v>
      </c>
      <c r="H1132" s="224" t="n">
        <v>1084.2</v>
      </c>
      <c r="I1132" s="224" t="n">
        <f aca="false">J1132-H1132</f>
        <v>1335.2</v>
      </c>
      <c r="J1132" s="223" t="n">
        <v>2419.4</v>
      </c>
      <c r="K1132" s="200"/>
      <c r="L1132" s="103" t="n">
        <v>966.2</v>
      </c>
      <c r="M1132" s="199" t="n">
        <f aca="false">N1132-L1132</f>
        <v>1745.52904</v>
      </c>
      <c r="N1132" s="103" t="n">
        <v>2711.72904</v>
      </c>
      <c r="O1132" s="103" t="n">
        <v>1797.72804</v>
      </c>
      <c r="P1132" s="103" t="n">
        <v>1797.72804</v>
      </c>
      <c r="Q1132" s="16"/>
      <c r="R1132" s="16"/>
      <c r="S1132" s="16"/>
      <c r="T1132" s="16"/>
      <c r="U1132" s="16"/>
      <c r="V1132" s="16"/>
      <c r="W1132" s="16"/>
    </row>
    <row r="1133" customFormat="false" ht="30" hidden="true" customHeight="true" outlineLevel="0" collapsed="false">
      <c r="A1133" s="202" t="s">
        <v>969</v>
      </c>
      <c r="B1133" s="62" t="s">
        <v>976</v>
      </c>
      <c r="C1133" s="62" t="s">
        <v>593</v>
      </c>
      <c r="D1133" s="62" t="s">
        <v>674</v>
      </c>
      <c r="E1133" s="62" t="s">
        <v>1110</v>
      </c>
      <c r="F1133" s="62" t="s">
        <v>484</v>
      </c>
      <c r="G1133" s="85"/>
      <c r="H1133" s="221" t="n">
        <f aca="false">H1134</f>
        <v>1434.7</v>
      </c>
      <c r="I1133" s="221" t="n">
        <f aca="false">I1134</f>
        <v>-1434.7</v>
      </c>
      <c r="J1133" s="223"/>
      <c r="K1133" s="200"/>
      <c r="L1133" s="103"/>
      <c r="M1133" s="103"/>
      <c r="N1133" s="103"/>
      <c r="O1133" s="103"/>
      <c r="P1133" s="103"/>
      <c r="Q1133" s="16"/>
      <c r="R1133" s="16"/>
      <c r="S1133" s="16"/>
      <c r="T1133" s="16"/>
      <c r="U1133" s="16"/>
      <c r="V1133" s="16"/>
      <c r="W1133" s="16"/>
    </row>
    <row r="1134" customFormat="false" ht="15" hidden="true" customHeight="true" outlineLevel="0" collapsed="false">
      <c r="A1134" s="164" t="s">
        <v>1111</v>
      </c>
      <c r="B1134" s="62" t="s">
        <v>976</v>
      </c>
      <c r="C1134" s="62" t="s">
        <v>593</v>
      </c>
      <c r="D1134" s="62" t="s">
        <v>674</v>
      </c>
      <c r="E1134" s="62" t="s">
        <v>1112</v>
      </c>
      <c r="F1134" s="62" t="s">
        <v>484</v>
      </c>
      <c r="G1134" s="85"/>
      <c r="H1134" s="221" t="n">
        <f aca="false">H1135</f>
        <v>1434.7</v>
      </c>
      <c r="I1134" s="221" t="n">
        <f aca="false">I1135</f>
        <v>-1434.7</v>
      </c>
      <c r="J1134" s="223"/>
      <c r="K1134" s="200"/>
      <c r="L1134" s="103"/>
      <c r="M1134" s="103"/>
      <c r="N1134" s="103"/>
      <c r="O1134" s="103"/>
      <c r="P1134" s="103"/>
      <c r="Q1134" s="16"/>
      <c r="R1134" s="16"/>
      <c r="S1134" s="16"/>
      <c r="T1134" s="16"/>
      <c r="U1134" s="16"/>
      <c r="V1134" s="16"/>
      <c r="W1134" s="16"/>
    </row>
    <row r="1135" customFormat="false" ht="15" hidden="true" customHeight="true" outlineLevel="0" collapsed="false">
      <c r="A1135" s="164" t="s">
        <v>557</v>
      </c>
      <c r="B1135" s="62" t="s">
        <v>976</v>
      </c>
      <c r="C1135" s="62" t="s">
        <v>593</v>
      </c>
      <c r="D1135" s="62" t="s">
        <v>674</v>
      </c>
      <c r="E1135" s="62" t="s">
        <v>1112</v>
      </c>
      <c r="F1135" s="62" t="s">
        <v>518</v>
      </c>
      <c r="G1135" s="85"/>
      <c r="H1135" s="224" t="n">
        <v>1434.7</v>
      </c>
      <c r="I1135" s="224" t="n">
        <f aca="false">J1135-H1135</f>
        <v>-1434.7</v>
      </c>
      <c r="J1135" s="223"/>
      <c r="K1135" s="200"/>
      <c r="L1135" s="103"/>
      <c r="M1135" s="103"/>
      <c r="N1135" s="103"/>
      <c r="O1135" s="103"/>
      <c r="P1135" s="103"/>
      <c r="Q1135" s="16"/>
      <c r="R1135" s="16"/>
      <c r="S1135" s="16"/>
      <c r="T1135" s="16"/>
      <c r="U1135" s="16"/>
      <c r="V1135" s="16"/>
      <c r="W1135" s="16"/>
    </row>
    <row r="1136" customFormat="false" ht="15" hidden="false" customHeight="true" outlineLevel="0" collapsed="false">
      <c r="A1136" s="164" t="s">
        <v>535</v>
      </c>
      <c r="B1136" s="62" t="s">
        <v>976</v>
      </c>
      <c r="C1136" s="62" t="s">
        <v>593</v>
      </c>
      <c r="D1136" s="62" t="s">
        <v>674</v>
      </c>
      <c r="E1136" s="62" t="s">
        <v>681</v>
      </c>
      <c r="F1136" s="62" t="s">
        <v>536</v>
      </c>
      <c r="G1136" s="85" t="s">
        <v>495</v>
      </c>
      <c r="H1136" s="224"/>
      <c r="I1136" s="224"/>
      <c r="J1136" s="223" t="n">
        <v>5</v>
      </c>
      <c r="K1136" s="200"/>
      <c r="L1136" s="103" t="n">
        <v>0.5</v>
      </c>
      <c r="M1136" s="199" t="n">
        <f aca="false">N1136-L1136</f>
        <v>0.8</v>
      </c>
      <c r="N1136" s="103" t="n">
        <v>1.3</v>
      </c>
      <c r="O1136" s="103" t="n">
        <v>1.3</v>
      </c>
      <c r="P1136" s="103" t="n">
        <v>1.3</v>
      </c>
      <c r="Q1136" s="16"/>
      <c r="R1136" s="16"/>
      <c r="S1136" s="16"/>
      <c r="T1136" s="16"/>
      <c r="U1136" s="16"/>
      <c r="V1136" s="16"/>
      <c r="W1136" s="16"/>
    </row>
    <row r="1137" customFormat="false" ht="39.75" hidden="false" customHeight="true" outlineLevel="0" collapsed="false">
      <c r="A1137" s="164" t="s">
        <v>537</v>
      </c>
      <c r="B1137" s="62" t="s">
        <v>976</v>
      </c>
      <c r="C1137" s="62" t="s">
        <v>593</v>
      </c>
      <c r="D1137" s="62" t="s">
        <v>674</v>
      </c>
      <c r="E1137" s="62" t="s">
        <v>681</v>
      </c>
      <c r="F1137" s="62" t="s">
        <v>538</v>
      </c>
      <c r="G1137" s="85" t="s">
        <v>495</v>
      </c>
      <c r="H1137" s="224"/>
      <c r="I1137" s="224"/>
      <c r="J1137" s="223"/>
      <c r="K1137" s="200"/>
      <c r="L1137" s="103" t="n">
        <v>291.8</v>
      </c>
      <c r="M1137" s="199" t="n">
        <f aca="false">N1137-L1137</f>
        <v>460.57251</v>
      </c>
      <c r="N1137" s="103" t="n">
        <v>752.37251</v>
      </c>
      <c r="O1137" s="103" t="n">
        <v>688.97196</v>
      </c>
      <c r="P1137" s="103" t="n">
        <v>688.97196</v>
      </c>
      <c r="Q1137" s="16"/>
      <c r="R1137" s="16"/>
      <c r="S1137" s="16"/>
      <c r="T1137" s="16"/>
      <c r="U1137" s="16"/>
      <c r="V1137" s="16"/>
      <c r="W1137" s="16"/>
    </row>
    <row r="1138" customFormat="false" ht="18" hidden="false" customHeight="true" outlineLevel="0" collapsed="false">
      <c r="A1138" s="164" t="s">
        <v>539</v>
      </c>
      <c r="B1138" s="62" t="s">
        <v>976</v>
      </c>
      <c r="C1138" s="62" t="s">
        <v>593</v>
      </c>
      <c r="D1138" s="62" t="s">
        <v>674</v>
      </c>
      <c r="E1138" s="62" t="s">
        <v>681</v>
      </c>
      <c r="F1138" s="62" t="s">
        <v>540</v>
      </c>
      <c r="G1138" s="85"/>
      <c r="H1138" s="224"/>
      <c r="I1138" s="224"/>
      <c r="J1138" s="227" t="n">
        <f aca="false">J1139</f>
        <v>230</v>
      </c>
      <c r="K1138" s="120"/>
      <c r="L1138" s="101" t="n">
        <f aca="false">L1139</f>
        <v>40</v>
      </c>
      <c r="M1138" s="101" t="n">
        <f aca="false">M1139</f>
        <v>335.76545</v>
      </c>
      <c r="N1138" s="101" t="n">
        <f aca="false">N1139</f>
        <v>375.76545</v>
      </c>
      <c r="O1138" s="101" t="n">
        <f aca="false">O1139</f>
        <v>310</v>
      </c>
      <c r="P1138" s="101" t="n">
        <f aca="false">P1139</f>
        <v>310</v>
      </c>
    </row>
    <row r="1139" customFormat="false" ht="27" hidden="false" customHeight="true" outlineLevel="0" collapsed="false">
      <c r="A1139" s="164" t="s">
        <v>541</v>
      </c>
      <c r="B1139" s="62" t="s">
        <v>976</v>
      </c>
      <c r="C1139" s="62" t="s">
        <v>593</v>
      </c>
      <c r="D1139" s="62" t="s">
        <v>674</v>
      </c>
      <c r="E1139" s="62" t="s">
        <v>681</v>
      </c>
      <c r="F1139" s="62" t="s">
        <v>542</v>
      </c>
      <c r="G1139" s="85"/>
      <c r="H1139" s="224"/>
      <c r="I1139" s="224"/>
      <c r="J1139" s="227" t="n">
        <f aca="false">J1140+J1141</f>
        <v>230</v>
      </c>
      <c r="K1139" s="120"/>
      <c r="L1139" s="101" t="n">
        <f aca="false">L1140+L1141</f>
        <v>40</v>
      </c>
      <c r="M1139" s="101" t="n">
        <f aca="false">M1140+M1141</f>
        <v>335.76545</v>
      </c>
      <c r="N1139" s="101" t="n">
        <f aca="false">N1140+N1141</f>
        <v>375.76545</v>
      </c>
      <c r="O1139" s="101" t="n">
        <f aca="false">O1140+O1141</f>
        <v>310</v>
      </c>
      <c r="P1139" s="101" t="n">
        <f aca="false">P1140+P1141</f>
        <v>310</v>
      </c>
    </row>
    <row r="1140" customFormat="false" ht="15" hidden="true" customHeight="true" outlineLevel="0" collapsed="false">
      <c r="A1140" s="164" t="s">
        <v>557</v>
      </c>
      <c r="B1140" s="62" t="s">
        <v>976</v>
      </c>
      <c r="C1140" s="62" t="s">
        <v>593</v>
      </c>
      <c r="D1140" s="62" t="s">
        <v>674</v>
      </c>
      <c r="E1140" s="62" t="s">
        <v>971</v>
      </c>
      <c r="F1140" s="62" t="s">
        <v>558</v>
      </c>
      <c r="G1140" s="85" t="s">
        <v>495</v>
      </c>
      <c r="H1140" s="224"/>
      <c r="I1140" s="224"/>
      <c r="J1140" s="223" t="n">
        <v>130</v>
      </c>
      <c r="K1140" s="200"/>
      <c r="L1140" s="103"/>
      <c r="M1140" s="103"/>
      <c r="N1140" s="103"/>
      <c r="O1140" s="103"/>
      <c r="P1140" s="103"/>
      <c r="Q1140" s="16"/>
      <c r="R1140" s="16"/>
      <c r="S1140" s="16"/>
      <c r="T1140" s="16"/>
      <c r="U1140" s="16"/>
      <c r="V1140" s="16"/>
      <c r="W1140" s="16"/>
    </row>
    <row r="1141" customFormat="false" ht="29.25" hidden="false" customHeight="true" outlineLevel="0" collapsed="false">
      <c r="A1141" s="164" t="s">
        <v>543</v>
      </c>
      <c r="B1141" s="62" t="s">
        <v>976</v>
      </c>
      <c r="C1141" s="62" t="s">
        <v>593</v>
      </c>
      <c r="D1141" s="62" t="s">
        <v>674</v>
      </c>
      <c r="E1141" s="62" t="s">
        <v>681</v>
      </c>
      <c r="F1141" s="62" t="s">
        <v>544</v>
      </c>
      <c r="G1141" s="85" t="s">
        <v>495</v>
      </c>
      <c r="H1141" s="224"/>
      <c r="I1141" s="224"/>
      <c r="J1141" s="223" t="n">
        <v>100</v>
      </c>
      <c r="K1141" s="200"/>
      <c r="L1141" s="103" t="n">
        <v>40</v>
      </c>
      <c r="M1141" s="199" t="n">
        <f aca="false">N1141-L1141</f>
        <v>335.76545</v>
      </c>
      <c r="N1141" s="103" t="n">
        <v>375.76545</v>
      </c>
      <c r="O1141" s="103" t="n">
        <v>310</v>
      </c>
      <c r="P1141" s="103" t="n">
        <v>310</v>
      </c>
      <c r="Q1141" s="16"/>
      <c r="R1141" s="16"/>
      <c r="S1141" s="16"/>
      <c r="T1141" s="16"/>
      <c r="U1141" s="16"/>
      <c r="V1141" s="16"/>
      <c r="W1141" s="16"/>
    </row>
    <row r="1142" customFormat="false" ht="15" hidden="false" customHeight="true" outlineLevel="0" collapsed="false">
      <c r="A1142" s="164" t="s">
        <v>559</v>
      </c>
      <c r="B1142" s="62" t="s">
        <v>976</v>
      </c>
      <c r="C1142" s="62" t="s">
        <v>593</v>
      </c>
      <c r="D1142" s="62" t="s">
        <v>674</v>
      </c>
      <c r="E1142" s="62" t="s">
        <v>681</v>
      </c>
      <c r="F1142" s="62" t="s">
        <v>560</v>
      </c>
      <c r="G1142" s="85"/>
      <c r="H1142" s="224"/>
      <c r="I1142" s="224"/>
      <c r="J1142" s="223"/>
      <c r="K1142" s="200"/>
      <c r="L1142" s="103"/>
      <c r="M1142" s="199"/>
      <c r="N1142" s="391" t="n">
        <f aca="false">N1143</f>
        <v>3</v>
      </c>
      <c r="O1142" s="391" t="n">
        <f aca="false">O1143</f>
        <v>2</v>
      </c>
      <c r="P1142" s="391" t="n">
        <f aca="false">P1143</f>
        <v>2</v>
      </c>
      <c r="Q1142" s="16"/>
      <c r="R1142" s="16"/>
      <c r="S1142" s="16"/>
      <c r="T1142" s="16"/>
      <c r="U1142" s="16"/>
      <c r="V1142" s="16"/>
      <c r="W1142" s="16"/>
    </row>
    <row r="1143" customFormat="false" ht="15" hidden="false" customHeight="true" outlineLevel="0" collapsed="false">
      <c r="A1143" s="164" t="s">
        <v>561</v>
      </c>
      <c r="B1143" s="62" t="s">
        <v>976</v>
      </c>
      <c r="C1143" s="62" t="s">
        <v>593</v>
      </c>
      <c r="D1143" s="62" t="s">
        <v>674</v>
      </c>
      <c r="E1143" s="62" t="s">
        <v>681</v>
      </c>
      <c r="F1143" s="62" t="s">
        <v>562</v>
      </c>
      <c r="G1143" s="85" t="s">
        <v>495</v>
      </c>
      <c r="H1143" s="224"/>
      <c r="I1143" s="224"/>
      <c r="J1143" s="223"/>
      <c r="K1143" s="200"/>
      <c r="L1143" s="103"/>
      <c r="M1143" s="199"/>
      <c r="N1143" s="103" t="n">
        <v>3</v>
      </c>
      <c r="O1143" s="103" t="n">
        <v>2</v>
      </c>
      <c r="P1143" s="103" t="n">
        <v>2</v>
      </c>
      <c r="Q1143" s="16"/>
      <c r="R1143" s="16"/>
      <c r="S1143" s="16"/>
      <c r="T1143" s="16"/>
      <c r="U1143" s="16"/>
      <c r="V1143" s="16"/>
      <c r="W1143" s="16"/>
    </row>
    <row r="1144" customFormat="false" ht="18" hidden="false" customHeight="true" outlineLevel="0" collapsed="false">
      <c r="A1144" s="164" t="s">
        <v>572</v>
      </c>
      <c r="B1144" s="62" t="s">
        <v>976</v>
      </c>
      <c r="C1144" s="62" t="s">
        <v>593</v>
      </c>
      <c r="D1144" s="62" t="s">
        <v>674</v>
      </c>
      <c r="E1144" s="62" t="s">
        <v>681</v>
      </c>
      <c r="F1144" s="62" t="s">
        <v>573</v>
      </c>
      <c r="G1144" s="85"/>
      <c r="H1144" s="224"/>
      <c r="I1144" s="224"/>
      <c r="J1144" s="227" t="n">
        <f aca="false">J1145</f>
        <v>3</v>
      </c>
      <c r="K1144" s="171"/>
      <c r="L1144" s="101" t="n">
        <f aca="false">L1145</f>
        <v>1.5</v>
      </c>
      <c r="M1144" s="101" t="n">
        <f aca="false">M1145</f>
        <v>0.5</v>
      </c>
      <c r="N1144" s="101" t="n">
        <f aca="false">N1145</f>
        <v>2</v>
      </c>
      <c r="O1144" s="101" t="n">
        <f aca="false">O1145</f>
        <v>0</v>
      </c>
      <c r="P1144" s="101" t="n">
        <f aca="false">P1145</f>
        <v>0</v>
      </c>
    </row>
    <row r="1145" customFormat="false" ht="16.5" hidden="false" customHeight="true" outlineLevel="0" collapsed="false">
      <c r="A1145" s="164" t="s">
        <v>574</v>
      </c>
      <c r="B1145" s="62" t="s">
        <v>976</v>
      </c>
      <c r="C1145" s="62" t="s">
        <v>593</v>
      </c>
      <c r="D1145" s="62" t="s">
        <v>674</v>
      </c>
      <c r="E1145" s="62" t="s">
        <v>681</v>
      </c>
      <c r="F1145" s="62" t="s">
        <v>575</v>
      </c>
      <c r="G1145" s="85"/>
      <c r="H1145" s="224"/>
      <c r="I1145" s="224"/>
      <c r="J1145" s="227" t="n">
        <f aca="false">J1146</f>
        <v>3</v>
      </c>
      <c r="K1145" s="171"/>
      <c r="L1145" s="101" t="n">
        <f aca="false">L1146+L1147</f>
        <v>1.5</v>
      </c>
      <c r="M1145" s="101" t="n">
        <f aca="false">M1146+M1147</f>
        <v>0.5</v>
      </c>
      <c r="N1145" s="101" t="n">
        <f aca="false">N1146+N1147</f>
        <v>2</v>
      </c>
      <c r="O1145" s="101" t="n">
        <f aca="false">O1146+O1147</f>
        <v>0</v>
      </c>
      <c r="P1145" s="101" t="n">
        <f aca="false">P1146+P1147</f>
        <v>0</v>
      </c>
    </row>
    <row r="1146" customFormat="false" ht="15" hidden="false" customHeight="true" outlineLevel="0" collapsed="false">
      <c r="A1146" s="164" t="s">
        <v>578</v>
      </c>
      <c r="B1146" s="62" t="s">
        <v>976</v>
      </c>
      <c r="C1146" s="62" t="s">
        <v>593</v>
      </c>
      <c r="D1146" s="62" t="s">
        <v>674</v>
      </c>
      <c r="E1146" s="62" t="s">
        <v>681</v>
      </c>
      <c r="F1146" s="62" t="s">
        <v>579</v>
      </c>
      <c r="G1146" s="85" t="s">
        <v>495</v>
      </c>
      <c r="H1146" s="224"/>
      <c r="I1146" s="224"/>
      <c r="J1146" s="223" t="n">
        <v>3</v>
      </c>
      <c r="K1146" s="200"/>
      <c r="L1146" s="103" t="n">
        <v>0.5</v>
      </c>
      <c r="M1146" s="199" t="n">
        <f aca="false">N1146-L1146</f>
        <v>-0.5</v>
      </c>
      <c r="N1146" s="103"/>
      <c r="O1146" s="103"/>
      <c r="P1146" s="103"/>
      <c r="Q1146" s="16"/>
      <c r="R1146" s="16"/>
      <c r="S1146" s="16"/>
      <c r="T1146" s="16"/>
      <c r="U1146" s="16"/>
      <c r="V1146" s="16"/>
      <c r="W1146" s="16"/>
    </row>
    <row r="1147" customFormat="false" ht="15" hidden="false" customHeight="true" outlineLevel="0" collapsed="false">
      <c r="A1147" s="164" t="s">
        <v>632</v>
      </c>
      <c r="B1147" s="62" t="s">
        <v>976</v>
      </c>
      <c r="C1147" s="62" t="s">
        <v>593</v>
      </c>
      <c r="D1147" s="62" t="s">
        <v>674</v>
      </c>
      <c r="E1147" s="62" t="s">
        <v>681</v>
      </c>
      <c r="F1147" s="62" t="s">
        <v>581</v>
      </c>
      <c r="G1147" s="85" t="s">
        <v>495</v>
      </c>
      <c r="H1147" s="224"/>
      <c r="I1147" s="224"/>
      <c r="J1147" s="223" t="n">
        <v>4</v>
      </c>
      <c r="K1147" s="200"/>
      <c r="L1147" s="103" t="n">
        <v>1</v>
      </c>
      <c r="M1147" s="199" t="n">
        <f aca="false">N1147-L1147</f>
        <v>1</v>
      </c>
      <c r="N1147" s="103" t="n">
        <v>2</v>
      </c>
      <c r="O1147" s="103"/>
      <c r="P1147" s="103"/>
      <c r="Q1147" s="16"/>
      <c r="R1147" s="16"/>
      <c r="S1147" s="16"/>
      <c r="T1147" s="16"/>
      <c r="U1147" s="16"/>
      <c r="V1147" s="16"/>
      <c r="W1147" s="16"/>
    </row>
    <row r="1148" customFormat="false" ht="15" hidden="false" customHeight="true" outlineLevel="0" collapsed="false">
      <c r="A1148" s="217" t="s">
        <v>517</v>
      </c>
      <c r="B1148" s="347"/>
      <c r="C1148" s="347"/>
      <c r="D1148" s="347"/>
      <c r="E1148" s="347"/>
      <c r="F1148" s="347"/>
      <c r="G1148" s="347" t="s">
        <v>504</v>
      </c>
      <c r="H1148" s="326"/>
      <c r="I1148" s="326"/>
      <c r="J1148" s="326"/>
      <c r="K1148" s="193"/>
      <c r="L1148" s="348" t="n">
        <f aca="false">L1195</f>
        <v>0</v>
      </c>
      <c r="M1148" s="348" t="n">
        <f aca="false">M1195</f>
        <v>242.157</v>
      </c>
      <c r="N1148" s="348" t="n">
        <f aca="false">N1149</f>
        <v>149.522</v>
      </c>
      <c r="O1148" s="348" t="n">
        <f aca="false">O1149</f>
        <v>0</v>
      </c>
      <c r="P1148" s="348" t="n">
        <f aca="false">P1149</f>
        <v>0</v>
      </c>
      <c r="Q1148" s="16"/>
      <c r="R1148" s="16"/>
      <c r="S1148" s="16"/>
      <c r="T1148" s="16"/>
      <c r="U1148" s="16"/>
      <c r="V1148" s="16"/>
      <c r="W1148" s="16"/>
    </row>
    <row r="1149" customFormat="false" ht="54" hidden="false" customHeight="true" outlineLevel="0" collapsed="false">
      <c r="A1149" s="164" t="s">
        <v>586</v>
      </c>
      <c r="B1149" s="62" t="s">
        <v>976</v>
      </c>
      <c r="C1149" s="62" t="s">
        <v>593</v>
      </c>
      <c r="D1149" s="62" t="s">
        <v>674</v>
      </c>
      <c r="E1149" s="62" t="s">
        <v>546</v>
      </c>
      <c r="F1149" s="62" t="s">
        <v>484</v>
      </c>
      <c r="G1149" s="85"/>
      <c r="H1149" s="221"/>
      <c r="I1149" s="221"/>
      <c r="J1149" s="221" t="n">
        <f aca="false">J1150</f>
        <v>5712.5</v>
      </c>
      <c r="K1149" s="120"/>
      <c r="L1149" s="349" t="n">
        <f aca="false">L1150</f>
        <v>7115</v>
      </c>
      <c r="M1149" s="349" t="n">
        <f aca="false">M1150</f>
        <v>-2337.975</v>
      </c>
      <c r="N1149" s="349" t="n">
        <f aca="false">N1150</f>
        <v>149.522</v>
      </c>
      <c r="O1149" s="349" t="n">
        <f aca="false">O1150</f>
        <v>0</v>
      </c>
      <c r="P1149" s="349" t="n">
        <f aca="false">P1150</f>
        <v>0</v>
      </c>
      <c r="Q1149" s="16"/>
      <c r="R1149" s="16"/>
      <c r="S1149" s="16"/>
      <c r="T1149" s="16"/>
      <c r="U1149" s="16"/>
      <c r="V1149" s="16"/>
      <c r="W1149" s="16"/>
    </row>
    <row r="1150" customFormat="false" ht="15" hidden="false" customHeight="true" outlineLevel="0" collapsed="false">
      <c r="A1150" s="164" t="s">
        <v>531</v>
      </c>
      <c r="B1150" s="62" t="s">
        <v>976</v>
      </c>
      <c r="C1150" s="62" t="s">
        <v>593</v>
      </c>
      <c r="D1150" s="62" t="s">
        <v>674</v>
      </c>
      <c r="E1150" s="62" t="s">
        <v>546</v>
      </c>
      <c r="F1150" s="62" t="s">
        <v>532</v>
      </c>
      <c r="G1150" s="85"/>
      <c r="H1150" s="221"/>
      <c r="I1150" s="221"/>
      <c r="J1150" s="221" t="n">
        <f aca="false">J1151+J1152</f>
        <v>5712.5</v>
      </c>
      <c r="K1150" s="120"/>
      <c r="L1150" s="349" t="n">
        <f aca="false">L1151+L1152+L1153</f>
        <v>7115</v>
      </c>
      <c r="M1150" s="349" t="n">
        <f aca="false">M1151+M1152+M1153</f>
        <v>-2337.975</v>
      </c>
      <c r="N1150" s="349" t="n">
        <f aca="false">N1151+N1152</f>
        <v>149.522</v>
      </c>
      <c r="O1150" s="349" t="n">
        <f aca="false">O1151+O1152</f>
        <v>0</v>
      </c>
      <c r="P1150" s="349" t="n">
        <f aca="false">P1151+P1152</f>
        <v>0</v>
      </c>
      <c r="Q1150" s="16"/>
      <c r="R1150" s="16"/>
      <c r="S1150" s="16"/>
      <c r="T1150" s="16"/>
      <c r="U1150" s="16"/>
      <c r="V1150" s="16"/>
      <c r="W1150" s="16"/>
    </row>
    <row r="1151" customFormat="false" ht="15" hidden="false" customHeight="true" outlineLevel="0" collapsed="false">
      <c r="A1151" s="164" t="s">
        <v>554</v>
      </c>
      <c r="B1151" s="62" t="s">
        <v>976</v>
      </c>
      <c r="C1151" s="62" t="s">
        <v>593</v>
      </c>
      <c r="D1151" s="62" t="s">
        <v>674</v>
      </c>
      <c r="E1151" s="62" t="s">
        <v>546</v>
      </c>
      <c r="F1151" s="62" t="s">
        <v>534</v>
      </c>
      <c r="G1151" s="85" t="s">
        <v>504</v>
      </c>
      <c r="H1151" s="224" t="n">
        <v>8034.9</v>
      </c>
      <c r="I1151" s="224" t="n">
        <f aca="false">J1151-H1151</f>
        <v>-2322.4</v>
      </c>
      <c r="J1151" s="223" t="n">
        <v>5712.5</v>
      </c>
      <c r="K1151" s="200"/>
      <c r="L1151" s="199" t="n">
        <v>4000</v>
      </c>
      <c r="M1151" s="199" t="n">
        <f aca="false">N1151-L1151</f>
        <v>-3885.16</v>
      </c>
      <c r="N1151" s="199" t="n">
        <v>114.84</v>
      </c>
      <c r="O1151" s="199"/>
      <c r="P1151" s="199"/>
      <c r="Q1151" s="16"/>
      <c r="R1151" s="16"/>
      <c r="S1151" s="16"/>
      <c r="T1151" s="16"/>
      <c r="U1151" s="16"/>
      <c r="V1151" s="16"/>
      <c r="W1151" s="16"/>
    </row>
    <row r="1152" customFormat="false" ht="15" hidden="false" customHeight="true" outlineLevel="0" collapsed="false">
      <c r="A1152" s="164" t="s">
        <v>537</v>
      </c>
      <c r="B1152" s="62" t="s">
        <v>976</v>
      </c>
      <c r="C1152" s="62" t="s">
        <v>593</v>
      </c>
      <c r="D1152" s="62" t="s">
        <v>674</v>
      </c>
      <c r="E1152" s="62" t="s">
        <v>546</v>
      </c>
      <c r="F1152" s="62" t="s">
        <v>538</v>
      </c>
      <c r="G1152" s="85" t="s">
        <v>504</v>
      </c>
      <c r="H1152" s="224"/>
      <c r="I1152" s="224"/>
      <c r="J1152" s="224"/>
      <c r="K1152" s="171"/>
      <c r="L1152" s="199" t="n">
        <v>1215</v>
      </c>
      <c r="M1152" s="199" t="n">
        <f aca="false">N1152-L1152</f>
        <v>-1180.318</v>
      </c>
      <c r="N1152" s="199" t="n">
        <v>34.682</v>
      </c>
      <c r="O1152" s="199"/>
      <c r="P1152" s="199"/>
      <c r="Q1152" s="16"/>
      <c r="R1152" s="16"/>
      <c r="S1152" s="16"/>
      <c r="T1152" s="16"/>
      <c r="U1152" s="16"/>
      <c r="V1152" s="16"/>
      <c r="W1152" s="16"/>
    </row>
    <row r="1153" customFormat="false" ht="34.5" hidden="false" customHeight="true" outlineLevel="0" collapsed="false">
      <c r="A1153" s="363" t="s">
        <v>635</v>
      </c>
      <c r="B1153" s="85" t="s">
        <v>976</v>
      </c>
      <c r="C1153" s="85" t="s">
        <v>593</v>
      </c>
      <c r="D1153" s="85" t="s">
        <v>674</v>
      </c>
      <c r="E1153" s="85" t="s">
        <v>636</v>
      </c>
      <c r="F1153" s="85" t="s">
        <v>484</v>
      </c>
      <c r="G1153" s="85"/>
      <c r="H1153" s="224"/>
      <c r="I1153" s="224"/>
      <c r="J1153" s="227" t="n">
        <f aca="false">J1165</f>
        <v>0</v>
      </c>
      <c r="K1153" s="171"/>
      <c r="L1153" s="101" t="n">
        <f aca="false">L1154+L1159+L1163</f>
        <v>1900</v>
      </c>
      <c r="M1153" s="101" t="n">
        <f aca="false">M1154+M1159+M1163</f>
        <v>2727.503</v>
      </c>
      <c r="N1153" s="101" t="n">
        <f aca="false">N1154+N1159+N1163</f>
        <v>4627.503</v>
      </c>
      <c r="O1153" s="101" t="n">
        <f aca="false">O1154+O1159+O1163</f>
        <v>3400</v>
      </c>
      <c r="P1153" s="101" t="n">
        <f aca="false">P1154+P1159+P1163</f>
        <v>3400</v>
      </c>
      <c r="Q1153" s="16"/>
      <c r="R1153" s="16"/>
      <c r="S1153" s="16"/>
      <c r="T1153" s="16"/>
      <c r="U1153" s="16"/>
      <c r="V1153" s="16"/>
      <c r="W1153" s="16"/>
    </row>
    <row r="1154" customFormat="false" ht="51.75" hidden="false" customHeight="true" outlineLevel="0" collapsed="false">
      <c r="A1154" s="164" t="s">
        <v>529</v>
      </c>
      <c r="B1154" s="85" t="s">
        <v>976</v>
      </c>
      <c r="C1154" s="85" t="s">
        <v>593</v>
      </c>
      <c r="D1154" s="85" t="s">
        <v>674</v>
      </c>
      <c r="E1154" s="85" t="s">
        <v>636</v>
      </c>
      <c r="F1154" s="85" t="s">
        <v>530</v>
      </c>
      <c r="G1154" s="85"/>
      <c r="H1154" s="224"/>
      <c r="I1154" s="224"/>
      <c r="J1154" s="227"/>
      <c r="K1154" s="171"/>
      <c r="L1154" s="101" t="n">
        <f aca="false">L1155</f>
        <v>1647.5</v>
      </c>
      <c r="M1154" s="101" t="n">
        <f aca="false">M1155</f>
        <v>2149.29013</v>
      </c>
      <c r="N1154" s="101" t="n">
        <f aca="false">N1155</f>
        <v>3796.79013</v>
      </c>
      <c r="O1154" s="101" t="n">
        <f aca="false">O1155</f>
        <v>2584.8</v>
      </c>
      <c r="P1154" s="101" t="n">
        <f aca="false">P1155</f>
        <v>2584.8</v>
      </c>
      <c r="Q1154" s="16"/>
      <c r="R1154" s="16"/>
      <c r="S1154" s="16"/>
      <c r="T1154" s="16"/>
      <c r="U1154" s="16"/>
      <c r="V1154" s="16"/>
      <c r="W1154" s="16"/>
    </row>
    <row r="1155" customFormat="false" ht="15.75" hidden="false" customHeight="true" outlineLevel="0" collapsed="false">
      <c r="A1155" s="164" t="s">
        <v>637</v>
      </c>
      <c r="B1155" s="85" t="s">
        <v>976</v>
      </c>
      <c r="C1155" s="85" t="s">
        <v>593</v>
      </c>
      <c r="D1155" s="85" t="s">
        <v>674</v>
      </c>
      <c r="E1155" s="85" t="s">
        <v>636</v>
      </c>
      <c r="F1155" s="85" t="s">
        <v>638</v>
      </c>
      <c r="G1155" s="85"/>
      <c r="H1155" s="224"/>
      <c r="I1155" s="224"/>
      <c r="J1155" s="227"/>
      <c r="K1155" s="171"/>
      <c r="L1155" s="101" t="n">
        <f aca="false">L1156+L1157+L1158</f>
        <v>1647.5</v>
      </c>
      <c r="M1155" s="101" t="n">
        <f aca="false">M1156+M1157+M1158</f>
        <v>2149.29013</v>
      </c>
      <c r="N1155" s="101" t="n">
        <f aca="false">N1156+N1157+N1158</f>
        <v>3796.79013</v>
      </c>
      <c r="O1155" s="101" t="n">
        <f aca="false">O1156+O1157+O1158</f>
        <v>2584.8</v>
      </c>
      <c r="P1155" s="101" t="n">
        <f aca="false">P1156+P1157+P1158</f>
        <v>2584.8</v>
      </c>
      <c r="Q1155" s="16"/>
      <c r="R1155" s="16"/>
      <c r="S1155" s="16"/>
      <c r="T1155" s="16"/>
      <c r="U1155" s="16"/>
      <c r="V1155" s="16"/>
      <c r="W1155" s="16"/>
    </row>
    <row r="1156" customFormat="false" ht="18.75" hidden="false" customHeight="true" outlineLevel="0" collapsed="false">
      <c r="A1156" s="164" t="s">
        <v>639</v>
      </c>
      <c r="B1156" s="85" t="s">
        <v>976</v>
      </c>
      <c r="C1156" s="85" t="s">
        <v>593</v>
      </c>
      <c r="D1156" s="85" t="s">
        <v>674</v>
      </c>
      <c r="E1156" s="85" t="s">
        <v>636</v>
      </c>
      <c r="F1156" s="85" t="s">
        <v>640</v>
      </c>
      <c r="G1156" s="85" t="s">
        <v>495</v>
      </c>
      <c r="H1156" s="224"/>
      <c r="I1156" s="224"/>
      <c r="J1156" s="227"/>
      <c r="K1156" s="171"/>
      <c r="L1156" s="103" t="n">
        <v>1265</v>
      </c>
      <c r="M1156" s="199" t="n">
        <f aca="false">N1156-L1156</f>
        <v>1693.70741</v>
      </c>
      <c r="N1156" s="103" t="n">
        <v>2958.70741</v>
      </c>
      <c r="O1156" s="103" t="n">
        <v>1807.86441</v>
      </c>
      <c r="P1156" s="103" t="n">
        <v>1807.86441</v>
      </c>
      <c r="Q1156" s="16"/>
      <c r="R1156" s="16"/>
      <c r="S1156" s="16"/>
      <c r="T1156" s="16"/>
      <c r="U1156" s="16"/>
      <c r="V1156" s="16"/>
      <c r="W1156" s="16"/>
    </row>
    <row r="1157" customFormat="false" ht="22.5" hidden="false" customHeight="true" outlineLevel="0" collapsed="false">
      <c r="A1157" s="164" t="s">
        <v>641</v>
      </c>
      <c r="B1157" s="85" t="s">
        <v>976</v>
      </c>
      <c r="C1157" s="85" t="s">
        <v>593</v>
      </c>
      <c r="D1157" s="85" t="s">
        <v>674</v>
      </c>
      <c r="E1157" s="85" t="s">
        <v>636</v>
      </c>
      <c r="F1157" s="85" t="s">
        <v>642</v>
      </c>
      <c r="G1157" s="85" t="s">
        <v>495</v>
      </c>
      <c r="H1157" s="224"/>
      <c r="I1157" s="224"/>
      <c r="J1157" s="227"/>
      <c r="K1157" s="171"/>
      <c r="L1157" s="103" t="n">
        <v>0.5</v>
      </c>
      <c r="M1157" s="199" t="n">
        <f aca="false">N1157-L1157</f>
        <v>0.25</v>
      </c>
      <c r="N1157" s="103" t="n">
        <v>0.75</v>
      </c>
      <c r="O1157" s="103" t="n">
        <v>0.75</v>
      </c>
      <c r="P1157" s="103" t="n">
        <v>0.75</v>
      </c>
      <c r="Q1157" s="16"/>
      <c r="R1157" s="16"/>
      <c r="S1157" s="16"/>
      <c r="T1157" s="16"/>
      <c r="U1157" s="16"/>
      <c r="V1157" s="16"/>
      <c r="W1157" s="16"/>
    </row>
    <row r="1158" customFormat="false" ht="34.5" hidden="false" customHeight="true" outlineLevel="0" collapsed="false">
      <c r="A1158" s="164" t="s">
        <v>643</v>
      </c>
      <c r="B1158" s="85" t="s">
        <v>976</v>
      </c>
      <c r="C1158" s="85" t="s">
        <v>593</v>
      </c>
      <c r="D1158" s="85" t="s">
        <v>674</v>
      </c>
      <c r="E1158" s="85" t="s">
        <v>636</v>
      </c>
      <c r="F1158" s="85" t="s">
        <v>644</v>
      </c>
      <c r="G1158" s="85" t="s">
        <v>495</v>
      </c>
      <c r="H1158" s="224"/>
      <c r="I1158" s="224"/>
      <c r="J1158" s="227"/>
      <c r="K1158" s="171"/>
      <c r="L1158" s="103" t="n">
        <v>382</v>
      </c>
      <c r="M1158" s="199" t="n">
        <f aca="false">N1158-L1158</f>
        <v>455.33272</v>
      </c>
      <c r="N1158" s="103" t="n">
        <v>837.33272</v>
      </c>
      <c r="O1158" s="103" t="n">
        <v>776.18559</v>
      </c>
      <c r="P1158" s="103" t="n">
        <v>776.18559</v>
      </c>
      <c r="Q1158" s="16"/>
      <c r="R1158" s="16"/>
      <c r="S1158" s="16"/>
      <c r="T1158" s="16"/>
      <c r="U1158" s="16"/>
      <c r="V1158" s="16"/>
      <c r="W1158" s="16"/>
    </row>
    <row r="1159" customFormat="false" ht="15" hidden="false" customHeight="true" outlineLevel="0" collapsed="false">
      <c r="A1159" s="164" t="s">
        <v>539</v>
      </c>
      <c r="B1159" s="85" t="s">
        <v>976</v>
      </c>
      <c r="C1159" s="85" t="s">
        <v>593</v>
      </c>
      <c r="D1159" s="85" t="s">
        <v>674</v>
      </c>
      <c r="E1159" s="85" t="s">
        <v>636</v>
      </c>
      <c r="F1159" s="85" t="s">
        <v>540</v>
      </c>
      <c r="G1159" s="85"/>
      <c r="H1159" s="224"/>
      <c r="I1159" s="224"/>
      <c r="J1159" s="227"/>
      <c r="K1159" s="171"/>
      <c r="L1159" s="101" t="n">
        <f aca="false">L1160</f>
        <v>250</v>
      </c>
      <c r="M1159" s="101" t="n">
        <f aca="false">M1160</f>
        <v>578.71287</v>
      </c>
      <c r="N1159" s="101" t="n">
        <f aca="false">N1160</f>
        <v>828.71287</v>
      </c>
      <c r="O1159" s="101" t="n">
        <f aca="false">O1160</f>
        <v>815.2</v>
      </c>
      <c r="P1159" s="101" t="n">
        <f aca="false">P1160</f>
        <v>815.2</v>
      </c>
      <c r="Q1159" s="16"/>
      <c r="R1159" s="16"/>
      <c r="S1159" s="16"/>
      <c r="T1159" s="16"/>
      <c r="U1159" s="16"/>
      <c r="V1159" s="16"/>
      <c r="W1159" s="16"/>
    </row>
    <row r="1160" customFormat="false" ht="34.5" hidden="false" customHeight="true" outlineLevel="0" collapsed="false">
      <c r="A1160" s="164" t="s">
        <v>541</v>
      </c>
      <c r="B1160" s="85" t="s">
        <v>976</v>
      </c>
      <c r="C1160" s="85" t="s">
        <v>593</v>
      </c>
      <c r="D1160" s="85" t="s">
        <v>674</v>
      </c>
      <c r="E1160" s="85" t="s">
        <v>636</v>
      </c>
      <c r="F1160" s="85" t="s">
        <v>542</v>
      </c>
      <c r="G1160" s="85"/>
      <c r="H1160" s="224"/>
      <c r="I1160" s="224"/>
      <c r="J1160" s="227"/>
      <c r="K1160" s="171"/>
      <c r="L1160" s="101" t="n">
        <f aca="false">L1161+L1162</f>
        <v>250</v>
      </c>
      <c r="M1160" s="101" t="n">
        <f aca="false">M1161+M1162</f>
        <v>578.71287</v>
      </c>
      <c r="N1160" s="101" t="n">
        <f aca="false">N1161+N1162</f>
        <v>828.71287</v>
      </c>
      <c r="O1160" s="101" t="n">
        <f aca="false">O1161+O1162</f>
        <v>815.2</v>
      </c>
      <c r="P1160" s="101" t="n">
        <f aca="false">P1161+P1162</f>
        <v>815.2</v>
      </c>
      <c r="Q1160" s="16"/>
      <c r="R1160" s="16"/>
      <c r="S1160" s="16"/>
      <c r="T1160" s="16"/>
      <c r="U1160" s="16"/>
      <c r="V1160" s="16"/>
      <c r="W1160" s="16"/>
    </row>
    <row r="1161" customFormat="false" ht="34.5" hidden="true" customHeight="true" outlineLevel="0" collapsed="false">
      <c r="A1161" s="164" t="s">
        <v>557</v>
      </c>
      <c r="B1161" s="85" t="s">
        <v>976</v>
      </c>
      <c r="C1161" s="85" t="s">
        <v>593</v>
      </c>
      <c r="D1161" s="85" t="s">
        <v>674</v>
      </c>
      <c r="E1161" s="85" t="s">
        <v>972</v>
      </c>
      <c r="F1161" s="85" t="s">
        <v>558</v>
      </c>
      <c r="G1161" s="85" t="s">
        <v>495</v>
      </c>
      <c r="H1161" s="224"/>
      <c r="I1161" s="224"/>
      <c r="J1161" s="227"/>
      <c r="K1161" s="171"/>
      <c r="L1161" s="103"/>
      <c r="M1161" s="103"/>
      <c r="N1161" s="103"/>
      <c r="O1161" s="103"/>
      <c r="P1161" s="103"/>
      <c r="Q1161" s="16"/>
      <c r="R1161" s="16"/>
      <c r="S1161" s="16"/>
      <c r="T1161" s="16"/>
      <c r="U1161" s="16"/>
      <c r="V1161" s="16"/>
      <c r="W1161" s="16"/>
    </row>
    <row r="1162" customFormat="false" ht="34.5" hidden="false" customHeight="true" outlineLevel="0" collapsed="false">
      <c r="A1162" s="164" t="s">
        <v>543</v>
      </c>
      <c r="B1162" s="85" t="s">
        <v>976</v>
      </c>
      <c r="C1162" s="85" t="s">
        <v>593</v>
      </c>
      <c r="D1162" s="85" t="s">
        <v>674</v>
      </c>
      <c r="E1162" s="85" t="s">
        <v>636</v>
      </c>
      <c r="F1162" s="85" t="s">
        <v>544</v>
      </c>
      <c r="G1162" s="85" t="s">
        <v>495</v>
      </c>
      <c r="H1162" s="224"/>
      <c r="I1162" s="224"/>
      <c r="J1162" s="227"/>
      <c r="K1162" s="171"/>
      <c r="L1162" s="103" t="n">
        <v>250</v>
      </c>
      <c r="M1162" s="199" t="n">
        <f aca="false">N1162-L1162</f>
        <v>578.71287</v>
      </c>
      <c r="N1162" s="103" t="n">
        <v>828.71287</v>
      </c>
      <c r="O1162" s="103" t="n">
        <v>815.2</v>
      </c>
      <c r="P1162" s="103" t="n">
        <v>815.2</v>
      </c>
      <c r="Q1162" s="16"/>
      <c r="R1162" s="16"/>
      <c r="S1162" s="16"/>
      <c r="T1162" s="16"/>
      <c r="U1162" s="16"/>
      <c r="V1162" s="16"/>
      <c r="W1162" s="16"/>
    </row>
    <row r="1163" customFormat="false" ht="13.5" hidden="false" customHeight="true" outlineLevel="0" collapsed="false">
      <c r="A1163" s="164" t="s">
        <v>572</v>
      </c>
      <c r="B1163" s="62" t="s">
        <v>976</v>
      </c>
      <c r="C1163" s="62" t="s">
        <v>593</v>
      </c>
      <c r="D1163" s="62" t="s">
        <v>674</v>
      </c>
      <c r="E1163" s="85" t="s">
        <v>636</v>
      </c>
      <c r="F1163" s="62" t="s">
        <v>573</v>
      </c>
      <c r="G1163" s="85"/>
      <c r="H1163" s="224"/>
      <c r="I1163" s="224"/>
      <c r="J1163" s="227"/>
      <c r="K1163" s="171"/>
      <c r="L1163" s="101" t="n">
        <f aca="false">L1164</f>
        <v>2.5</v>
      </c>
      <c r="M1163" s="101" t="n">
        <f aca="false">M1164</f>
        <v>-0.5</v>
      </c>
      <c r="N1163" s="101" t="n">
        <f aca="false">N1164</f>
        <v>2</v>
      </c>
      <c r="O1163" s="101" t="n">
        <f aca="false">O1164</f>
        <v>0</v>
      </c>
      <c r="P1163" s="101" t="n">
        <f aca="false">P1164</f>
        <v>0</v>
      </c>
      <c r="Q1163" s="16"/>
      <c r="R1163" s="16"/>
      <c r="S1163" s="16"/>
      <c r="T1163" s="16"/>
      <c r="U1163" s="16"/>
      <c r="V1163" s="16"/>
      <c r="W1163" s="16"/>
    </row>
    <row r="1164" customFormat="false" ht="16.5" hidden="false" customHeight="true" outlineLevel="0" collapsed="false">
      <c r="A1164" s="164" t="s">
        <v>574</v>
      </c>
      <c r="B1164" s="62" t="s">
        <v>976</v>
      </c>
      <c r="C1164" s="62" t="s">
        <v>593</v>
      </c>
      <c r="D1164" s="62" t="s">
        <v>674</v>
      </c>
      <c r="E1164" s="85" t="s">
        <v>636</v>
      </c>
      <c r="F1164" s="62" t="s">
        <v>575</v>
      </c>
      <c r="G1164" s="85"/>
      <c r="H1164" s="224"/>
      <c r="I1164" s="224"/>
      <c r="J1164" s="227"/>
      <c r="K1164" s="171"/>
      <c r="L1164" s="101" t="n">
        <f aca="false">L1165+L1166</f>
        <v>2.5</v>
      </c>
      <c r="M1164" s="101" t="n">
        <f aca="false">M1165+M1166</f>
        <v>-0.5</v>
      </c>
      <c r="N1164" s="101" t="n">
        <f aca="false">N1165+N1166</f>
        <v>2</v>
      </c>
      <c r="O1164" s="101" t="n">
        <f aca="false">O1165+O1166</f>
        <v>0</v>
      </c>
      <c r="P1164" s="101" t="n">
        <f aca="false">P1165+P1166</f>
        <v>0</v>
      </c>
      <c r="Q1164" s="16"/>
      <c r="R1164" s="16"/>
      <c r="S1164" s="16"/>
      <c r="T1164" s="16"/>
      <c r="U1164" s="16"/>
      <c r="V1164" s="16"/>
      <c r="W1164" s="16"/>
    </row>
    <row r="1165" customFormat="false" ht="15" hidden="false" customHeight="true" outlineLevel="0" collapsed="false">
      <c r="A1165" s="164" t="s">
        <v>578</v>
      </c>
      <c r="B1165" s="62" t="s">
        <v>976</v>
      </c>
      <c r="C1165" s="62" t="s">
        <v>593</v>
      </c>
      <c r="D1165" s="62" t="s">
        <v>674</v>
      </c>
      <c r="E1165" s="85" t="s">
        <v>636</v>
      </c>
      <c r="F1165" s="62" t="s">
        <v>579</v>
      </c>
      <c r="G1165" s="85" t="s">
        <v>495</v>
      </c>
      <c r="H1165" s="224"/>
      <c r="I1165" s="224"/>
      <c r="J1165" s="223" t="n">
        <v>0</v>
      </c>
      <c r="K1165" s="200"/>
      <c r="L1165" s="103" t="n">
        <v>0.5</v>
      </c>
      <c r="M1165" s="199" t="n">
        <f aca="false">N1165-L1165</f>
        <v>-0.5</v>
      </c>
      <c r="N1165" s="103"/>
      <c r="O1165" s="103"/>
      <c r="P1165" s="103"/>
      <c r="Q1165" s="16"/>
      <c r="R1165" s="16"/>
      <c r="S1165" s="16"/>
      <c r="T1165" s="16"/>
      <c r="U1165" s="16"/>
      <c r="V1165" s="16"/>
      <c r="W1165" s="16"/>
    </row>
    <row r="1166" customFormat="false" ht="15" hidden="false" customHeight="true" outlineLevel="0" collapsed="false">
      <c r="A1166" s="164" t="s">
        <v>632</v>
      </c>
      <c r="B1166" s="62" t="s">
        <v>976</v>
      </c>
      <c r="C1166" s="62" t="s">
        <v>593</v>
      </c>
      <c r="D1166" s="62" t="s">
        <v>674</v>
      </c>
      <c r="E1166" s="85" t="s">
        <v>636</v>
      </c>
      <c r="F1166" s="62" t="s">
        <v>581</v>
      </c>
      <c r="G1166" s="85" t="s">
        <v>495</v>
      </c>
      <c r="H1166" s="224"/>
      <c r="I1166" s="224"/>
      <c r="J1166" s="223" t="n">
        <v>4</v>
      </c>
      <c r="K1166" s="200"/>
      <c r="L1166" s="103" t="n">
        <v>2</v>
      </c>
      <c r="M1166" s="199" t="n">
        <f aca="false">N1166-L1166</f>
        <v>0</v>
      </c>
      <c r="N1166" s="103" t="n">
        <v>2</v>
      </c>
      <c r="O1166" s="103"/>
      <c r="P1166" s="103"/>
      <c r="Q1166" s="16"/>
      <c r="R1166" s="16"/>
      <c r="S1166" s="16"/>
      <c r="T1166" s="16"/>
      <c r="U1166" s="16"/>
      <c r="V1166" s="16"/>
      <c r="W1166" s="16"/>
    </row>
    <row r="1167" customFormat="false" ht="15" hidden="true" customHeight="true" outlineLevel="0" collapsed="false">
      <c r="A1167" s="164"/>
      <c r="B1167" s="62"/>
      <c r="C1167" s="62"/>
      <c r="D1167" s="62"/>
      <c r="E1167" s="85"/>
      <c r="F1167" s="62"/>
      <c r="G1167" s="85"/>
      <c r="H1167" s="224"/>
      <c r="I1167" s="224"/>
      <c r="J1167" s="223"/>
      <c r="K1167" s="200"/>
      <c r="L1167" s="103"/>
      <c r="M1167" s="103"/>
      <c r="N1167" s="103"/>
      <c r="O1167" s="103"/>
      <c r="P1167" s="103"/>
      <c r="Q1167" s="16"/>
      <c r="R1167" s="16"/>
      <c r="S1167" s="16"/>
      <c r="T1167" s="16"/>
      <c r="U1167" s="16"/>
      <c r="V1167" s="16"/>
      <c r="W1167" s="16"/>
    </row>
    <row r="1168" customFormat="false" ht="15" hidden="true" customHeight="true" outlineLevel="0" collapsed="false">
      <c r="A1168" s="164"/>
      <c r="B1168" s="62"/>
      <c r="C1168" s="62"/>
      <c r="D1168" s="62"/>
      <c r="E1168" s="85"/>
      <c r="F1168" s="62"/>
      <c r="G1168" s="85"/>
      <c r="H1168" s="224"/>
      <c r="I1168" s="224"/>
      <c r="J1168" s="223"/>
      <c r="K1168" s="200"/>
      <c r="L1168" s="103"/>
      <c r="M1168" s="103"/>
      <c r="N1168" s="103"/>
      <c r="O1168" s="103"/>
      <c r="P1168" s="103"/>
      <c r="Q1168" s="16"/>
      <c r="R1168" s="16"/>
      <c r="S1168" s="16"/>
      <c r="T1168" s="16"/>
      <c r="U1168" s="16"/>
      <c r="V1168" s="16"/>
      <c r="W1168" s="16"/>
    </row>
    <row r="1169" customFormat="false" ht="15" hidden="true" customHeight="true" outlineLevel="0" collapsed="false">
      <c r="A1169" s="164"/>
      <c r="B1169" s="62"/>
      <c r="C1169" s="62"/>
      <c r="D1169" s="62"/>
      <c r="E1169" s="85"/>
      <c r="F1169" s="62"/>
      <c r="G1169" s="85"/>
      <c r="H1169" s="224"/>
      <c r="I1169" s="224"/>
      <c r="J1169" s="223"/>
      <c r="K1169" s="200"/>
      <c r="L1169" s="103"/>
      <c r="M1169" s="103"/>
      <c r="N1169" s="103"/>
      <c r="O1169" s="103"/>
      <c r="P1169" s="103"/>
      <c r="Q1169" s="16"/>
      <c r="R1169" s="16"/>
      <c r="S1169" s="16"/>
      <c r="T1169" s="16"/>
      <c r="U1169" s="16"/>
      <c r="V1169" s="16"/>
      <c r="W1169" s="16"/>
    </row>
    <row r="1170" customFormat="false" ht="15" hidden="true" customHeight="true" outlineLevel="0" collapsed="false">
      <c r="A1170" s="164"/>
      <c r="B1170" s="62"/>
      <c r="C1170" s="62"/>
      <c r="D1170" s="62"/>
      <c r="E1170" s="85"/>
      <c r="F1170" s="62"/>
      <c r="G1170" s="85"/>
      <c r="H1170" s="224"/>
      <c r="I1170" s="224"/>
      <c r="J1170" s="223"/>
      <c r="K1170" s="200"/>
      <c r="L1170" s="103"/>
      <c r="M1170" s="103"/>
      <c r="N1170" s="103"/>
      <c r="O1170" s="103"/>
      <c r="P1170" s="103"/>
      <c r="Q1170" s="16"/>
      <c r="R1170" s="16"/>
      <c r="S1170" s="16"/>
      <c r="T1170" s="16"/>
      <c r="U1170" s="16"/>
      <c r="V1170" s="16"/>
      <c r="W1170" s="16"/>
    </row>
    <row r="1171" customFormat="false" ht="15" hidden="false" customHeight="true" outlineLevel="0" collapsed="false">
      <c r="A1171" s="325" t="s">
        <v>785</v>
      </c>
      <c r="B1171" s="184" t="s">
        <v>976</v>
      </c>
      <c r="C1171" s="184" t="n">
        <v>10</v>
      </c>
      <c r="D1171" s="184" t="s">
        <v>482</v>
      </c>
      <c r="E1171" s="184" t="s">
        <v>519</v>
      </c>
      <c r="F1171" s="184" t="s">
        <v>484</v>
      </c>
      <c r="G1171" s="278"/>
      <c r="H1171" s="220" t="n">
        <f aca="false">H1175+H1173</f>
        <v>502.8</v>
      </c>
      <c r="I1171" s="220" t="n">
        <f aca="false">I1175+I1173</f>
        <v>-202.8</v>
      </c>
      <c r="J1171" s="220" t="n">
        <f aca="false">J1175+J1263</f>
        <v>2031.9</v>
      </c>
      <c r="K1171" s="124"/>
      <c r="L1171" s="263" t="n">
        <f aca="false">L1175+L1263</f>
        <v>2470.5</v>
      </c>
      <c r="M1171" s="263" t="n">
        <f aca="false">M1175+M1263</f>
        <v>462.9</v>
      </c>
      <c r="N1171" s="263" t="n">
        <f aca="false">N1175+N1263</f>
        <v>2955.156</v>
      </c>
      <c r="O1171" s="263" t="n">
        <f aca="false">O1175+O1263</f>
        <v>3064.7</v>
      </c>
      <c r="P1171" s="263" t="n">
        <f aca="false">P1175+P1263</f>
        <v>3077.2</v>
      </c>
      <c r="Q1171" s="16"/>
      <c r="R1171" s="16"/>
      <c r="S1171" s="16"/>
      <c r="T1171" s="16"/>
      <c r="U1171" s="16"/>
      <c r="V1171" s="16"/>
      <c r="W1171" s="16"/>
    </row>
    <row r="1172" customFormat="false" ht="12.75" hidden="false" customHeight="true" outlineLevel="0" collapsed="false">
      <c r="A1172" s="217" t="s">
        <v>516</v>
      </c>
      <c r="B1172" s="347"/>
      <c r="C1172" s="347"/>
      <c r="D1172" s="347"/>
      <c r="E1172" s="347"/>
      <c r="F1172" s="347"/>
      <c r="G1172" s="347" t="s">
        <v>495</v>
      </c>
      <c r="H1172" s="326"/>
      <c r="I1172" s="326"/>
      <c r="J1172" s="326"/>
      <c r="K1172" s="193"/>
      <c r="L1172" s="348"/>
      <c r="M1172" s="348"/>
      <c r="N1172" s="348"/>
      <c r="O1172" s="348"/>
      <c r="P1172" s="348"/>
      <c r="Q1172" s="16"/>
      <c r="R1172" s="16"/>
      <c r="S1172" s="16"/>
      <c r="T1172" s="16"/>
      <c r="U1172" s="16"/>
      <c r="V1172" s="16"/>
      <c r="W1172" s="16"/>
    </row>
    <row r="1173" customFormat="false" ht="19.5" hidden="false" customHeight="true" outlineLevel="0" collapsed="false">
      <c r="A1173" s="217" t="s">
        <v>517</v>
      </c>
      <c r="B1173" s="347"/>
      <c r="C1173" s="347"/>
      <c r="D1173" s="347"/>
      <c r="E1173" s="347"/>
      <c r="F1173" s="347"/>
      <c r="G1173" s="347" t="s">
        <v>504</v>
      </c>
      <c r="H1173" s="326"/>
      <c r="I1173" s="326"/>
      <c r="J1173" s="326"/>
      <c r="K1173" s="193"/>
      <c r="L1173" s="348" t="n">
        <f aca="false">L1175+L1263</f>
        <v>2470.5</v>
      </c>
      <c r="M1173" s="348" t="n">
        <f aca="false">M1175+M1263</f>
        <v>462.9</v>
      </c>
      <c r="N1173" s="348" t="n">
        <f aca="false">N1175+N1263</f>
        <v>2955.156</v>
      </c>
      <c r="O1173" s="348" t="n">
        <f aca="false">O1175+O1263</f>
        <v>3064.7</v>
      </c>
      <c r="P1173" s="348" t="n">
        <f aca="false">P1175+P1263</f>
        <v>3077.2</v>
      </c>
      <c r="Q1173" s="16"/>
      <c r="R1173" s="16"/>
      <c r="S1173" s="16"/>
      <c r="T1173" s="16"/>
      <c r="U1173" s="16"/>
      <c r="V1173" s="16"/>
      <c r="W1173" s="16"/>
    </row>
    <row r="1174" customFormat="false" ht="15" hidden="true" customHeight="true" outlineLevel="0" collapsed="false">
      <c r="A1174" s="164"/>
      <c r="B1174" s="62"/>
      <c r="C1174" s="62"/>
      <c r="D1174" s="62"/>
      <c r="E1174" s="62"/>
      <c r="F1174" s="62"/>
      <c r="G1174" s="85"/>
      <c r="H1174" s="224"/>
      <c r="I1174" s="224"/>
      <c r="J1174" s="224"/>
      <c r="K1174" s="124"/>
      <c r="L1174" s="105"/>
      <c r="M1174" s="105"/>
      <c r="N1174" s="105"/>
      <c r="O1174" s="105"/>
      <c r="P1174" s="105"/>
      <c r="Q1174" s="16"/>
      <c r="R1174" s="16"/>
      <c r="S1174" s="16"/>
      <c r="T1174" s="16"/>
      <c r="U1174" s="16"/>
      <c r="V1174" s="16"/>
      <c r="W1174" s="16"/>
    </row>
    <row r="1175" customFormat="false" ht="15" hidden="false" customHeight="true" outlineLevel="0" collapsed="false">
      <c r="A1175" s="162" t="s">
        <v>798</v>
      </c>
      <c r="B1175" s="184" t="s">
        <v>976</v>
      </c>
      <c r="C1175" s="184" t="n">
        <v>10</v>
      </c>
      <c r="D1175" s="184" t="s">
        <v>490</v>
      </c>
      <c r="E1175" s="184" t="s">
        <v>519</v>
      </c>
      <c r="F1175" s="184" t="s">
        <v>484</v>
      </c>
      <c r="G1175" s="278"/>
      <c r="H1175" s="221" t="n">
        <f aca="false">H1176+H1179+H1008</f>
        <v>502.8</v>
      </c>
      <c r="I1175" s="221" t="n">
        <f aca="false">I1176+I1179+I1008</f>
        <v>-202.8</v>
      </c>
      <c r="J1175" s="220" t="n">
        <f aca="false">J1213</f>
        <v>1471.8</v>
      </c>
      <c r="K1175" s="120"/>
      <c r="L1175" s="263" t="n">
        <f aca="false">L1182+L1213</f>
        <v>2089</v>
      </c>
      <c r="M1175" s="263" t="n">
        <f aca="false">M1182+M1213</f>
        <v>-83.3</v>
      </c>
      <c r="N1175" s="263" t="n">
        <f aca="false">N1182+N1213</f>
        <v>2005.7</v>
      </c>
      <c r="O1175" s="263" t="n">
        <f aca="false">O1182+O1213</f>
        <v>2137</v>
      </c>
      <c r="P1175" s="263" t="n">
        <f aca="false">P1182+P1213</f>
        <v>2149.5</v>
      </c>
      <c r="Q1175" s="16"/>
      <c r="R1175" s="16"/>
      <c r="S1175" s="16"/>
      <c r="T1175" s="16"/>
      <c r="U1175" s="16"/>
      <c r="V1175" s="16"/>
      <c r="W1175" s="16"/>
    </row>
    <row r="1176" customFormat="false" ht="15" hidden="true" customHeight="true" outlineLevel="0" collapsed="false">
      <c r="A1176" s="164" t="s">
        <v>1113</v>
      </c>
      <c r="B1176" s="62" t="s">
        <v>976</v>
      </c>
      <c r="C1176" s="62" t="n">
        <v>10</v>
      </c>
      <c r="D1176" s="62" t="s">
        <v>490</v>
      </c>
      <c r="E1176" s="62" t="s">
        <v>1114</v>
      </c>
      <c r="F1176" s="62" t="s">
        <v>484</v>
      </c>
      <c r="G1176" s="85"/>
      <c r="H1176" s="221" t="n">
        <f aca="false">H1177</f>
        <v>0</v>
      </c>
      <c r="I1176" s="221" t="n">
        <f aca="false">I1177</f>
        <v>0</v>
      </c>
      <c r="J1176" s="221" t="n">
        <f aca="false">J1177</f>
        <v>0</v>
      </c>
      <c r="K1176" s="120"/>
      <c r="L1176" s="349" t="n">
        <f aca="false">L1177</f>
        <v>0</v>
      </c>
      <c r="M1176" s="349" t="n">
        <f aca="false">M1177</f>
        <v>0</v>
      </c>
      <c r="N1176" s="349" t="n">
        <f aca="false">N1177</f>
        <v>0</v>
      </c>
      <c r="O1176" s="349" t="n">
        <f aca="false">O1177</f>
        <v>0</v>
      </c>
      <c r="P1176" s="349" t="n">
        <f aca="false">P1177</f>
        <v>0</v>
      </c>
      <c r="Q1176" s="16"/>
      <c r="R1176" s="16"/>
      <c r="S1176" s="16"/>
      <c r="T1176" s="16"/>
      <c r="U1176" s="16"/>
      <c r="V1176" s="16"/>
      <c r="W1176" s="16"/>
    </row>
    <row r="1177" customFormat="false" ht="30" hidden="true" customHeight="true" outlineLevel="0" collapsed="false">
      <c r="A1177" s="164" t="s">
        <v>1115</v>
      </c>
      <c r="B1177" s="62" t="s">
        <v>976</v>
      </c>
      <c r="C1177" s="62" t="n">
        <v>10</v>
      </c>
      <c r="D1177" s="62" t="s">
        <v>490</v>
      </c>
      <c r="E1177" s="62" t="s">
        <v>1116</v>
      </c>
      <c r="F1177" s="62" t="s">
        <v>484</v>
      </c>
      <c r="G1177" s="85"/>
      <c r="H1177" s="221" t="n">
        <f aca="false">H1178</f>
        <v>0</v>
      </c>
      <c r="I1177" s="221" t="n">
        <f aca="false">I1178</f>
        <v>0</v>
      </c>
      <c r="J1177" s="221" t="n">
        <f aca="false">J1178</f>
        <v>0</v>
      </c>
      <c r="K1177" s="120"/>
      <c r="L1177" s="349" t="n">
        <f aca="false">L1178</f>
        <v>0</v>
      </c>
      <c r="M1177" s="349" t="n">
        <f aca="false">M1178</f>
        <v>0</v>
      </c>
      <c r="N1177" s="349" t="n">
        <f aca="false">N1178</f>
        <v>0</v>
      </c>
      <c r="O1177" s="349" t="n">
        <f aca="false">O1178</f>
        <v>0</v>
      </c>
      <c r="P1177" s="349" t="n">
        <f aca="false">P1178</f>
        <v>0</v>
      </c>
      <c r="Q1177" s="16"/>
      <c r="R1177" s="16"/>
      <c r="S1177" s="16"/>
      <c r="T1177" s="16"/>
      <c r="U1177" s="16"/>
      <c r="V1177" s="16"/>
      <c r="W1177" s="16"/>
    </row>
    <row r="1178" customFormat="false" ht="15.75" hidden="true" customHeight="false" outlineLevel="0" collapsed="false">
      <c r="A1178" s="164" t="s">
        <v>812</v>
      </c>
      <c r="B1178" s="62" t="s">
        <v>976</v>
      </c>
      <c r="C1178" s="62" t="n">
        <v>10</v>
      </c>
      <c r="D1178" s="62" t="s">
        <v>490</v>
      </c>
      <c r="E1178" s="62" t="s">
        <v>1116</v>
      </c>
      <c r="F1178" s="62" t="s">
        <v>814</v>
      </c>
      <c r="G1178" s="85"/>
      <c r="H1178" s="224"/>
      <c r="I1178" s="224"/>
      <c r="J1178" s="224"/>
      <c r="K1178" s="171"/>
      <c r="L1178" s="105"/>
      <c r="M1178" s="105"/>
      <c r="N1178" s="105"/>
      <c r="O1178" s="105"/>
      <c r="P1178" s="105"/>
      <c r="Q1178" s="16"/>
      <c r="R1178" s="16"/>
      <c r="S1178" s="16"/>
      <c r="T1178" s="16"/>
      <c r="U1178" s="16"/>
      <c r="V1178" s="16"/>
      <c r="W1178" s="16"/>
    </row>
    <row r="1179" customFormat="false" ht="15" hidden="true" customHeight="true" outlineLevel="0" collapsed="false">
      <c r="A1179" s="164" t="s">
        <v>1117</v>
      </c>
      <c r="B1179" s="62" t="s">
        <v>976</v>
      </c>
      <c r="C1179" s="62" t="n">
        <v>10</v>
      </c>
      <c r="D1179" s="62" t="s">
        <v>490</v>
      </c>
      <c r="E1179" s="62" t="s">
        <v>1118</v>
      </c>
      <c r="F1179" s="62" t="s">
        <v>484</v>
      </c>
      <c r="G1179" s="85"/>
      <c r="H1179" s="221" t="n">
        <f aca="false">H1239+H1281</f>
        <v>502.8</v>
      </c>
      <c r="I1179" s="221" t="n">
        <f aca="false">I1239+I1281</f>
        <v>-202.8</v>
      </c>
      <c r="J1179" s="221"/>
      <c r="K1179" s="120"/>
      <c r="L1179" s="349"/>
      <c r="M1179" s="349"/>
      <c r="N1179" s="349"/>
      <c r="O1179" s="349"/>
      <c r="P1179" s="349"/>
      <c r="Q1179" s="16"/>
      <c r="R1179" s="16"/>
      <c r="S1179" s="16"/>
      <c r="T1179" s="16"/>
      <c r="U1179" s="16"/>
      <c r="V1179" s="16"/>
      <c r="W1179" s="16"/>
    </row>
    <row r="1180" customFormat="false" ht="12.75" hidden="false" customHeight="true" outlineLevel="0" collapsed="false">
      <c r="A1180" s="217" t="s">
        <v>516</v>
      </c>
      <c r="B1180" s="347"/>
      <c r="C1180" s="347"/>
      <c r="D1180" s="347"/>
      <c r="E1180" s="347"/>
      <c r="F1180" s="347"/>
      <c r="G1180" s="347" t="s">
        <v>495</v>
      </c>
      <c r="H1180" s="326"/>
      <c r="I1180" s="326"/>
      <c r="J1180" s="326"/>
      <c r="K1180" s="193"/>
      <c r="L1180" s="348" t="n">
        <f aca="false">L1182+L1213</f>
        <v>2089</v>
      </c>
      <c r="M1180" s="348" t="n">
        <f aca="false">M1182+M1213</f>
        <v>-83.3</v>
      </c>
      <c r="N1180" s="348"/>
      <c r="O1180" s="348"/>
      <c r="P1180" s="348"/>
      <c r="Q1180" s="16"/>
      <c r="R1180" s="16"/>
      <c r="S1180" s="16"/>
      <c r="T1180" s="16"/>
      <c r="U1180" s="16"/>
      <c r="V1180" s="16"/>
      <c r="W1180" s="16"/>
    </row>
    <row r="1181" customFormat="false" ht="15.75" hidden="false" customHeight="true" outlineLevel="0" collapsed="false">
      <c r="A1181" s="217" t="s">
        <v>517</v>
      </c>
      <c r="B1181" s="347"/>
      <c r="C1181" s="347"/>
      <c r="D1181" s="347"/>
      <c r="E1181" s="347"/>
      <c r="F1181" s="347"/>
      <c r="G1181" s="347" t="s">
        <v>504</v>
      </c>
      <c r="H1181" s="326"/>
      <c r="I1181" s="326"/>
      <c r="J1181" s="326"/>
      <c r="K1181" s="193"/>
      <c r="L1181" s="348"/>
      <c r="M1181" s="348"/>
      <c r="N1181" s="348" t="n">
        <f aca="false">N1182</f>
        <v>2005.7</v>
      </c>
      <c r="O1181" s="348" t="n">
        <f aca="false">O1182</f>
        <v>2137</v>
      </c>
      <c r="P1181" s="348" t="n">
        <f aca="false">P1182</f>
        <v>2149.5</v>
      </c>
      <c r="Q1181" s="16"/>
      <c r="R1181" s="16"/>
      <c r="S1181" s="16"/>
      <c r="T1181" s="16"/>
      <c r="U1181" s="16"/>
      <c r="V1181" s="16"/>
      <c r="W1181" s="16"/>
    </row>
    <row r="1182" customFormat="false" ht="19.5" hidden="false" customHeight="true" outlineLevel="0" collapsed="false">
      <c r="A1182" s="162" t="s">
        <v>525</v>
      </c>
      <c r="B1182" s="251" t="s">
        <v>976</v>
      </c>
      <c r="C1182" s="184" t="n">
        <v>10</v>
      </c>
      <c r="D1182" s="184" t="s">
        <v>490</v>
      </c>
      <c r="E1182" s="184" t="s">
        <v>550</v>
      </c>
      <c r="F1182" s="184" t="s">
        <v>484</v>
      </c>
      <c r="G1182" s="358"/>
      <c r="H1182" s="359"/>
      <c r="I1182" s="359"/>
      <c r="J1182" s="359"/>
      <c r="K1182" s="360"/>
      <c r="L1182" s="362" t="n">
        <f aca="false">L1183+L1187+L1191+L1197+L1201+L1205+L1209</f>
        <v>0</v>
      </c>
      <c r="M1182" s="362" t="n">
        <f aca="false">M1183+M1187+M1191+M1197+M1201+M1205+M1209</f>
        <v>2005.7</v>
      </c>
      <c r="N1182" s="362" t="n">
        <f aca="false">N1183+N1187+N1191+N1197+N1201+N1205+N1209</f>
        <v>2005.7</v>
      </c>
      <c r="O1182" s="362" t="n">
        <f aca="false">O1183+O1187+O1191+O1197+O1201+O1205+O1209</f>
        <v>2137</v>
      </c>
      <c r="P1182" s="362" t="n">
        <f aca="false">P1183+P1187+P1191+P1197+P1201+P1205+P1209</f>
        <v>2149.5</v>
      </c>
      <c r="Q1182" s="16"/>
      <c r="R1182" s="16"/>
      <c r="S1182" s="16"/>
      <c r="T1182" s="16"/>
      <c r="U1182" s="16"/>
      <c r="V1182" s="16"/>
      <c r="W1182" s="16"/>
    </row>
    <row r="1183" customFormat="false" ht="51.75" hidden="true" customHeight="true" outlineLevel="0" collapsed="false">
      <c r="A1183" s="286" t="s">
        <v>1119</v>
      </c>
      <c r="B1183" s="62" t="s">
        <v>976</v>
      </c>
      <c r="C1183" s="62" t="n">
        <v>10</v>
      </c>
      <c r="D1183" s="62" t="s">
        <v>490</v>
      </c>
      <c r="E1183" s="406" t="s">
        <v>1120</v>
      </c>
      <c r="F1183" s="62" t="s">
        <v>484</v>
      </c>
      <c r="G1183" s="358"/>
      <c r="H1183" s="359"/>
      <c r="I1183" s="359"/>
      <c r="J1183" s="359"/>
      <c r="K1183" s="360"/>
      <c r="L1183" s="391" t="n">
        <f aca="false">L1184</f>
        <v>0</v>
      </c>
      <c r="M1183" s="391" t="n">
        <f aca="false">M1184</f>
        <v>0</v>
      </c>
      <c r="N1183" s="391" t="n">
        <f aca="false">N1184</f>
        <v>0</v>
      </c>
      <c r="O1183" s="391" t="n">
        <f aca="false">O1184</f>
        <v>0</v>
      </c>
      <c r="P1183" s="391" t="n">
        <f aca="false">P1184</f>
        <v>0</v>
      </c>
      <c r="Q1183" s="16"/>
      <c r="R1183" s="16"/>
      <c r="S1183" s="16"/>
      <c r="T1183" s="16"/>
      <c r="U1183" s="16"/>
      <c r="V1183" s="16"/>
      <c r="W1183" s="16"/>
    </row>
    <row r="1184" customFormat="false" ht="19.5" hidden="true" customHeight="true" outlineLevel="0" collapsed="false">
      <c r="A1184" s="164" t="s">
        <v>559</v>
      </c>
      <c r="B1184" s="62" t="s">
        <v>976</v>
      </c>
      <c r="C1184" s="62" t="n">
        <v>10</v>
      </c>
      <c r="D1184" s="62" t="s">
        <v>490</v>
      </c>
      <c r="E1184" s="406" t="s">
        <v>1120</v>
      </c>
      <c r="F1184" s="62" t="s">
        <v>560</v>
      </c>
      <c r="G1184" s="85"/>
      <c r="H1184" s="359"/>
      <c r="I1184" s="359"/>
      <c r="J1184" s="359"/>
      <c r="K1184" s="360"/>
      <c r="L1184" s="391" t="n">
        <f aca="false">L1185</f>
        <v>0</v>
      </c>
      <c r="M1184" s="391" t="n">
        <f aca="false">M1185</f>
        <v>0</v>
      </c>
      <c r="N1184" s="391" t="n">
        <f aca="false">N1185</f>
        <v>0</v>
      </c>
      <c r="O1184" s="391" t="n">
        <f aca="false">O1185</f>
        <v>0</v>
      </c>
      <c r="P1184" s="391" t="n">
        <f aca="false">P1185</f>
        <v>0</v>
      </c>
      <c r="Q1184" s="16"/>
      <c r="R1184" s="16"/>
      <c r="S1184" s="16"/>
      <c r="T1184" s="16"/>
      <c r="U1184" s="16"/>
      <c r="V1184" s="16"/>
      <c r="W1184" s="16"/>
    </row>
    <row r="1185" customFormat="false" ht="19.5" hidden="true" customHeight="true" outlineLevel="0" collapsed="false">
      <c r="A1185" s="164" t="s">
        <v>793</v>
      </c>
      <c r="B1185" s="62" t="s">
        <v>976</v>
      </c>
      <c r="C1185" s="62" t="n">
        <v>10</v>
      </c>
      <c r="D1185" s="62" t="s">
        <v>490</v>
      </c>
      <c r="E1185" s="406" t="s">
        <v>1120</v>
      </c>
      <c r="F1185" s="62" t="s">
        <v>794</v>
      </c>
      <c r="G1185" s="85"/>
      <c r="H1185" s="359"/>
      <c r="I1185" s="359"/>
      <c r="J1185" s="359"/>
      <c r="K1185" s="360"/>
      <c r="L1185" s="391" t="n">
        <f aca="false">L1186</f>
        <v>0</v>
      </c>
      <c r="M1185" s="391" t="n">
        <f aca="false">M1186</f>
        <v>0</v>
      </c>
      <c r="N1185" s="391" t="n">
        <f aca="false">N1186</f>
        <v>0</v>
      </c>
      <c r="O1185" s="391" t="n">
        <f aca="false">O1186</f>
        <v>0</v>
      </c>
      <c r="P1185" s="391" t="n">
        <f aca="false">P1186</f>
        <v>0</v>
      </c>
      <c r="Q1185" s="16"/>
      <c r="R1185" s="16"/>
      <c r="S1185" s="16"/>
      <c r="T1185" s="16"/>
      <c r="U1185" s="16"/>
      <c r="V1185" s="16"/>
      <c r="W1185" s="16"/>
    </row>
    <row r="1186" customFormat="false" ht="27" hidden="true" customHeight="true" outlineLevel="0" collapsed="false">
      <c r="A1186" s="164" t="s">
        <v>1121</v>
      </c>
      <c r="B1186" s="62" t="s">
        <v>976</v>
      </c>
      <c r="C1186" s="62" t="n">
        <v>10</v>
      </c>
      <c r="D1186" s="62" t="s">
        <v>490</v>
      </c>
      <c r="E1186" s="406" t="s">
        <v>1120</v>
      </c>
      <c r="F1186" s="62" t="s">
        <v>1122</v>
      </c>
      <c r="G1186" s="85" t="s">
        <v>504</v>
      </c>
      <c r="H1186" s="359"/>
      <c r="I1186" s="359"/>
      <c r="J1186" s="359"/>
      <c r="K1186" s="360"/>
      <c r="L1186" s="103"/>
      <c r="M1186" s="199" t="n">
        <f aca="false">N1186-L1186</f>
        <v>0</v>
      </c>
      <c r="N1186" s="103"/>
      <c r="O1186" s="103"/>
      <c r="P1186" s="103"/>
      <c r="Q1186" s="16"/>
      <c r="R1186" s="16"/>
      <c r="S1186" s="16"/>
      <c r="T1186" s="16"/>
      <c r="U1186" s="16"/>
      <c r="V1186" s="16"/>
      <c r="W1186" s="16"/>
    </row>
    <row r="1187" customFormat="false" ht="56.25" hidden="false" customHeight="true" outlineLevel="0" collapsed="false">
      <c r="A1187" s="286" t="s">
        <v>1123</v>
      </c>
      <c r="B1187" s="62" t="s">
        <v>976</v>
      </c>
      <c r="C1187" s="62" t="n">
        <v>10</v>
      </c>
      <c r="D1187" s="62" t="s">
        <v>490</v>
      </c>
      <c r="E1187" s="78" t="s">
        <v>1124</v>
      </c>
      <c r="F1187" s="78"/>
      <c r="G1187" s="78"/>
      <c r="H1187" s="359"/>
      <c r="I1187" s="359"/>
      <c r="J1187" s="359"/>
      <c r="K1187" s="360"/>
      <c r="L1187" s="391" t="n">
        <f aca="false">L1188</f>
        <v>0</v>
      </c>
      <c r="M1187" s="391" t="n">
        <f aca="false">M1188</f>
        <v>730</v>
      </c>
      <c r="N1187" s="391" t="n">
        <f aca="false">N1188</f>
        <v>730</v>
      </c>
      <c r="O1187" s="391" t="n">
        <f aca="false">O1188</f>
        <v>849.2</v>
      </c>
      <c r="P1187" s="391" t="n">
        <f aca="false">P1188</f>
        <v>849.2</v>
      </c>
      <c r="Q1187" s="16"/>
      <c r="R1187" s="16"/>
      <c r="S1187" s="16"/>
      <c r="T1187" s="16"/>
      <c r="U1187" s="16"/>
      <c r="V1187" s="16"/>
      <c r="W1187" s="16"/>
    </row>
    <row r="1188" customFormat="false" ht="19.5" hidden="false" customHeight="true" outlineLevel="0" collapsed="false">
      <c r="A1188" s="164" t="s">
        <v>559</v>
      </c>
      <c r="B1188" s="62" t="s">
        <v>976</v>
      </c>
      <c r="C1188" s="62" t="s">
        <v>790</v>
      </c>
      <c r="D1188" s="62" t="s">
        <v>490</v>
      </c>
      <c r="E1188" s="78" t="s">
        <v>1124</v>
      </c>
      <c r="F1188" s="62" t="s">
        <v>560</v>
      </c>
      <c r="G1188" s="78"/>
      <c r="H1188" s="359"/>
      <c r="I1188" s="359"/>
      <c r="J1188" s="359"/>
      <c r="K1188" s="360"/>
      <c r="L1188" s="391" t="n">
        <f aca="false">L1189</f>
        <v>0</v>
      </c>
      <c r="M1188" s="391" t="n">
        <f aca="false">M1189</f>
        <v>730</v>
      </c>
      <c r="N1188" s="391" t="n">
        <f aca="false">N1189</f>
        <v>730</v>
      </c>
      <c r="O1188" s="391" t="n">
        <f aca="false">O1189</f>
        <v>849.2</v>
      </c>
      <c r="P1188" s="391" t="n">
        <f aca="false">P1189</f>
        <v>849.2</v>
      </c>
      <c r="Q1188" s="16"/>
      <c r="R1188" s="16"/>
      <c r="S1188" s="16"/>
      <c r="T1188" s="16"/>
      <c r="U1188" s="16"/>
      <c r="V1188" s="16"/>
      <c r="W1188" s="16"/>
    </row>
    <row r="1189" customFormat="false" ht="19.5" hidden="false" customHeight="true" outlineLevel="0" collapsed="false">
      <c r="A1189" s="164" t="s">
        <v>1125</v>
      </c>
      <c r="B1189" s="62" t="s">
        <v>976</v>
      </c>
      <c r="C1189" s="62" t="s">
        <v>790</v>
      </c>
      <c r="D1189" s="62" t="s">
        <v>490</v>
      </c>
      <c r="E1189" s="78" t="s">
        <v>1124</v>
      </c>
      <c r="F1189" s="62" t="s">
        <v>569</v>
      </c>
      <c r="G1189" s="78"/>
      <c r="H1189" s="359"/>
      <c r="I1189" s="359"/>
      <c r="J1189" s="359"/>
      <c r="K1189" s="360"/>
      <c r="L1189" s="391" t="n">
        <f aca="false">L1190</f>
        <v>0</v>
      </c>
      <c r="M1189" s="391" t="n">
        <f aca="false">M1190</f>
        <v>730</v>
      </c>
      <c r="N1189" s="391" t="n">
        <f aca="false">N1190</f>
        <v>730</v>
      </c>
      <c r="O1189" s="391" t="n">
        <f aca="false">O1190</f>
        <v>849.2</v>
      </c>
      <c r="P1189" s="391" t="n">
        <f aca="false">P1190</f>
        <v>849.2</v>
      </c>
      <c r="Q1189" s="16"/>
      <c r="R1189" s="16"/>
      <c r="S1189" s="16"/>
      <c r="T1189" s="16"/>
      <c r="U1189" s="16"/>
      <c r="V1189" s="16"/>
      <c r="W1189" s="16"/>
    </row>
    <row r="1190" customFormat="false" ht="24" hidden="false" customHeight="true" outlineLevel="0" collapsed="false">
      <c r="A1190" s="164" t="s">
        <v>1126</v>
      </c>
      <c r="B1190" s="62" t="s">
        <v>976</v>
      </c>
      <c r="C1190" s="62" t="s">
        <v>790</v>
      </c>
      <c r="D1190" s="62" t="s">
        <v>490</v>
      </c>
      <c r="E1190" s="78" t="s">
        <v>1124</v>
      </c>
      <c r="F1190" s="62" t="s">
        <v>1104</v>
      </c>
      <c r="G1190" s="78" t="s">
        <v>504</v>
      </c>
      <c r="H1190" s="359"/>
      <c r="I1190" s="359"/>
      <c r="J1190" s="359"/>
      <c r="K1190" s="360"/>
      <c r="L1190" s="103"/>
      <c r="M1190" s="199" t="n">
        <f aca="false">N1190-L1190</f>
        <v>730</v>
      </c>
      <c r="N1190" s="103" t="n">
        <v>730</v>
      </c>
      <c r="O1190" s="103" t="n">
        <v>849.2</v>
      </c>
      <c r="P1190" s="103" t="n">
        <v>849.2</v>
      </c>
      <c r="Q1190" s="16"/>
      <c r="R1190" s="16"/>
      <c r="S1190" s="16"/>
      <c r="T1190" s="16"/>
      <c r="U1190" s="16"/>
      <c r="V1190" s="16"/>
      <c r="W1190" s="16"/>
    </row>
    <row r="1191" customFormat="false" ht="51" hidden="false" customHeight="true" outlineLevel="0" collapsed="false">
      <c r="A1191" s="286" t="s">
        <v>1127</v>
      </c>
      <c r="B1191" s="62" t="s">
        <v>976</v>
      </c>
      <c r="C1191" s="62" t="s">
        <v>790</v>
      </c>
      <c r="D1191" s="62" t="s">
        <v>490</v>
      </c>
      <c r="E1191" s="406" t="s">
        <v>1128</v>
      </c>
      <c r="F1191" s="78"/>
      <c r="G1191" s="78"/>
      <c r="H1191" s="359"/>
      <c r="I1191" s="359"/>
      <c r="J1191" s="359"/>
      <c r="K1191" s="360"/>
      <c r="L1191" s="391" t="n">
        <f aca="false">L1192</f>
        <v>0</v>
      </c>
      <c r="M1191" s="391" t="n">
        <f aca="false">M1192</f>
        <v>1225.7</v>
      </c>
      <c r="N1191" s="391" t="n">
        <f aca="false">N1192</f>
        <v>1225.7</v>
      </c>
      <c r="O1191" s="391" t="n">
        <f aca="false">O1192</f>
        <v>1237.8</v>
      </c>
      <c r="P1191" s="391" t="n">
        <f aca="false">P1192</f>
        <v>1250.3</v>
      </c>
      <c r="Q1191" s="16"/>
      <c r="R1191" s="16"/>
      <c r="S1191" s="16"/>
      <c r="T1191" s="16"/>
      <c r="U1191" s="16"/>
      <c r="V1191" s="16"/>
      <c r="W1191" s="16"/>
    </row>
    <row r="1192" customFormat="false" ht="19.5" hidden="false" customHeight="true" outlineLevel="0" collapsed="false">
      <c r="A1192" s="164" t="s">
        <v>559</v>
      </c>
      <c r="B1192" s="62" t="s">
        <v>976</v>
      </c>
      <c r="C1192" s="62" t="n">
        <v>10</v>
      </c>
      <c r="D1192" s="62" t="s">
        <v>490</v>
      </c>
      <c r="E1192" s="406" t="s">
        <v>1128</v>
      </c>
      <c r="F1192" s="62" t="s">
        <v>560</v>
      </c>
      <c r="G1192" s="78"/>
      <c r="H1192" s="359"/>
      <c r="I1192" s="359"/>
      <c r="J1192" s="359"/>
      <c r="K1192" s="360"/>
      <c r="L1192" s="391" t="n">
        <f aca="false">L1193+L1195</f>
        <v>0</v>
      </c>
      <c r="M1192" s="391" t="n">
        <f aca="false">M1193+M1195</f>
        <v>1225.7</v>
      </c>
      <c r="N1192" s="391" t="n">
        <f aca="false">N1193+N1195</f>
        <v>1225.7</v>
      </c>
      <c r="O1192" s="391" t="n">
        <f aca="false">O1193+O1195</f>
        <v>1237.8</v>
      </c>
      <c r="P1192" s="391" t="n">
        <f aca="false">P1193+P1195</f>
        <v>1250.3</v>
      </c>
      <c r="Q1192" s="399"/>
      <c r="R1192" s="16"/>
      <c r="S1192" s="16"/>
      <c r="T1192" s="16"/>
      <c r="U1192" s="16"/>
      <c r="V1192" s="16"/>
      <c r="W1192" s="16"/>
    </row>
    <row r="1193" customFormat="false" ht="19.5" hidden="false" customHeight="true" outlineLevel="0" collapsed="false">
      <c r="A1193" s="164" t="s">
        <v>793</v>
      </c>
      <c r="B1193" s="62" t="s">
        <v>976</v>
      </c>
      <c r="C1193" s="62" t="n">
        <v>10</v>
      </c>
      <c r="D1193" s="62" t="s">
        <v>490</v>
      </c>
      <c r="E1193" s="406" t="s">
        <v>1128</v>
      </c>
      <c r="F1193" s="62" t="s">
        <v>794</v>
      </c>
      <c r="G1193" s="78"/>
      <c r="H1193" s="359"/>
      <c r="I1193" s="359"/>
      <c r="J1193" s="359"/>
      <c r="K1193" s="360"/>
      <c r="L1193" s="391" t="n">
        <f aca="false">L1194</f>
        <v>0</v>
      </c>
      <c r="M1193" s="391" t="n">
        <f aca="false">M1194</f>
        <v>983.543</v>
      </c>
      <c r="N1193" s="391" t="n">
        <f aca="false">N1194</f>
        <v>983.543</v>
      </c>
      <c r="O1193" s="391" t="n">
        <f aca="false">O1194</f>
        <v>987.8</v>
      </c>
      <c r="P1193" s="391" t="n">
        <f aca="false">P1194</f>
        <v>1000</v>
      </c>
      <c r="Q1193" s="399"/>
      <c r="R1193" s="16"/>
      <c r="S1193" s="16"/>
      <c r="T1193" s="16"/>
      <c r="U1193" s="16"/>
      <c r="V1193" s="16"/>
      <c r="W1193" s="16"/>
    </row>
    <row r="1194" customFormat="false" ht="28.5" hidden="false" customHeight="true" outlineLevel="0" collapsed="false">
      <c r="A1194" s="164" t="s">
        <v>1121</v>
      </c>
      <c r="B1194" s="62" t="s">
        <v>976</v>
      </c>
      <c r="C1194" s="62" t="n">
        <v>10</v>
      </c>
      <c r="D1194" s="62" t="s">
        <v>490</v>
      </c>
      <c r="E1194" s="406" t="s">
        <v>1128</v>
      </c>
      <c r="F1194" s="78" t="s">
        <v>1122</v>
      </c>
      <c r="G1194" s="78" t="s">
        <v>504</v>
      </c>
      <c r="H1194" s="359"/>
      <c r="I1194" s="359"/>
      <c r="J1194" s="359"/>
      <c r="K1194" s="360"/>
      <c r="L1194" s="103"/>
      <c r="M1194" s="199" t="n">
        <f aca="false">N1194-L1194</f>
        <v>983.543</v>
      </c>
      <c r="N1194" s="103" t="n">
        <v>983.543</v>
      </c>
      <c r="O1194" s="103" t="n">
        <v>987.8</v>
      </c>
      <c r="P1194" s="103" t="n">
        <v>1000</v>
      </c>
      <c r="Q1194" s="399"/>
      <c r="R1194" s="16"/>
      <c r="S1194" s="16"/>
      <c r="T1194" s="16"/>
      <c r="U1194" s="16"/>
      <c r="V1194" s="16"/>
      <c r="W1194" s="16"/>
    </row>
    <row r="1195" customFormat="false" ht="19.5" hidden="false" customHeight="true" outlineLevel="0" collapsed="false">
      <c r="A1195" s="164" t="s">
        <v>1125</v>
      </c>
      <c r="B1195" s="62" t="s">
        <v>976</v>
      </c>
      <c r="C1195" s="62" t="s">
        <v>790</v>
      </c>
      <c r="D1195" s="62" t="s">
        <v>490</v>
      </c>
      <c r="E1195" s="406" t="s">
        <v>1128</v>
      </c>
      <c r="F1195" s="78" t="s">
        <v>569</v>
      </c>
      <c r="G1195" s="78"/>
      <c r="H1195" s="359"/>
      <c r="I1195" s="359"/>
      <c r="J1195" s="359"/>
      <c r="K1195" s="360"/>
      <c r="L1195" s="391" t="n">
        <f aca="false">L1196</f>
        <v>0</v>
      </c>
      <c r="M1195" s="391" t="n">
        <f aca="false">M1196</f>
        <v>242.157</v>
      </c>
      <c r="N1195" s="391" t="n">
        <f aca="false">N1196</f>
        <v>242.157</v>
      </c>
      <c r="O1195" s="391" t="n">
        <f aca="false">O1196</f>
        <v>250</v>
      </c>
      <c r="P1195" s="391" t="n">
        <f aca="false">P1196</f>
        <v>250.3</v>
      </c>
      <c r="Q1195" s="399"/>
      <c r="R1195" s="16"/>
      <c r="S1195" s="16"/>
      <c r="T1195" s="16"/>
      <c r="U1195" s="16"/>
      <c r="V1195" s="16"/>
      <c r="W1195" s="16"/>
    </row>
    <row r="1196" customFormat="false" ht="29.25" hidden="false" customHeight="true" outlineLevel="0" collapsed="false">
      <c r="A1196" s="164" t="s">
        <v>1126</v>
      </c>
      <c r="B1196" s="62" t="s">
        <v>976</v>
      </c>
      <c r="C1196" s="62" t="s">
        <v>790</v>
      </c>
      <c r="D1196" s="62" t="s">
        <v>490</v>
      </c>
      <c r="E1196" s="406" t="s">
        <v>1128</v>
      </c>
      <c r="F1196" s="78" t="s">
        <v>1104</v>
      </c>
      <c r="G1196" s="78" t="s">
        <v>504</v>
      </c>
      <c r="H1196" s="359"/>
      <c r="I1196" s="359"/>
      <c r="J1196" s="359"/>
      <c r="K1196" s="360"/>
      <c r="L1196" s="103"/>
      <c r="M1196" s="199" t="n">
        <f aca="false">N1196-L1196</f>
        <v>242.157</v>
      </c>
      <c r="N1196" s="103" t="n">
        <v>242.157</v>
      </c>
      <c r="O1196" s="103" t="n">
        <v>250</v>
      </c>
      <c r="P1196" s="103" t="n">
        <v>250.3</v>
      </c>
      <c r="Q1196" s="399"/>
      <c r="R1196" s="16"/>
      <c r="S1196" s="16"/>
      <c r="T1196" s="16"/>
      <c r="U1196" s="16"/>
      <c r="V1196" s="16"/>
      <c r="W1196" s="16"/>
    </row>
    <row r="1197" customFormat="false" ht="47.25" hidden="false" customHeight="true" outlineLevel="0" collapsed="false">
      <c r="A1197" s="286" t="s">
        <v>1129</v>
      </c>
      <c r="B1197" s="62" t="s">
        <v>976</v>
      </c>
      <c r="C1197" s="62" t="s">
        <v>790</v>
      </c>
      <c r="D1197" s="62" t="s">
        <v>490</v>
      </c>
      <c r="E1197" s="406" t="s">
        <v>1130</v>
      </c>
      <c r="F1197" s="62"/>
      <c r="G1197" s="78"/>
      <c r="H1197" s="359"/>
      <c r="I1197" s="359"/>
      <c r="J1197" s="359"/>
      <c r="K1197" s="360"/>
      <c r="L1197" s="391" t="n">
        <f aca="false">L1198</f>
        <v>0</v>
      </c>
      <c r="M1197" s="391" t="n">
        <f aca="false">M1198</f>
        <v>50</v>
      </c>
      <c r="N1197" s="391" t="n">
        <f aca="false">N1198</f>
        <v>50</v>
      </c>
      <c r="O1197" s="391" t="n">
        <f aca="false">O1198</f>
        <v>50</v>
      </c>
      <c r="P1197" s="391" t="n">
        <f aca="false">P1198</f>
        <v>50</v>
      </c>
      <c r="Q1197" s="399"/>
      <c r="R1197" s="16"/>
      <c r="S1197" s="16"/>
      <c r="T1197" s="16"/>
      <c r="U1197" s="16"/>
      <c r="V1197" s="16"/>
      <c r="W1197" s="16"/>
    </row>
    <row r="1198" customFormat="false" ht="21" hidden="false" customHeight="true" outlineLevel="0" collapsed="false">
      <c r="A1198" s="164" t="s">
        <v>559</v>
      </c>
      <c r="B1198" s="62" t="s">
        <v>976</v>
      </c>
      <c r="C1198" s="62" t="s">
        <v>790</v>
      </c>
      <c r="D1198" s="62" t="s">
        <v>490</v>
      </c>
      <c r="E1198" s="406" t="s">
        <v>1130</v>
      </c>
      <c r="F1198" s="62" t="s">
        <v>560</v>
      </c>
      <c r="G1198" s="78"/>
      <c r="H1198" s="359"/>
      <c r="I1198" s="359"/>
      <c r="J1198" s="359"/>
      <c r="K1198" s="360"/>
      <c r="L1198" s="391" t="n">
        <f aca="false">L1199</f>
        <v>0</v>
      </c>
      <c r="M1198" s="391" t="n">
        <f aca="false">M1199</f>
        <v>50</v>
      </c>
      <c r="N1198" s="391" t="n">
        <f aca="false">N1199</f>
        <v>50</v>
      </c>
      <c r="O1198" s="391" t="n">
        <f aca="false">O1199</f>
        <v>50</v>
      </c>
      <c r="P1198" s="391" t="n">
        <f aca="false">P1199</f>
        <v>50</v>
      </c>
      <c r="Q1198" s="16"/>
      <c r="R1198" s="16"/>
      <c r="S1198" s="16"/>
      <c r="T1198" s="16"/>
      <c r="U1198" s="16"/>
      <c r="V1198" s="16"/>
      <c r="W1198" s="16"/>
    </row>
    <row r="1199" customFormat="false" ht="18" hidden="false" customHeight="true" outlineLevel="0" collapsed="false">
      <c r="A1199" s="164" t="s">
        <v>793</v>
      </c>
      <c r="B1199" s="62" t="s">
        <v>976</v>
      </c>
      <c r="C1199" s="62" t="s">
        <v>790</v>
      </c>
      <c r="D1199" s="62" t="s">
        <v>490</v>
      </c>
      <c r="E1199" s="406" t="s">
        <v>1130</v>
      </c>
      <c r="F1199" s="62" t="s">
        <v>794</v>
      </c>
      <c r="G1199" s="78"/>
      <c r="H1199" s="359"/>
      <c r="I1199" s="359"/>
      <c r="J1199" s="359"/>
      <c r="K1199" s="360"/>
      <c r="L1199" s="391" t="n">
        <f aca="false">L1200</f>
        <v>0</v>
      </c>
      <c r="M1199" s="292" t="n">
        <f aca="false">M1200</f>
        <v>50</v>
      </c>
      <c r="N1199" s="391" t="n">
        <f aca="false">N1200</f>
        <v>50</v>
      </c>
      <c r="O1199" s="391" t="n">
        <f aca="false">O1200</f>
        <v>50</v>
      </c>
      <c r="P1199" s="391" t="n">
        <f aca="false">P1200</f>
        <v>50</v>
      </c>
      <c r="Q1199" s="16"/>
      <c r="R1199" s="16"/>
      <c r="S1199" s="16"/>
      <c r="T1199" s="16"/>
      <c r="U1199" s="16"/>
      <c r="V1199" s="16"/>
      <c r="W1199" s="16"/>
    </row>
    <row r="1200" customFormat="false" ht="21" hidden="false" customHeight="true" outlineLevel="0" collapsed="false">
      <c r="A1200" s="164" t="s">
        <v>1131</v>
      </c>
      <c r="B1200" s="62" t="s">
        <v>976</v>
      </c>
      <c r="C1200" s="62" t="s">
        <v>790</v>
      </c>
      <c r="D1200" s="62" t="s">
        <v>490</v>
      </c>
      <c r="E1200" s="406" t="s">
        <v>1130</v>
      </c>
      <c r="F1200" s="62" t="s">
        <v>1122</v>
      </c>
      <c r="G1200" s="78" t="s">
        <v>504</v>
      </c>
      <c r="H1200" s="359"/>
      <c r="I1200" s="359"/>
      <c r="J1200" s="359"/>
      <c r="K1200" s="360"/>
      <c r="L1200" s="103"/>
      <c r="M1200" s="199" t="n">
        <f aca="false">N1200-L1200</f>
        <v>50</v>
      </c>
      <c r="N1200" s="103" t="n">
        <v>50</v>
      </c>
      <c r="O1200" s="103" t="n">
        <v>50</v>
      </c>
      <c r="P1200" s="103" t="n">
        <v>50</v>
      </c>
      <c r="Q1200" s="16"/>
      <c r="R1200" s="16"/>
      <c r="S1200" s="16"/>
      <c r="T1200" s="16"/>
      <c r="U1200" s="16"/>
      <c r="V1200" s="16"/>
      <c r="W1200" s="16"/>
    </row>
    <row r="1201" customFormat="false" ht="69.75" hidden="true" customHeight="true" outlineLevel="0" collapsed="false">
      <c r="A1201" s="286" t="s">
        <v>1132</v>
      </c>
      <c r="B1201" s="62" t="s">
        <v>976</v>
      </c>
      <c r="C1201" s="62" t="s">
        <v>790</v>
      </c>
      <c r="D1201" s="62" t="s">
        <v>490</v>
      </c>
      <c r="E1201" s="406" t="s">
        <v>1133</v>
      </c>
      <c r="F1201" s="62"/>
      <c r="G1201" s="78"/>
      <c r="H1201" s="359"/>
      <c r="I1201" s="359"/>
      <c r="J1201" s="359"/>
      <c r="K1201" s="360"/>
      <c r="L1201" s="391" t="n">
        <f aca="false">L1202</f>
        <v>0</v>
      </c>
      <c r="M1201" s="391" t="n">
        <f aca="false">M1202</f>
        <v>0</v>
      </c>
      <c r="N1201" s="391" t="n">
        <f aca="false">N1202</f>
        <v>0</v>
      </c>
      <c r="O1201" s="391" t="n">
        <f aca="false">O1202</f>
        <v>0</v>
      </c>
      <c r="P1201" s="391" t="n">
        <f aca="false">P1202</f>
        <v>0</v>
      </c>
      <c r="Q1201" s="16"/>
      <c r="R1201" s="16"/>
      <c r="S1201" s="16"/>
      <c r="T1201" s="16"/>
      <c r="U1201" s="16"/>
      <c r="V1201" s="16"/>
      <c r="W1201" s="16"/>
    </row>
    <row r="1202" customFormat="false" ht="18" hidden="true" customHeight="true" outlineLevel="0" collapsed="false">
      <c r="A1202" s="164" t="s">
        <v>559</v>
      </c>
      <c r="B1202" s="62" t="s">
        <v>976</v>
      </c>
      <c r="C1202" s="62" t="s">
        <v>790</v>
      </c>
      <c r="D1202" s="62" t="s">
        <v>490</v>
      </c>
      <c r="E1202" s="406" t="s">
        <v>1133</v>
      </c>
      <c r="F1202" s="62" t="s">
        <v>560</v>
      </c>
      <c r="G1202" s="78"/>
      <c r="H1202" s="359"/>
      <c r="I1202" s="359"/>
      <c r="J1202" s="359"/>
      <c r="K1202" s="360"/>
      <c r="L1202" s="391" t="n">
        <f aca="false">L1203</f>
        <v>0</v>
      </c>
      <c r="M1202" s="391" t="n">
        <f aca="false">M1203</f>
        <v>0</v>
      </c>
      <c r="N1202" s="391" t="n">
        <f aca="false">N1203</f>
        <v>0</v>
      </c>
      <c r="O1202" s="391" t="n">
        <f aca="false">O1203</f>
        <v>0</v>
      </c>
      <c r="P1202" s="391" t="n">
        <f aca="false">P1203</f>
        <v>0</v>
      </c>
      <c r="Q1202" s="16"/>
      <c r="R1202" s="16"/>
      <c r="S1202" s="16"/>
      <c r="T1202" s="16"/>
      <c r="U1202" s="16"/>
      <c r="V1202" s="16"/>
      <c r="W1202" s="16"/>
    </row>
    <row r="1203" customFormat="false" ht="19.5" hidden="true" customHeight="true" outlineLevel="0" collapsed="false">
      <c r="A1203" s="164" t="s">
        <v>1125</v>
      </c>
      <c r="B1203" s="62" t="s">
        <v>976</v>
      </c>
      <c r="C1203" s="62" t="s">
        <v>790</v>
      </c>
      <c r="D1203" s="62" t="s">
        <v>490</v>
      </c>
      <c r="E1203" s="406" t="s">
        <v>1133</v>
      </c>
      <c r="F1203" s="62" t="s">
        <v>569</v>
      </c>
      <c r="G1203" s="78"/>
      <c r="H1203" s="359"/>
      <c r="I1203" s="359"/>
      <c r="J1203" s="359"/>
      <c r="K1203" s="360"/>
      <c r="L1203" s="391" t="n">
        <f aca="false">L1204</f>
        <v>0</v>
      </c>
      <c r="M1203" s="391" t="n">
        <f aca="false">M1204</f>
        <v>0</v>
      </c>
      <c r="N1203" s="391" t="n">
        <f aca="false">N1204</f>
        <v>0</v>
      </c>
      <c r="O1203" s="391" t="n">
        <f aca="false">O1204</f>
        <v>0</v>
      </c>
      <c r="P1203" s="391" t="n">
        <f aca="false">P1204</f>
        <v>0</v>
      </c>
      <c r="Q1203" s="16"/>
      <c r="R1203" s="16"/>
      <c r="S1203" s="16"/>
      <c r="T1203" s="16"/>
      <c r="U1203" s="16"/>
      <c r="V1203" s="16"/>
      <c r="W1203" s="16"/>
    </row>
    <row r="1204" customFormat="false" ht="24" hidden="true" customHeight="true" outlineLevel="0" collapsed="false">
      <c r="A1204" s="164" t="s">
        <v>1126</v>
      </c>
      <c r="B1204" s="62" t="s">
        <v>976</v>
      </c>
      <c r="C1204" s="62" t="s">
        <v>790</v>
      </c>
      <c r="D1204" s="62" t="s">
        <v>490</v>
      </c>
      <c r="E1204" s="406" t="s">
        <v>1133</v>
      </c>
      <c r="F1204" s="62" t="s">
        <v>1104</v>
      </c>
      <c r="G1204" s="78" t="s">
        <v>504</v>
      </c>
      <c r="H1204" s="359"/>
      <c r="I1204" s="359"/>
      <c r="J1204" s="359"/>
      <c r="K1204" s="360"/>
      <c r="L1204" s="103"/>
      <c r="M1204" s="199" t="n">
        <f aca="false">N1204-L1204</f>
        <v>0</v>
      </c>
      <c r="N1204" s="103"/>
      <c r="O1204" s="103"/>
      <c r="P1204" s="103"/>
      <c r="Q1204" s="16"/>
      <c r="R1204" s="16"/>
      <c r="S1204" s="16"/>
      <c r="T1204" s="16"/>
      <c r="U1204" s="16"/>
      <c r="V1204" s="16"/>
      <c r="W1204" s="16"/>
    </row>
    <row r="1205" customFormat="false" ht="68.25" hidden="true" customHeight="true" outlineLevel="0" collapsed="false">
      <c r="A1205" s="286" t="s">
        <v>1134</v>
      </c>
      <c r="B1205" s="62" t="s">
        <v>976</v>
      </c>
      <c r="C1205" s="62" t="s">
        <v>790</v>
      </c>
      <c r="D1205" s="62" t="s">
        <v>490</v>
      </c>
      <c r="E1205" s="406" t="s">
        <v>1135</v>
      </c>
      <c r="F1205" s="78"/>
      <c r="G1205" s="78"/>
      <c r="H1205" s="359"/>
      <c r="I1205" s="359"/>
      <c r="J1205" s="359"/>
      <c r="K1205" s="360"/>
      <c r="L1205" s="391" t="n">
        <f aca="false">L1206</f>
        <v>0</v>
      </c>
      <c r="M1205" s="391" t="n">
        <f aca="false">M1206</f>
        <v>0</v>
      </c>
      <c r="N1205" s="391" t="n">
        <f aca="false">N1206</f>
        <v>0</v>
      </c>
      <c r="O1205" s="391" t="n">
        <f aca="false">O1206</f>
        <v>0</v>
      </c>
      <c r="P1205" s="391" t="n">
        <f aca="false">P1206</f>
        <v>0</v>
      </c>
      <c r="Q1205" s="16"/>
      <c r="R1205" s="16"/>
      <c r="S1205" s="16"/>
      <c r="T1205" s="16"/>
      <c r="U1205" s="16"/>
      <c r="V1205" s="16"/>
      <c r="W1205" s="16"/>
    </row>
    <row r="1206" customFormat="false" ht="19.5" hidden="true" customHeight="true" outlineLevel="0" collapsed="false">
      <c r="A1206" s="164" t="s">
        <v>559</v>
      </c>
      <c r="B1206" s="62" t="s">
        <v>976</v>
      </c>
      <c r="C1206" s="62" t="s">
        <v>790</v>
      </c>
      <c r="D1206" s="62" t="s">
        <v>490</v>
      </c>
      <c r="E1206" s="406" t="s">
        <v>1135</v>
      </c>
      <c r="F1206" s="62" t="s">
        <v>560</v>
      </c>
      <c r="G1206" s="78"/>
      <c r="H1206" s="359"/>
      <c r="I1206" s="359"/>
      <c r="J1206" s="359"/>
      <c r="K1206" s="360"/>
      <c r="L1206" s="391" t="n">
        <f aca="false">L1207</f>
        <v>0</v>
      </c>
      <c r="M1206" s="391" t="n">
        <f aca="false">M1207</f>
        <v>0</v>
      </c>
      <c r="N1206" s="391" t="n">
        <f aca="false">N1207</f>
        <v>0</v>
      </c>
      <c r="O1206" s="391" t="n">
        <f aca="false">O1207</f>
        <v>0</v>
      </c>
      <c r="P1206" s="391" t="n">
        <f aca="false">P1207</f>
        <v>0</v>
      </c>
      <c r="Q1206" s="16"/>
      <c r="R1206" s="16"/>
      <c r="S1206" s="16"/>
      <c r="T1206" s="16"/>
      <c r="U1206" s="16"/>
      <c r="V1206" s="16"/>
      <c r="W1206" s="16"/>
    </row>
    <row r="1207" customFormat="false" ht="19.5" hidden="true" customHeight="true" outlineLevel="0" collapsed="false">
      <c r="A1207" s="164" t="s">
        <v>793</v>
      </c>
      <c r="B1207" s="62" t="s">
        <v>976</v>
      </c>
      <c r="C1207" s="62" t="s">
        <v>790</v>
      </c>
      <c r="D1207" s="62" t="s">
        <v>490</v>
      </c>
      <c r="E1207" s="406" t="s">
        <v>1135</v>
      </c>
      <c r="F1207" s="62" t="s">
        <v>794</v>
      </c>
      <c r="G1207" s="78"/>
      <c r="H1207" s="359"/>
      <c r="I1207" s="359"/>
      <c r="J1207" s="359"/>
      <c r="K1207" s="360"/>
      <c r="L1207" s="391" t="n">
        <f aca="false">L1208</f>
        <v>0</v>
      </c>
      <c r="M1207" s="391" t="n">
        <f aca="false">M1208</f>
        <v>0</v>
      </c>
      <c r="N1207" s="391" t="n">
        <f aca="false">N1208</f>
        <v>0</v>
      </c>
      <c r="O1207" s="391" t="n">
        <f aca="false">O1208</f>
        <v>0</v>
      </c>
      <c r="P1207" s="391" t="n">
        <f aca="false">P1208</f>
        <v>0</v>
      </c>
      <c r="Q1207" s="16"/>
      <c r="R1207" s="16"/>
      <c r="S1207" s="16"/>
      <c r="T1207" s="16"/>
      <c r="U1207" s="16"/>
      <c r="V1207" s="16"/>
      <c r="W1207" s="16"/>
    </row>
    <row r="1208" customFormat="false" ht="19.5" hidden="true" customHeight="true" outlineLevel="0" collapsed="false">
      <c r="A1208" s="164" t="s">
        <v>1131</v>
      </c>
      <c r="B1208" s="62" t="s">
        <v>976</v>
      </c>
      <c r="C1208" s="62" t="s">
        <v>790</v>
      </c>
      <c r="D1208" s="62" t="s">
        <v>490</v>
      </c>
      <c r="E1208" s="406" t="s">
        <v>1135</v>
      </c>
      <c r="F1208" s="62" t="s">
        <v>1122</v>
      </c>
      <c r="G1208" s="78" t="s">
        <v>504</v>
      </c>
      <c r="H1208" s="359"/>
      <c r="I1208" s="359"/>
      <c r="J1208" s="359"/>
      <c r="K1208" s="360"/>
      <c r="L1208" s="103"/>
      <c r="M1208" s="199" t="n">
        <f aca="false">N1208-L1208</f>
        <v>0</v>
      </c>
      <c r="N1208" s="103"/>
      <c r="O1208" s="103"/>
      <c r="P1208" s="103"/>
      <c r="Q1208" s="16"/>
      <c r="R1208" s="16"/>
      <c r="S1208" s="16"/>
      <c r="T1208" s="16"/>
      <c r="U1208" s="16"/>
      <c r="V1208" s="16"/>
      <c r="W1208" s="16"/>
    </row>
    <row r="1209" customFormat="false" ht="56.25" hidden="true" customHeight="true" outlineLevel="0" collapsed="false">
      <c r="A1209" s="286" t="s">
        <v>1136</v>
      </c>
      <c r="B1209" s="62" t="s">
        <v>976</v>
      </c>
      <c r="C1209" s="62" t="s">
        <v>790</v>
      </c>
      <c r="D1209" s="62" t="s">
        <v>490</v>
      </c>
      <c r="E1209" s="406" t="s">
        <v>1137</v>
      </c>
      <c r="F1209" s="62"/>
      <c r="G1209" s="78"/>
      <c r="H1209" s="359"/>
      <c r="I1209" s="359"/>
      <c r="J1209" s="359"/>
      <c r="K1209" s="360"/>
      <c r="L1209" s="391" t="n">
        <f aca="false">L1210</f>
        <v>0</v>
      </c>
      <c r="M1209" s="391" t="n">
        <f aca="false">M1210</f>
        <v>0</v>
      </c>
      <c r="N1209" s="391" t="n">
        <f aca="false">N1210</f>
        <v>0</v>
      </c>
      <c r="O1209" s="391" t="n">
        <f aca="false">O1210</f>
        <v>0</v>
      </c>
      <c r="P1209" s="391" t="n">
        <f aca="false">P1210</f>
        <v>0</v>
      </c>
      <c r="Q1209" s="16"/>
      <c r="R1209" s="16"/>
      <c r="S1209" s="16"/>
      <c r="T1209" s="16"/>
      <c r="U1209" s="16"/>
      <c r="V1209" s="16"/>
      <c r="W1209" s="16"/>
    </row>
    <row r="1210" customFormat="false" ht="19.5" hidden="true" customHeight="true" outlineLevel="0" collapsed="false">
      <c r="A1210" s="164" t="s">
        <v>559</v>
      </c>
      <c r="B1210" s="62" t="s">
        <v>976</v>
      </c>
      <c r="C1210" s="62" t="s">
        <v>790</v>
      </c>
      <c r="D1210" s="62" t="s">
        <v>490</v>
      </c>
      <c r="E1210" s="406" t="s">
        <v>1137</v>
      </c>
      <c r="F1210" s="62" t="s">
        <v>560</v>
      </c>
      <c r="G1210" s="78"/>
      <c r="H1210" s="359"/>
      <c r="I1210" s="359"/>
      <c r="J1210" s="359"/>
      <c r="K1210" s="360"/>
      <c r="L1210" s="391" t="n">
        <f aca="false">L1211</f>
        <v>0</v>
      </c>
      <c r="M1210" s="391" t="n">
        <f aca="false">M1211</f>
        <v>0</v>
      </c>
      <c r="N1210" s="391" t="n">
        <f aca="false">N1211</f>
        <v>0</v>
      </c>
      <c r="O1210" s="391" t="n">
        <f aca="false">O1211</f>
        <v>0</v>
      </c>
      <c r="P1210" s="391" t="n">
        <f aca="false">P1211</f>
        <v>0</v>
      </c>
      <c r="Q1210" s="16"/>
      <c r="R1210" s="16"/>
      <c r="S1210" s="16"/>
      <c r="T1210" s="16"/>
      <c r="U1210" s="16"/>
      <c r="V1210" s="16"/>
      <c r="W1210" s="16"/>
    </row>
    <row r="1211" customFormat="false" ht="19.5" hidden="true" customHeight="true" outlineLevel="0" collapsed="false">
      <c r="A1211" s="164" t="s">
        <v>793</v>
      </c>
      <c r="B1211" s="62" t="s">
        <v>976</v>
      </c>
      <c r="C1211" s="62" t="s">
        <v>790</v>
      </c>
      <c r="D1211" s="62" t="s">
        <v>490</v>
      </c>
      <c r="E1211" s="406" t="s">
        <v>1137</v>
      </c>
      <c r="F1211" s="62" t="s">
        <v>794</v>
      </c>
      <c r="G1211" s="78"/>
      <c r="H1211" s="359"/>
      <c r="I1211" s="359"/>
      <c r="J1211" s="359"/>
      <c r="K1211" s="360"/>
      <c r="L1211" s="391" t="n">
        <f aca="false">L1212</f>
        <v>0</v>
      </c>
      <c r="M1211" s="391" t="n">
        <f aca="false">M1212</f>
        <v>0</v>
      </c>
      <c r="N1211" s="391" t="n">
        <f aca="false">N1212</f>
        <v>0</v>
      </c>
      <c r="O1211" s="391" t="n">
        <f aca="false">O1212</f>
        <v>0</v>
      </c>
      <c r="P1211" s="391" t="n">
        <f aca="false">P1212</f>
        <v>0</v>
      </c>
      <c r="Q1211" s="16"/>
      <c r="R1211" s="16"/>
      <c r="S1211" s="16"/>
      <c r="T1211" s="16"/>
      <c r="U1211" s="16"/>
      <c r="V1211" s="16"/>
      <c r="W1211" s="16"/>
    </row>
    <row r="1212" customFormat="false" ht="19.5" hidden="true" customHeight="true" outlineLevel="0" collapsed="false">
      <c r="A1212" s="164" t="s">
        <v>1131</v>
      </c>
      <c r="B1212" s="62" t="s">
        <v>976</v>
      </c>
      <c r="C1212" s="62" t="s">
        <v>790</v>
      </c>
      <c r="D1212" s="62" t="s">
        <v>490</v>
      </c>
      <c r="E1212" s="406" t="s">
        <v>1137</v>
      </c>
      <c r="F1212" s="62" t="s">
        <v>1122</v>
      </c>
      <c r="G1212" s="78" t="s">
        <v>504</v>
      </c>
      <c r="H1212" s="359"/>
      <c r="I1212" s="359"/>
      <c r="J1212" s="359"/>
      <c r="K1212" s="360"/>
      <c r="L1212" s="103"/>
      <c r="M1212" s="199" t="n">
        <f aca="false">N1212-L1212</f>
        <v>0</v>
      </c>
      <c r="N1212" s="103"/>
      <c r="O1212" s="103"/>
      <c r="P1212" s="103"/>
      <c r="Q1212" s="16"/>
      <c r="R1212" s="16"/>
      <c r="S1212" s="16"/>
      <c r="T1212" s="16"/>
      <c r="U1212" s="16"/>
      <c r="V1212" s="16"/>
      <c r="W1212" s="16"/>
    </row>
    <row r="1213" customFormat="false" ht="18" hidden="true" customHeight="true" outlineLevel="0" collapsed="false">
      <c r="A1213" s="325" t="s">
        <v>646</v>
      </c>
      <c r="B1213" s="184" t="s">
        <v>976</v>
      </c>
      <c r="C1213" s="184" t="s">
        <v>790</v>
      </c>
      <c r="D1213" s="184" t="s">
        <v>490</v>
      </c>
      <c r="E1213" s="184" t="s">
        <v>732</v>
      </c>
      <c r="F1213" s="184" t="s">
        <v>484</v>
      </c>
      <c r="G1213" s="351"/>
      <c r="H1213" s="352" t="n">
        <f aca="false">H1240</f>
        <v>302.8</v>
      </c>
      <c r="I1213" s="352" t="n">
        <f aca="false">I1240</f>
        <v>-302.8</v>
      </c>
      <c r="J1213" s="220" t="n">
        <f aca="false">J1214+J1218+J1222+J1239+J1244+J1259</f>
        <v>1471.8</v>
      </c>
      <c r="K1213" s="120"/>
      <c r="L1213" s="263" t="n">
        <f aca="false">L1214+L1218+L1222+L1239+L1244+L1259+L1235</f>
        <v>2089</v>
      </c>
      <c r="M1213" s="263" t="n">
        <f aca="false">M1214+M1218+M1222+M1239+M1244+M1259+M1235</f>
        <v>-2089</v>
      </c>
      <c r="N1213" s="263" t="n">
        <f aca="false">N1214+N1218+N1222+N1239+N1244+N1259+N1235</f>
        <v>0</v>
      </c>
      <c r="O1213" s="263" t="n">
        <f aca="false">O1214+O1218+O1222+O1239+O1244+O1259+O1235</f>
        <v>0</v>
      </c>
      <c r="P1213" s="263" t="n">
        <f aca="false">P1214+P1218+P1222+P1239+P1244+P1259+P1235</f>
        <v>0</v>
      </c>
    </row>
    <row r="1214" customFormat="false" ht="56.25" hidden="true" customHeight="true" outlineLevel="0" collapsed="false">
      <c r="A1214" s="164" t="s">
        <v>1138</v>
      </c>
      <c r="B1214" s="62" t="s">
        <v>976</v>
      </c>
      <c r="C1214" s="85" t="s">
        <v>790</v>
      </c>
      <c r="D1214" s="85" t="s">
        <v>490</v>
      </c>
      <c r="E1214" s="62" t="s">
        <v>1139</v>
      </c>
      <c r="F1214" s="62" t="s">
        <v>484</v>
      </c>
      <c r="G1214" s="85"/>
      <c r="H1214" s="221" t="n">
        <f aca="false">H1217</f>
        <v>44.1</v>
      </c>
      <c r="I1214" s="221" t="n">
        <f aca="false">I1217</f>
        <v>-13.3</v>
      </c>
      <c r="J1214" s="221" t="n">
        <f aca="false">J1215</f>
        <v>30.8</v>
      </c>
      <c r="K1214" s="120"/>
      <c r="L1214" s="349" t="n">
        <f aca="false">L1215</f>
        <v>25.2</v>
      </c>
      <c r="M1214" s="349" t="n">
        <f aca="false">M1215</f>
        <v>-25.2</v>
      </c>
      <c r="N1214" s="349" t="n">
        <f aca="false">N1215</f>
        <v>0</v>
      </c>
      <c r="O1214" s="349" t="n">
        <f aca="false">O1215</f>
        <v>0</v>
      </c>
      <c r="P1214" s="349" t="n">
        <f aca="false">P1215</f>
        <v>0</v>
      </c>
    </row>
    <row r="1215" customFormat="false" ht="21.75" hidden="true" customHeight="true" outlineLevel="0" collapsed="false">
      <c r="A1215" s="164" t="s">
        <v>559</v>
      </c>
      <c r="B1215" s="430" t="s">
        <v>976</v>
      </c>
      <c r="C1215" s="430" t="s">
        <v>790</v>
      </c>
      <c r="D1215" s="430" t="s">
        <v>490</v>
      </c>
      <c r="E1215" s="62" t="s">
        <v>1139</v>
      </c>
      <c r="F1215" s="62" t="s">
        <v>560</v>
      </c>
      <c r="G1215" s="85"/>
      <c r="H1215" s="221"/>
      <c r="I1215" s="221"/>
      <c r="J1215" s="221" t="n">
        <f aca="false">J1217</f>
        <v>30.8</v>
      </c>
      <c r="K1215" s="120"/>
      <c r="L1215" s="349" t="n">
        <f aca="false">L1217</f>
        <v>25.2</v>
      </c>
      <c r="M1215" s="349" t="n">
        <f aca="false">M1217</f>
        <v>-25.2</v>
      </c>
      <c r="N1215" s="349" t="n">
        <f aca="false">N1217</f>
        <v>0</v>
      </c>
      <c r="O1215" s="349" t="n">
        <f aca="false">O1217</f>
        <v>0</v>
      </c>
      <c r="P1215" s="349" t="n">
        <f aca="false">P1217</f>
        <v>0</v>
      </c>
    </row>
    <row r="1216" customFormat="false" ht="21.75" hidden="true" customHeight="true" outlineLevel="0" collapsed="false">
      <c r="A1216" s="164" t="s">
        <v>793</v>
      </c>
      <c r="B1216" s="430" t="s">
        <v>976</v>
      </c>
      <c r="C1216" s="430" t="s">
        <v>790</v>
      </c>
      <c r="D1216" s="430" t="s">
        <v>490</v>
      </c>
      <c r="E1216" s="62" t="s">
        <v>1139</v>
      </c>
      <c r="F1216" s="430" t="s">
        <v>794</v>
      </c>
      <c r="G1216" s="85"/>
      <c r="H1216" s="221"/>
      <c r="I1216" s="221"/>
      <c r="J1216" s="221"/>
      <c r="K1216" s="120"/>
      <c r="L1216" s="349" t="n">
        <f aca="false">L1217</f>
        <v>25.2</v>
      </c>
      <c r="M1216" s="349" t="n">
        <f aca="false">M1217</f>
        <v>-25.2</v>
      </c>
      <c r="N1216" s="349" t="n">
        <f aca="false">N1217</f>
        <v>0</v>
      </c>
      <c r="O1216" s="349" t="n">
        <f aca="false">O1217</f>
        <v>0</v>
      </c>
      <c r="P1216" s="349" t="n">
        <f aca="false">P1217</f>
        <v>0</v>
      </c>
    </row>
    <row r="1217" customFormat="false" ht="13.5" hidden="true" customHeight="true" outlineLevel="0" collapsed="false">
      <c r="A1217" s="164" t="s">
        <v>1140</v>
      </c>
      <c r="B1217" s="62" t="s">
        <v>976</v>
      </c>
      <c r="C1217" s="85" t="n">
        <v>10</v>
      </c>
      <c r="D1217" s="85" t="s">
        <v>490</v>
      </c>
      <c r="E1217" s="62" t="s">
        <v>1139</v>
      </c>
      <c r="F1217" s="62" t="s">
        <v>1122</v>
      </c>
      <c r="G1217" s="85" t="s">
        <v>504</v>
      </c>
      <c r="H1217" s="224" t="n">
        <v>44.1</v>
      </c>
      <c r="I1217" s="224" t="n">
        <f aca="false">J1217-H1217</f>
        <v>-13.3</v>
      </c>
      <c r="J1217" s="223" t="n">
        <v>30.8</v>
      </c>
      <c r="K1217" s="200"/>
      <c r="L1217" s="103" t="n">
        <v>25.2</v>
      </c>
      <c r="M1217" s="199" t="n">
        <f aca="false">N1217-L1217</f>
        <v>-25.2</v>
      </c>
      <c r="N1217" s="103"/>
      <c r="O1217" s="103"/>
      <c r="P1217" s="103"/>
    </row>
    <row r="1218" customFormat="false" ht="95.25" hidden="true" customHeight="true" outlineLevel="0" collapsed="false">
      <c r="A1218" s="164" t="s">
        <v>1141</v>
      </c>
      <c r="B1218" s="62" t="s">
        <v>976</v>
      </c>
      <c r="C1218" s="62" t="n">
        <v>10</v>
      </c>
      <c r="D1218" s="62" t="s">
        <v>490</v>
      </c>
      <c r="E1218" s="62" t="s">
        <v>1142</v>
      </c>
      <c r="F1218" s="62" t="s">
        <v>484</v>
      </c>
      <c r="G1218" s="85"/>
      <c r="H1218" s="227" t="n">
        <f aca="false">H1221</f>
        <v>0</v>
      </c>
      <c r="I1218" s="227" t="n">
        <f aca="false">I1221</f>
        <v>21.6</v>
      </c>
      <c r="J1218" s="227" t="n">
        <f aca="false">J1219</f>
        <v>21.6</v>
      </c>
      <c r="K1218" s="171"/>
      <c r="L1218" s="101" t="n">
        <f aca="false">L1219</f>
        <v>6.7</v>
      </c>
      <c r="M1218" s="101" t="n">
        <f aca="false">M1219</f>
        <v>-6.7</v>
      </c>
      <c r="N1218" s="101" t="n">
        <f aca="false">N1219</f>
        <v>0</v>
      </c>
      <c r="O1218" s="101" t="n">
        <f aca="false">O1219</f>
        <v>0</v>
      </c>
      <c r="P1218" s="101" t="n">
        <f aca="false">P1219</f>
        <v>0</v>
      </c>
      <c r="Q1218" s="16"/>
      <c r="R1218" s="16"/>
      <c r="S1218" s="16"/>
      <c r="T1218" s="16"/>
      <c r="U1218" s="16"/>
      <c r="V1218" s="16"/>
      <c r="W1218" s="16"/>
    </row>
    <row r="1219" customFormat="false" ht="18" hidden="true" customHeight="true" outlineLevel="0" collapsed="false">
      <c r="A1219" s="164" t="s">
        <v>559</v>
      </c>
      <c r="B1219" s="62" t="s">
        <v>976</v>
      </c>
      <c r="C1219" s="62" t="n">
        <v>10</v>
      </c>
      <c r="D1219" s="62" t="s">
        <v>490</v>
      </c>
      <c r="E1219" s="62" t="s">
        <v>1142</v>
      </c>
      <c r="F1219" s="62" t="s">
        <v>560</v>
      </c>
      <c r="G1219" s="85"/>
      <c r="H1219" s="227"/>
      <c r="I1219" s="227"/>
      <c r="J1219" s="227" t="n">
        <f aca="false">J1220</f>
        <v>21.6</v>
      </c>
      <c r="K1219" s="171"/>
      <c r="L1219" s="101" t="n">
        <f aca="false">L1220</f>
        <v>6.7</v>
      </c>
      <c r="M1219" s="101" t="n">
        <f aca="false">M1220</f>
        <v>-6.7</v>
      </c>
      <c r="N1219" s="101" t="n">
        <f aca="false">N1220</f>
        <v>0</v>
      </c>
      <c r="O1219" s="101" t="n">
        <f aca="false">O1220</f>
        <v>0</v>
      </c>
      <c r="P1219" s="101" t="n">
        <f aca="false">P1220</f>
        <v>0</v>
      </c>
      <c r="Q1219" s="16"/>
      <c r="R1219" s="16"/>
      <c r="S1219" s="16"/>
      <c r="T1219" s="16"/>
      <c r="U1219" s="16"/>
      <c r="V1219" s="16"/>
      <c r="W1219" s="16"/>
    </row>
    <row r="1220" customFormat="false" ht="24.75" hidden="true" customHeight="true" outlineLevel="0" collapsed="false">
      <c r="A1220" s="164" t="s">
        <v>793</v>
      </c>
      <c r="B1220" s="430" t="s">
        <v>976</v>
      </c>
      <c r="C1220" s="430" t="s">
        <v>790</v>
      </c>
      <c r="D1220" s="430" t="s">
        <v>490</v>
      </c>
      <c r="E1220" s="62" t="s">
        <v>1142</v>
      </c>
      <c r="F1220" s="430" t="s">
        <v>794</v>
      </c>
      <c r="G1220" s="85"/>
      <c r="H1220" s="221"/>
      <c r="I1220" s="221"/>
      <c r="J1220" s="221" t="n">
        <f aca="false">J1221</f>
        <v>21.6</v>
      </c>
      <c r="K1220" s="120"/>
      <c r="L1220" s="349" t="n">
        <f aca="false">L1221</f>
        <v>6.7</v>
      </c>
      <c r="M1220" s="349" t="n">
        <f aca="false">M1221</f>
        <v>-6.7</v>
      </c>
      <c r="N1220" s="349" t="n">
        <f aca="false">N1221</f>
        <v>0</v>
      </c>
      <c r="O1220" s="349" t="n">
        <f aca="false">O1221</f>
        <v>0</v>
      </c>
      <c r="P1220" s="349" t="n">
        <f aca="false">P1221</f>
        <v>0</v>
      </c>
    </row>
    <row r="1221" customFormat="false" ht="32.25" hidden="true" customHeight="true" outlineLevel="0" collapsed="false">
      <c r="A1221" s="164" t="s">
        <v>1140</v>
      </c>
      <c r="B1221" s="62" t="s">
        <v>976</v>
      </c>
      <c r="C1221" s="85" t="n">
        <v>10</v>
      </c>
      <c r="D1221" s="85" t="s">
        <v>490</v>
      </c>
      <c r="E1221" s="62" t="s">
        <v>1142</v>
      </c>
      <c r="F1221" s="62" t="s">
        <v>1122</v>
      </c>
      <c r="G1221" s="85" t="s">
        <v>504</v>
      </c>
      <c r="H1221" s="224" t="n">
        <v>0</v>
      </c>
      <c r="I1221" s="224" t="n">
        <f aca="false">J1221-H1221</f>
        <v>21.6</v>
      </c>
      <c r="J1221" s="223" t="n">
        <v>21.6</v>
      </c>
      <c r="K1221" s="200"/>
      <c r="L1221" s="103" t="n">
        <v>6.7</v>
      </c>
      <c r="M1221" s="199" t="n">
        <f aca="false">N1221-L1221</f>
        <v>-6.7</v>
      </c>
      <c r="N1221" s="103"/>
      <c r="O1221" s="103"/>
      <c r="P1221" s="103"/>
      <c r="Q1221" s="16"/>
      <c r="R1221" s="16"/>
      <c r="S1221" s="16"/>
      <c r="T1221" s="16"/>
      <c r="U1221" s="16"/>
      <c r="V1221" s="16"/>
      <c r="W1221" s="16"/>
    </row>
    <row r="1222" customFormat="false" ht="39" hidden="true" customHeight="true" outlineLevel="0" collapsed="false">
      <c r="A1222" s="164" t="s">
        <v>1143</v>
      </c>
      <c r="B1222" s="62" t="s">
        <v>976</v>
      </c>
      <c r="C1222" s="62" t="s">
        <v>790</v>
      </c>
      <c r="D1222" s="62" t="s">
        <v>490</v>
      </c>
      <c r="E1222" s="62" t="s">
        <v>1144</v>
      </c>
      <c r="F1222" s="62" t="s">
        <v>484</v>
      </c>
      <c r="G1222" s="85"/>
      <c r="H1222" s="224"/>
      <c r="I1222" s="224"/>
      <c r="J1222" s="227" t="n">
        <f aca="false">J1223+J1227+J1231</f>
        <v>464.9</v>
      </c>
      <c r="K1222" s="171"/>
      <c r="L1222" s="101" t="n">
        <f aca="false">L1224</f>
        <v>1453.3</v>
      </c>
      <c r="M1222" s="101" t="n">
        <f aca="false">M1224</f>
        <v>-1453.3</v>
      </c>
      <c r="N1222" s="101" t="n">
        <f aca="false">N1224</f>
        <v>0</v>
      </c>
      <c r="O1222" s="101" t="n">
        <f aca="false">O1224</f>
        <v>0</v>
      </c>
      <c r="P1222" s="101" t="n">
        <f aca="false">P1224</f>
        <v>0</v>
      </c>
      <c r="Q1222" s="16"/>
      <c r="R1222" s="16"/>
      <c r="S1222" s="16"/>
      <c r="T1222" s="16"/>
      <c r="U1222" s="16"/>
      <c r="V1222" s="16"/>
      <c r="W1222" s="16"/>
    </row>
    <row r="1223" customFormat="false" ht="14.45" hidden="true" customHeight="true" outlineLevel="0" collapsed="false">
      <c r="A1223" s="164"/>
      <c r="B1223" s="62"/>
      <c r="C1223" s="62"/>
      <c r="D1223" s="62"/>
      <c r="E1223" s="62"/>
      <c r="F1223" s="62"/>
      <c r="G1223" s="85"/>
      <c r="H1223" s="227"/>
      <c r="I1223" s="227"/>
      <c r="J1223" s="227"/>
      <c r="K1223" s="171"/>
      <c r="L1223" s="101"/>
      <c r="M1223" s="101"/>
      <c r="N1223" s="101"/>
      <c r="O1223" s="101"/>
      <c r="P1223" s="101"/>
      <c r="Q1223" s="16"/>
      <c r="R1223" s="16"/>
      <c r="S1223" s="16"/>
      <c r="T1223" s="16"/>
      <c r="U1223" s="16"/>
      <c r="V1223" s="16"/>
      <c r="W1223" s="16"/>
    </row>
    <row r="1224" customFormat="false" ht="18" hidden="true" customHeight="true" outlineLevel="0" collapsed="false">
      <c r="A1224" s="164" t="s">
        <v>559</v>
      </c>
      <c r="B1224" s="62" t="s">
        <v>976</v>
      </c>
      <c r="C1224" s="62" t="n">
        <v>10</v>
      </c>
      <c r="D1224" s="62" t="s">
        <v>490</v>
      </c>
      <c r="E1224" s="62" t="s">
        <v>1144</v>
      </c>
      <c r="F1224" s="62" t="s">
        <v>560</v>
      </c>
      <c r="G1224" s="85"/>
      <c r="H1224" s="227"/>
      <c r="I1224" s="227"/>
      <c r="J1224" s="227" t="n">
        <f aca="false">J1225</f>
        <v>752</v>
      </c>
      <c r="K1224" s="171"/>
      <c r="L1224" s="101" t="n">
        <f aca="false">L1225+L1227</f>
        <v>1453.3</v>
      </c>
      <c r="M1224" s="101" t="n">
        <f aca="false">M1225+M1227</f>
        <v>-1453.3</v>
      </c>
      <c r="N1224" s="101" t="n">
        <f aca="false">N1225+N1227</f>
        <v>0</v>
      </c>
      <c r="O1224" s="101" t="n">
        <f aca="false">O1225+O1227</f>
        <v>0</v>
      </c>
      <c r="P1224" s="101" t="n">
        <f aca="false">P1225+P1227</f>
        <v>0</v>
      </c>
      <c r="Q1224" s="16"/>
      <c r="R1224" s="16"/>
      <c r="S1224" s="16"/>
      <c r="T1224" s="16"/>
      <c r="U1224" s="16"/>
      <c r="V1224" s="16"/>
      <c r="W1224" s="16"/>
    </row>
    <row r="1225" customFormat="false" ht="17.25" hidden="true" customHeight="true" outlineLevel="0" collapsed="false">
      <c r="A1225" s="164" t="s">
        <v>793</v>
      </c>
      <c r="B1225" s="430" t="s">
        <v>976</v>
      </c>
      <c r="C1225" s="430" t="s">
        <v>790</v>
      </c>
      <c r="D1225" s="430" t="s">
        <v>490</v>
      </c>
      <c r="E1225" s="62" t="s">
        <v>1144</v>
      </c>
      <c r="F1225" s="430" t="s">
        <v>794</v>
      </c>
      <c r="G1225" s="85"/>
      <c r="H1225" s="221"/>
      <c r="I1225" s="221"/>
      <c r="J1225" s="221" t="n">
        <f aca="false">J1226</f>
        <v>752</v>
      </c>
      <c r="K1225" s="120"/>
      <c r="L1225" s="349" t="n">
        <f aca="false">L1226</f>
        <v>973.3</v>
      </c>
      <c r="M1225" s="349" t="n">
        <f aca="false">M1226</f>
        <v>-973.3</v>
      </c>
      <c r="N1225" s="349" t="n">
        <f aca="false">N1226</f>
        <v>0</v>
      </c>
      <c r="O1225" s="349" t="n">
        <f aca="false">O1226</f>
        <v>0</v>
      </c>
      <c r="P1225" s="349" t="n">
        <f aca="false">P1226</f>
        <v>0</v>
      </c>
    </row>
    <row r="1226" customFormat="false" ht="14.45" hidden="true" customHeight="true" outlineLevel="0" collapsed="false">
      <c r="A1226" s="164" t="s">
        <v>1140</v>
      </c>
      <c r="B1226" s="62" t="s">
        <v>976</v>
      </c>
      <c r="C1226" s="85" t="n">
        <v>10</v>
      </c>
      <c r="D1226" s="85" t="s">
        <v>490</v>
      </c>
      <c r="E1226" s="62" t="s">
        <v>1144</v>
      </c>
      <c r="F1226" s="62" t="s">
        <v>1122</v>
      </c>
      <c r="G1226" s="85" t="s">
        <v>504</v>
      </c>
      <c r="H1226" s="224" t="n">
        <v>585</v>
      </c>
      <c r="I1226" s="224" t="n">
        <f aca="false">J1226-H1226</f>
        <v>167</v>
      </c>
      <c r="J1226" s="223" t="n">
        <v>752</v>
      </c>
      <c r="K1226" s="200"/>
      <c r="L1226" s="103" t="n">
        <v>973.3</v>
      </c>
      <c r="M1226" s="199" t="n">
        <f aca="false">N1226-L1226</f>
        <v>-973.3</v>
      </c>
      <c r="N1226" s="103"/>
      <c r="O1226" s="103"/>
      <c r="P1226" s="103"/>
      <c r="Q1226" s="16"/>
      <c r="R1226" s="16"/>
      <c r="S1226" s="16"/>
      <c r="T1226" s="16"/>
      <c r="U1226" s="16"/>
      <c r="V1226" s="16"/>
      <c r="W1226" s="16"/>
    </row>
    <row r="1227" customFormat="false" ht="27" hidden="true" customHeight="true" outlineLevel="0" collapsed="false">
      <c r="A1227" s="164" t="s">
        <v>568</v>
      </c>
      <c r="B1227" s="62" t="s">
        <v>976</v>
      </c>
      <c r="C1227" s="62" t="s">
        <v>790</v>
      </c>
      <c r="D1227" s="62" t="s">
        <v>490</v>
      </c>
      <c r="E1227" s="62" t="s">
        <v>1144</v>
      </c>
      <c r="F1227" s="62" t="s">
        <v>569</v>
      </c>
      <c r="G1227" s="85"/>
      <c r="H1227" s="221"/>
      <c r="I1227" s="221"/>
      <c r="J1227" s="221" t="n">
        <f aca="false">J1228</f>
        <v>464.9</v>
      </c>
      <c r="K1227" s="120"/>
      <c r="L1227" s="349" t="n">
        <f aca="false">L1228</f>
        <v>480</v>
      </c>
      <c r="M1227" s="349" t="n">
        <f aca="false">M1228</f>
        <v>-480</v>
      </c>
      <c r="N1227" s="349" t="n">
        <f aca="false">N1228</f>
        <v>0</v>
      </c>
      <c r="O1227" s="349" t="n">
        <f aca="false">O1228</f>
        <v>0</v>
      </c>
      <c r="P1227" s="349" t="n">
        <f aca="false">P1228</f>
        <v>0</v>
      </c>
      <c r="Q1227" s="16"/>
      <c r="R1227" s="16"/>
      <c r="S1227" s="16"/>
      <c r="T1227" s="16"/>
      <c r="U1227" s="16"/>
      <c r="V1227" s="16"/>
      <c r="W1227" s="16"/>
    </row>
    <row r="1228" customFormat="false" ht="29.25" hidden="true" customHeight="true" outlineLevel="0" collapsed="false">
      <c r="A1228" s="164" t="s">
        <v>1126</v>
      </c>
      <c r="B1228" s="62" t="s">
        <v>976</v>
      </c>
      <c r="C1228" s="62" t="n">
        <v>10</v>
      </c>
      <c r="D1228" s="62" t="s">
        <v>490</v>
      </c>
      <c r="E1228" s="62" t="s">
        <v>1144</v>
      </c>
      <c r="F1228" s="85" t="s">
        <v>1145</v>
      </c>
      <c r="G1228" s="85" t="s">
        <v>504</v>
      </c>
      <c r="H1228" s="224" t="n">
        <v>116.9</v>
      </c>
      <c r="I1228" s="224" t="n">
        <f aca="false">J1228-H1228</f>
        <v>348</v>
      </c>
      <c r="J1228" s="223" t="n">
        <v>464.9</v>
      </c>
      <c r="K1228" s="200"/>
      <c r="L1228" s="199" t="n">
        <v>480</v>
      </c>
      <c r="M1228" s="199" t="n">
        <f aca="false">N1228-L1228</f>
        <v>-480</v>
      </c>
      <c r="N1228" s="199"/>
      <c r="O1228" s="199"/>
      <c r="P1228" s="199"/>
      <c r="Q1228" s="16"/>
      <c r="R1228" s="16"/>
      <c r="S1228" s="16"/>
      <c r="T1228" s="16"/>
      <c r="U1228" s="16"/>
      <c r="V1228" s="16"/>
      <c r="W1228" s="16"/>
    </row>
    <row r="1229" customFormat="false" ht="26.25" hidden="true" customHeight="true" outlineLevel="0" collapsed="false">
      <c r="A1229" s="164"/>
      <c r="B1229" s="62"/>
      <c r="C1229" s="62"/>
      <c r="D1229" s="62"/>
      <c r="E1229" s="62"/>
      <c r="F1229" s="62"/>
      <c r="G1229" s="85"/>
      <c r="H1229" s="221"/>
      <c r="I1229" s="221"/>
      <c r="J1229" s="221"/>
      <c r="K1229" s="120"/>
      <c r="L1229" s="349"/>
      <c r="M1229" s="349"/>
      <c r="N1229" s="349"/>
      <c r="O1229" s="349"/>
      <c r="P1229" s="349"/>
    </row>
    <row r="1230" customFormat="false" ht="19.5" hidden="true" customHeight="true" outlineLevel="0" collapsed="false">
      <c r="A1230" s="164"/>
      <c r="B1230" s="62"/>
      <c r="C1230" s="62"/>
      <c r="D1230" s="62"/>
      <c r="E1230" s="62" t="s">
        <v>1146</v>
      </c>
      <c r="F1230" s="62"/>
      <c r="G1230" s="85"/>
      <c r="H1230" s="224"/>
      <c r="I1230" s="224"/>
      <c r="J1230" s="223"/>
      <c r="K1230" s="200"/>
      <c r="L1230" s="103"/>
      <c r="M1230" s="103"/>
      <c r="N1230" s="103"/>
      <c r="O1230" s="103"/>
      <c r="P1230" s="103"/>
      <c r="Q1230" s="16"/>
      <c r="R1230" s="16"/>
      <c r="S1230" s="16"/>
      <c r="T1230" s="16"/>
      <c r="U1230" s="16"/>
      <c r="V1230" s="16"/>
      <c r="W1230" s="16"/>
    </row>
    <row r="1231" customFormat="false" ht="30.75" hidden="true" customHeight="true" outlineLevel="0" collapsed="false">
      <c r="A1231" s="164"/>
      <c r="B1231" s="62"/>
      <c r="C1231" s="62"/>
      <c r="D1231" s="62"/>
      <c r="E1231" s="62"/>
      <c r="F1231" s="62"/>
      <c r="G1231" s="85"/>
      <c r="H1231" s="227"/>
      <c r="I1231" s="227"/>
      <c r="J1231" s="227"/>
      <c r="K1231" s="171"/>
      <c r="L1231" s="101"/>
      <c r="M1231" s="101"/>
      <c r="N1231" s="101"/>
      <c r="O1231" s="101"/>
      <c r="P1231" s="101"/>
      <c r="Q1231" s="16"/>
      <c r="R1231" s="16"/>
      <c r="S1231" s="16"/>
      <c r="T1231" s="16"/>
      <c r="U1231" s="16"/>
      <c r="V1231" s="16"/>
      <c r="W1231" s="16"/>
    </row>
    <row r="1232" customFormat="false" ht="18" hidden="true" customHeight="true" outlineLevel="0" collapsed="false">
      <c r="A1232" s="164"/>
      <c r="B1232" s="62"/>
      <c r="C1232" s="62"/>
      <c r="D1232" s="62"/>
      <c r="E1232" s="62"/>
      <c r="F1232" s="62"/>
      <c r="G1232" s="85"/>
      <c r="H1232" s="227"/>
      <c r="I1232" s="227"/>
      <c r="J1232" s="227"/>
      <c r="K1232" s="171"/>
      <c r="L1232" s="101"/>
      <c r="M1232" s="101"/>
      <c r="N1232" s="101"/>
      <c r="O1232" s="101"/>
      <c r="P1232" s="101"/>
      <c r="Q1232" s="16"/>
      <c r="R1232" s="16"/>
      <c r="S1232" s="16"/>
      <c r="T1232" s="16"/>
      <c r="U1232" s="16"/>
      <c r="V1232" s="16"/>
      <c r="W1232" s="16"/>
    </row>
    <row r="1233" customFormat="false" ht="31.5" hidden="true" customHeight="true" outlineLevel="0" collapsed="false">
      <c r="A1233" s="164"/>
      <c r="B1233" s="62"/>
      <c r="C1233" s="62"/>
      <c r="D1233" s="62"/>
      <c r="E1233" s="62"/>
      <c r="F1233" s="62"/>
      <c r="G1233" s="85"/>
      <c r="H1233" s="221"/>
      <c r="I1233" s="221"/>
      <c r="J1233" s="221"/>
      <c r="K1233" s="120"/>
      <c r="L1233" s="349"/>
      <c r="M1233" s="349"/>
      <c r="N1233" s="349"/>
      <c r="O1233" s="349"/>
      <c r="P1233" s="349"/>
    </row>
    <row r="1234" customFormat="false" ht="14.45" hidden="true" customHeight="true" outlineLevel="0" collapsed="false">
      <c r="A1234" s="164"/>
      <c r="B1234" s="62"/>
      <c r="C1234" s="62"/>
      <c r="D1234" s="62"/>
      <c r="E1234" s="62"/>
      <c r="F1234" s="85"/>
      <c r="G1234" s="85"/>
      <c r="H1234" s="224"/>
      <c r="I1234" s="224"/>
      <c r="J1234" s="223"/>
      <c r="K1234" s="200"/>
      <c r="L1234" s="103"/>
      <c r="M1234" s="103"/>
      <c r="N1234" s="103"/>
      <c r="O1234" s="103"/>
      <c r="P1234" s="103"/>
      <c r="Q1234" s="16"/>
      <c r="R1234" s="16"/>
      <c r="S1234" s="16"/>
      <c r="T1234" s="16"/>
      <c r="U1234" s="16"/>
      <c r="V1234" s="16"/>
      <c r="W1234" s="16"/>
    </row>
    <row r="1235" customFormat="false" ht="63" hidden="true" customHeight="true" outlineLevel="0" collapsed="false">
      <c r="A1235" s="164" t="s">
        <v>1147</v>
      </c>
      <c r="B1235" s="62" t="s">
        <v>976</v>
      </c>
      <c r="C1235" s="62" t="s">
        <v>790</v>
      </c>
      <c r="D1235" s="62" t="s">
        <v>490</v>
      </c>
      <c r="E1235" s="62" t="s">
        <v>1148</v>
      </c>
      <c r="F1235" s="62" t="s">
        <v>484</v>
      </c>
      <c r="G1235" s="85"/>
      <c r="H1235" s="224"/>
      <c r="I1235" s="224"/>
      <c r="J1235" s="227" t="n">
        <f aca="false">J1236+J1240+J1244</f>
        <v>172.6</v>
      </c>
      <c r="K1235" s="171"/>
      <c r="L1235" s="101" t="n">
        <f aca="false">L1236</f>
        <v>0</v>
      </c>
      <c r="M1235" s="101" t="n">
        <f aca="false">M1236</f>
        <v>0</v>
      </c>
      <c r="N1235" s="101" t="n">
        <f aca="false">N1236</f>
        <v>0</v>
      </c>
      <c r="O1235" s="101" t="n">
        <f aca="false">O1236</f>
        <v>0</v>
      </c>
      <c r="P1235" s="101" t="n">
        <f aca="false">P1236</f>
        <v>0</v>
      </c>
      <c r="Q1235" s="16"/>
      <c r="R1235" s="16"/>
      <c r="S1235" s="16"/>
      <c r="T1235" s="16"/>
      <c r="U1235" s="16"/>
      <c r="V1235" s="16"/>
      <c r="W1235" s="16"/>
    </row>
    <row r="1236" customFormat="false" ht="14.45" hidden="true" customHeight="true" outlineLevel="0" collapsed="false">
      <c r="A1236" s="164" t="s">
        <v>559</v>
      </c>
      <c r="B1236" s="62" t="s">
        <v>976</v>
      </c>
      <c r="C1236" s="62" t="s">
        <v>790</v>
      </c>
      <c r="D1236" s="62" t="s">
        <v>490</v>
      </c>
      <c r="E1236" s="62" t="s">
        <v>1148</v>
      </c>
      <c r="F1236" s="62" t="s">
        <v>560</v>
      </c>
      <c r="G1236" s="85"/>
      <c r="H1236" s="224"/>
      <c r="I1236" s="224"/>
      <c r="J1236" s="223"/>
      <c r="K1236" s="200"/>
      <c r="L1236" s="101" t="n">
        <f aca="false">L1237</f>
        <v>0</v>
      </c>
      <c r="M1236" s="101" t="n">
        <f aca="false">M1237</f>
        <v>0</v>
      </c>
      <c r="N1236" s="101" t="n">
        <f aca="false">N1237</f>
        <v>0</v>
      </c>
      <c r="O1236" s="101" t="n">
        <f aca="false">O1237</f>
        <v>0</v>
      </c>
      <c r="P1236" s="101" t="n">
        <f aca="false">P1237</f>
        <v>0</v>
      </c>
      <c r="Q1236" s="16"/>
      <c r="R1236" s="16"/>
      <c r="S1236" s="16"/>
      <c r="T1236" s="16"/>
      <c r="U1236" s="16"/>
      <c r="V1236" s="16"/>
      <c r="W1236" s="16"/>
    </row>
    <row r="1237" customFormat="false" ht="23.25" hidden="true" customHeight="true" outlineLevel="0" collapsed="false">
      <c r="A1237" s="164" t="s">
        <v>568</v>
      </c>
      <c r="B1237" s="62" t="s">
        <v>976</v>
      </c>
      <c r="C1237" s="62" t="s">
        <v>790</v>
      </c>
      <c r="D1237" s="62" t="s">
        <v>490</v>
      </c>
      <c r="E1237" s="62" t="s">
        <v>1148</v>
      </c>
      <c r="F1237" s="62" t="s">
        <v>569</v>
      </c>
      <c r="G1237" s="85"/>
      <c r="H1237" s="224"/>
      <c r="I1237" s="224"/>
      <c r="J1237" s="223"/>
      <c r="K1237" s="200"/>
      <c r="L1237" s="101" t="n">
        <f aca="false">L1238</f>
        <v>0</v>
      </c>
      <c r="M1237" s="101" t="n">
        <f aca="false">M1238</f>
        <v>0</v>
      </c>
      <c r="N1237" s="101" t="n">
        <f aca="false">N1238</f>
        <v>0</v>
      </c>
      <c r="O1237" s="101" t="n">
        <f aca="false">O1238</f>
        <v>0</v>
      </c>
      <c r="P1237" s="101" t="n">
        <f aca="false">P1238</f>
        <v>0</v>
      </c>
      <c r="Q1237" s="16"/>
      <c r="R1237" s="16"/>
      <c r="S1237" s="16"/>
      <c r="T1237" s="16"/>
      <c r="U1237" s="16"/>
      <c r="V1237" s="16"/>
      <c r="W1237" s="16"/>
    </row>
    <row r="1238" customFormat="false" ht="24.75" hidden="true" customHeight="true" outlineLevel="0" collapsed="false">
      <c r="A1238" s="164" t="s">
        <v>1126</v>
      </c>
      <c r="B1238" s="62" t="s">
        <v>976</v>
      </c>
      <c r="C1238" s="62" t="s">
        <v>790</v>
      </c>
      <c r="D1238" s="62" t="s">
        <v>490</v>
      </c>
      <c r="E1238" s="62" t="s">
        <v>1148</v>
      </c>
      <c r="F1238" s="62" t="s">
        <v>1104</v>
      </c>
      <c r="G1238" s="85" t="s">
        <v>504</v>
      </c>
      <c r="H1238" s="224"/>
      <c r="I1238" s="224"/>
      <c r="J1238" s="223"/>
      <c r="K1238" s="200"/>
      <c r="L1238" s="103"/>
      <c r="M1238" s="199" t="n">
        <f aca="false">N1238-L1238</f>
        <v>0</v>
      </c>
      <c r="N1238" s="103"/>
      <c r="O1238" s="103"/>
      <c r="P1238" s="103"/>
      <c r="Q1238" s="16"/>
      <c r="R1238" s="16"/>
      <c r="S1238" s="16"/>
      <c r="T1238" s="16"/>
      <c r="U1238" s="16"/>
      <c r="V1238" s="16"/>
      <c r="W1238" s="16"/>
    </row>
    <row r="1239" customFormat="false" ht="66" hidden="true" customHeight="true" outlineLevel="0" collapsed="false">
      <c r="A1239" s="164" t="s">
        <v>1149</v>
      </c>
      <c r="B1239" s="62" t="s">
        <v>976</v>
      </c>
      <c r="C1239" s="62" t="n">
        <v>10</v>
      </c>
      <c r="D1239" s="62" t="s">
        <v>490</v>
      </c>
      <c r="E1239" s="62" t="s">
        <v>1150</v>
      </c>
      <c r="F1239" s="62" t="s">
        <v>484</v>
      </c>
      <c r="G1239" s="85"/>
      <c r="H1239" s="221" t="n">
        <f aca="false">H1240</f>
        <v>302.8</v>
      </c>
      <c r="I1239" s="221" t="n">
        <f aca="false">I1240</f>
        <v>-302.8</v>
      </c>
      <c r="J1239" s="227" t="n">
        <f aca="false">J1243</f>
        <v>731.9</v>
      </c>
      <c r="K1239" s="120"/>
      <c r="L1239" s="101" t="n">
        <f aca="false">L1243</f>
        <v>505</v>
      </c>
      <c r="M1239" s="101" t="n">
        <f aca="false">M1243</f>
        <v>-505</v>
      </c>
      <c r="N1239" s="101" t="n">
        <f aca="false">N1243</f>
        <v>0</v>
      </c>
      <c r="O1239" s="101" t="n">
        <f aca="false">O1243</f>
        <v>0</v>
      </c>
      <c r="P1239" s="101" t="n">
        <f aca="false">P1243</f>
        <v>0</v>
      </c>
      <c r="Q1239" s="16"/>
      <c r="R1239" s="16"/>
      <c r="S1239" s="16"/>
      <c r="T1239" s="16"/>
      <c r="U1239" s="16"/>
      <c r="V1239" s="16"/>
      <c r="W1239" s="16"/>
    </row>
    <row r="1240" customFormat="false" ht="0.75" hidden="true" customHeight="true" outlineLevel="0" collapsed="false">
      <c r="A1240" s="164"/>
      <c r="B1240" s="62"/>
      <c r="C1240" s="62"/>
      <c r="D1240" s="62"/>
      <c r="E1240" s="62" t="s">
        <v>1151</v>
      </c>
      <c r="F1240" s="62"/>
      <c r="G1240" s="85"/>
      <c r="H1240" s="224" t="n">
        <v>302.8</v>
      </c>
      <c r="I1240" s="224" t="n">
        <f aca="false">J1240-H1240</f>
        <v>-302.8</v>
      </c>
      <c r="J1240" s="224"/>
      <c r="K1240" s="171"/>
      <c r="L1240" s="105"/>
      <c r="M1240" s="105"/>
      <c r="N1240" s="105"/>
      <c r="O1240" s="105"/>
      <c r="P1240" s="105"/>
      <c r="Q1240" s="16"/>
      <c r="R1240" s="16"/>
      <c r="S1240" s="16"/>
      <c r="T1240" s="16"/>
      <c r="U1240" s="16"/>
      <c r="V1240" s="16"/>
      <c r="W1240" s="16"/>
    </row>
    <row r="1241" customFormat="false" ht="14.25" hidden="true" customHeight="true" outlineLevel="0" collapsed="false">
      <c r="A1241" s="164" t="s">
        <v>559</v>
      </c>
      <c r="B1241" s="62" t="s">
        <v>976</v>
      </c>
      <c r="C1241" s="62" t="s">
        <v>790</v>
      </c>
      <c r="D1241" s="62" t="s">
        <v>490</v>
      </c>
      <c r="E1241" s="62" t="s">
        <v>1150</v>
      </c>
      <c r="F1241" s="62" t="s">
        <v>560</v>
      </c>
      <c r="G1241" s="85"/>
      <c r="H1241" s="221"/>
      <c r="I1241" s="221"/>
      <c r="J1241" s="221" t="n">
        <f aca="false">J1242</f>
        <v>731.9</v>
      </c>
      <c r="K1241" s="120"/>
      <c r="L1241" s="349" t="n">
        <f aca="false">L1242</f>
        <v>505</v>
      </c>
      <c r="M1241" s="349" t="n">
        <f aca="false">M1242</f>
        <v>-505</v>
      </c>
      <c r="N1241" s="349" t="n">
        <f aca="false">N1242</f>
        <v>0</v>
      </c>
      <c r="O1241" s="349" t="n">
        <f aca="false">O1242</f>
        <v>0</v>
      </c>
      <c r="P1241" s="349" t="n">
        <f aca="false">P1242</f>
        <v>0</v>
      </c>
    </row>
    <row r="1242" customFormat="false" ht="16.5" hidden="true" customHeight="true" outlineLevel="0" collapsed="false">
      <c r="A1242" s="164" t="s">
        <v>1152</v>
      </c>
      <c r="B1242" s="62" t="s">
        <v>976</v>
      </c>
      <c r="C1242" s="62" t="s">
        <v>790</v>
      </c>
      <c r="D1242" s="62" t="s">
        <v>490</v>
      </c>
      <c r="E1242" s="62" t="s">
        <v>1150</v>
      </c>
      <c r="F1242" s="62" t="s">
        <v>569</v>
      </c>
      <c r="G1242" s="85"/>
      <c r="H1242" s="221"/>
      <c r="I1242" s="221"/>
      <c r="J1242" s="221" t="n">
        <f aca="false">J1243</f>
        <v>731.9</v>
      </c>
      <c r="K1242" s="120"/>
      <c r="L1242" s="349" t="n">
        <f aca="false">L1243</f>
        <v>505</v>
      </c>
      <c r="M1242" s="349" t="n">
        <f aca="false">M1243</f>
        <v>-505</v>
      </c>
      <c r="N1242" s="349" t="n">
        <f aca="false">N1243</f>
        <v>0</v>
      </c>
      <c r="O1242" s="349" t="n">
        <f aca="false">O1243</f>
        <v>0</v>
      </c>
      <c r="P1242" s="349" t="n">
        <f aca="false">P1243</f>
        <v>0</v>
      </c>
    </row>
    <row r="1243" customFormat="false" ht="28.5" hidden="true" customHeight="true" outlineLevel="0" collapsed="false">
      <c r="A1243" s="164" t="s">
        <v>1140</v>
      </c>
      <c r="B1243" s="62" t="s">
        <v>976</v>
      </c>
      <c r="C1243" s="62" t="s">
        <v>790</v>
      </c>
      <c r="D1243" s="62" t="s">
        <v>490</v>
      </c>
      <c r="E1243" s="62" t="s">
        <v>1150</v>
      </c>
      <c r="F1243" s="62" t="s">
        <v>571</v>
      </c>
      <c r="G1243" s="85" t="s">
        <v>504</v>
      </c>
      <c r="H1243" s="224"/>
      <c r="I1243" s="224"/>
      <c r="J1243" s="223" t="n">
        <v>731.9</v>
      </c>
      <c r="K1243" s="200"/>
      <c r="L1243" s="103" t="n">
        <v>505</v>
      </c>
      <c r="M1243" s="199" t="n">
        <f aca="false">N1243-L1243</f>
        <v>-505</v>
      </c>
      <c r="N1243" s="103"/>
      <c r="O1243" s="103"/>
      <c r="P1243" s="103"/>
      <c r="Q1243" s="16"/>
      <c r="R1243" s="16"/>
      <c r="S1243" s="16"/>
      <c r="T1243" s="16"/>
      <c r="U1243" s="16"/>
      <c r="V1243" s="16"/>
      <c r="W1243" s="16"/>
    </row>
    <row r="1244" customFormat="false" ht="42.75" hidden="true" customHeight="true" outlineLevel="0" collapsed="false">
      <c r="A1244" s="164" t="s">
        <v>1115</v>
      </c>
      <c r="B1244" s="62" t="s">
        <v>976</v>
      </c>
      <c r="C1244" s="62" t="n">
        <v>10</v>
      </c>
      <c r="D1244" s="62" t="s">
        <v>490</v>
      </c>
      <c r="E1244" s="62" t="s">
        <v>1153</v>
      </c>
      <c r="F1244" s="62" t="s">
        <v>484</v>
      </c>
      <c r="G1244" s="85"/>
      <c r="H1244" s="227" t="n">
        <f aca="false">H1247</f>
        <v>33</v>
      </c>
      <c r="I1244" s="227" t="n">
        <f aca="false">I1247</f>
        <v>139.6</v>
      </c>
      <c r="J1244" s="227" t="n">
        <f aca="false">J1245</f>
        <v>172.6</v>
      </c>
      <c r="K1244" s="171"/>
      <c r="L1244" s="101" t="n">
        <f aca="false">L1245</f>
        <v>48.8</v>
      </c>
      <c r="M1244" s="101" t="n">
        <f aca="false">M1245</f>
        <v>-48.8</v>
      </c>
      <c r="N1244" s="101" t="n">
        <f aca="false">N1245</f>
        <v>0</v>
      </c>
      <c r="O1244" s="101" t="n">
        <f aca="false">O1245</f>
        <v>0</v>
      </c>
      <c r="P1244" s="101" t="n">
        <f aca="false">P1245</f>
        <v>0</v>
      </c>
      <c r="Q1244" s="16"/>
      <c r="R1244" s="16"/>
      <c r="S1244" s="16"/>
      <c r="T1244" s="16"/>
      <c r="U1244" s="16"/>
      <c r="V1244" s="16"/>
      <c r="W1244" s="16"/>
    </row>
    <row r="1245" customFormat="false" ht="18" hidden="true" customHeight="true" outlineLevel="0" collapsed="false">
      <c r="A1245" s="164" t="s">
        <v>559</v>
      </c>
      <c r="B1245" s="62" t="s">
        <v>976</v>
      </c>
      <c r="C1245" s="62" t="n">
        <v>10</v>
      </c>
      <c r="D1245" s="62" t="s">
        <v>490</v>
      </c>
      <c r="E1245" s="62" t="s">
        <v>1153</v>
      </c>
      <c r="F1245" s="62" t="s">
        <v>560</v>
      </c>
      <c r="G1245" s="85"/>
      <c r="H1245" s="227"/>
      <c r="I1245" s="227"/>
      <c r="J1245" s="227" t="n">
        <f aca="false">J1246</f>
        <v>172.6</v>
      </c>
      <c r="K1245" s="171"/>
      <c r="L1245" s="101" t="n">
        <f aca="false">L1246</f>
        <v>48.8</v>
      </c>
      <c r="M1245" s="101" t="n">
        <f aca="false">M1246</f>
        <v>-48.8</v>
      </c>
      <c r="N1245" s="101" t="n">
        <f aca="false">N1246</f>
        <v>0</v>
      </c>
      <c r="O1245" s="101" t="n">
        <f aca="false">O1246</f>
        <v>0</v>
      </c>
      <c r="P1245" s="101" t="n">
        <f aca="false">P1246</f>
        <v>0</v>
      </c>
      <c r="Q1245" s="16"/>
      <c r="R1245" s="16"/>
      <c r="S1245" s="16"/>
      <c r="T1245" s="16"/>
      <c r="U1245" s="16"/>
      <c r="V1245" s="16"/>
      <c r="W1245" s="16"/>
    </row>
    <row r="1246" customFormat="false" ht="15.75" hidden="true" customHeight="true" outlineLevel="0" collapsed="false">
      <c r="A1246" s="164" t="s">
        <v>793</v>
      </c>
      <c r="B1246" s="62" t="s">
        <v>976</v>
      </c>
      <c r="C1246" s="62" t="n">
        <v>10</v>
      </c>
      <c r="D1246" s="62" t="s">
        <v>490</v>
      </c>
      <c r="E1246" s="62" t="s">
        <v>1153</v>
      </c>
      <c r="F1246" s="62" t="s">
        <v>794</v>
      </c>
      <c r="G1246" s="85"/>
      <c r="H1246" s="227"/>
      <c r="I1246" s="227"/>
      <c r="J1246" s="227" t="n">
        <f aca="false">J1247</f>
        <v>172.6</v>
      </c>
      <c r="K1246" s="171"/>
      <c r="L1246" s="101" t="n">
        <f aca="false">L1247</f>
        <v>48.8</v>
      </c>
      <c r="M1246" s="101" t="n">
        <f aca="false">M1247</f>
        <v>-48.8</v>
      </c>
      <c r="N1246" s="101" t="n">
        <f aca="false">N1247</f>
        <v>0</v>
      </c>
      <c r="O1246" s="101" t="n">
        <f aca="false">O1247</f>
        <v>0</v>
      </c>
      <c r="P1246" s="101" t="n">
        <f aca="false">P1247</f>
        <v>0</v>
      </c>
      <c r="Q1246" s="16"/>
      <c r="R1246" s="16"/>
      <c r="S1246" s="16"/>
      <c r="T1246" s="16"/>
      <c r="U1246" s="16"/>
      <c r="V1246" s="16"/>
      <c r="W1246" s="16"/>
    </row>
    <row r="1247" customFormat="false" ht="14.45" hidden="true" customHeight="true" outlineLevel="0" collapsed="false">
      <c r="A1247" s="164" t="s">
        <v>1131</v>
      </c>
      <c r="B1247" s="62" t="s">
        <v>976</v>
      </c>
      <c r="C1247" s="62" t="n">
        <v>10</v>
      </c>
      <c r="D1247" s="62" t="s">
        <v>490</v>
      </c>
      <c r="E1247" s="62" t="s">
        <v>1153</v>
      </c>
      <c r="F1247" s="62" t="s">
        <v>1122</v>
      </c>
      <c r="G1247" s="85" t="s">
        <v>504</v>
      </c>
      <c r="H1247" s="224" t="n">
        <v>33</v>
      </c>
      <c r="I1247" s="224" t="n">
        <f aca="false">J1247-H1247</f>
        <v>139.6</v>
      </c>
      <c r="J1247" s="223" t="n">
        <v>172.6</v>
      </c>
      <c r="K1247" s="200"/>
      <c r="L1247" s="103" t="n">
        <v>48.8</v>
      </c>
      <c r="M1247" s="199" t="n">
        <f aca="false">N1247-L1247</f>
        <v>-48.8</v>
      </c>
      <c r="N1247" s="103"/>
      <c r="O1247" s="103"/>
      <c r="P1247" s="103"/>
      <c r="Q1247" s="16"/>
      <c r="R1247" s="16"/>
      <c r="S1247" s="16"/>
      <c r="T1247" s="16"/>
      <c r="U1247" s="16"/>
      <c r="V1247" s="16"/>
      <c r="W1247" s="16"/>
    </row>
    <row r="1248" customFormat="false" ht="30.75" hidden="true" customHeight="true" outlineLevel="0" collapsed="false">
      <c r="A1248" s="164"/>
      <c r="B1248" s="62"/>
      <c r="C1248" s="62"/>
      <c r="D1248" s="62"/>
      <c r="E1248" s="62"/>
      <c r="F1248" s="62"/>
      <c r="G1248" s="85"/>
      <c r="H1248" s="224"/>
      <c r="I1248" s="224"/>
      <c r="J1248" s="227"/>
      <c r="K1248" s="171"/>
      <c r="L1248" s="101"/>
      <c r="M1248" s="101"/>
      <c r="N1248" s="101"/>
      <c r="O1248" s="101"/>
      <c r="P1248" s="101"/>
      <c r="Q1248" s="16"/>
      <c r="R1248" s="16"/>
      <c r="S1248" s="16"/>
      <c r="T1248" s="16"/>
      <c r="U1248" s="16"/>
      <c r="V1248" s="16"/>
      <c r="W1248" s="16"/>
    </row>
    <row r="1249" customFormat="false" ht="14.45" hidden="true" customHeight="true" outlineLevel="0" collapsed="false">
      <c r="A1249" s="164"/>
      <c r="B1249" s="62"/>
      <c r="C1249" s="62"/>
      <c r="D1249" s="62"/>
      <c r="E1249" s="62"/>
      <c r="F1249" s="62"/>
      <c r="G1249" s="85"/>
      <c r="H1249" s="227"/>
      <c r="I1249" s="227"/>
      <c r="J1249" s="227"/>
      <c r="K1249" s="171"/>
      <c r="L1249" s="101"/>
      <c r="M1249" s="101"/>
      <c r="N1249" s="101"/>
      <c r="O1249" s="101"/>
      <c r="P1249" s="101"/>
      <c r="Q1249" s="16"/>
      <c r="R1249" s="16"/>
      <c r="S1249" s="16"/>
      <c r="T1249" s="16"/>
      <c r="U1249" s="16"/>
      <c r="V1249" s="16"/>
      <c r="W1249" s="16"/>
    </row>
    <row r="1250" customFormat="false" ht="14.45" hidden="true" customHeight="true" outlineLevel="0" collapsed="false">
      <c r="A1250" s="164"/>
      <c r="B1250" s="62"/>
      <c r="C1250" s="62"/>
      <c r="D1250" s="62"/>
      <c r="E1250" s="62"/>
      <c r="F1250" s="62"/>
      <c r="G1250" s="85"/>
      <c r="H1250" s="224"/>
      <c r="I1250" s="224"/>
      <c r="J1250" s="224"/>
      <c r="K1250" s="171"/>
      <c r="L1250" s="105"/>
      <c r="M1250" s="105"/>
      <c r="N1250" s="105"/>
      <c r="O1250" s="105"/>
      <c r="P1250" s="105"/>
      <c r="Q1250" s="16"/>
      <c r="R1250" s="16"/>
      <c r="S1250" s="16"/>
      <c r="T1250" s="16"/>
      <c r="U1250" s="16"/>
      <c r="V1250" s="16"/>
      <c r="W1250" s="16"/>
    </row>
    <row r="1251" customFormat="false" ht="14.45" hidden="true" customHeight="true" outlineLevel="0" collapsed="false">
      <c r="A1251" s="164"/>
      <c r="B1251" s="62"/>
      <c r="C1251" s="62"/>
      <c r="D1251" s="62"/>
      <c r="E1251" s="62"/>
      <c r="F1251" s="62"/>
      <c r="G1251" s="85"/>
      <c r="H1251" s="227"/>
      <c r="I1251" s="227"/>
      <c r="J1251" s="227"/>
      <c r="K1251" s="171"/>
      <c r="L1251" s="101"/>
      <c r="M1251" s="101"/>
      <c r="N1251" s="101"/>
      <c r="O1251" s="101"/>
      <c r="P1251" s="101"/>
      <c r="Q1251" s="16"/>
      <c r="R1251" s="16"/>
      <c r="S1251" s="16"/>
      <c r="T1251" s="16"/>
      <c r="U1251" s="16"/>
      <c r="V1251" s="16"/>
      <c r="W1251" s="16"/>
    </row>
    <row r="1252" customFormat="false" ht="14.45" hidden="true" customHeight="true" outlineLevel="0" collapsed="false">
      <c r="A1252" s="164"/>
      <c r="B1252" s="62"/>
      <c r="C1252" s="85"/>
      <c r="D1252" s="85"/>
      <c r="E1252" s="62"/>
      <c r="F1252" s="62"/>
      <c r="G1252" s="85"/>
      <c r="H1252" s="224"/>
      <c r="I1252" s="224"/>
      <c r="J1252" s="224"/>
      <c r="K1252" s="171"/>
      <c r="L1252" s="105"/>
      <c r="M1252" s="105"/>
      <c r="N1252" s="105"/>
      <c r="O1252" s="105"/>
      <c r="P1252" s="105"/>
      <c r="Q1252" s="16"/>
      <c r="R1252" s="16"/>
      <c r="S1252" s="16"/>
      <c r="T1252" s="16"/>
      <c r="U1252" s="16"/>
      <c r="V1252" s="16"/>
      <c r="W1252" s="16"/>
    </row>
    <row r="1253" customFormat="false" ht="14.45" hidden="true" customHeight="true" outlineLevel="0" collapsed="false">
      <c r="A1253" s="164"/>
      <c r="B1253" s="62"/>
      <c r="C1253" s="62"/>
      <c r="D1253" s="62"/>
      <c r="E1253" s="85"/>
      <c r="F1253" s="62"/>
      <c r="G1253" s="85"/>
      <c r="H1253" s="227"/>
      <c r="I1253" s="227"/>
      <c r="J1253" s="227"/>
      <c r="K1253" s="171"/>
      <c r="L1253" s="101"/>
      <c r="M1253" s="101"/>
      <c r="N1253" s="101"/>
      <c r="O1253" s="101"/>
      <c r="P1253" s="101"/>
      <c r="Q1253" s="16"/>
      <c r="R1253" s="16"/>
      <c r="S1253" s="16"/>
      <c r="T1253" s="16"/>
      <c r="U1253" s="16"/>
      <c r="V1253" s="16"/>
      <c r="W1253" s="16"/>
    </row>
    <row r="1254" customFormat="false" ht="14.45" hidden="true" customHeight="true" outlineLevel="0" collapsed="false">
      <c r="A1254" s="164"/>
      <c r="B1254" s="62"/>
      <c r="C1254" s="62"/>
      <c r="D1254" s="62"/>
      <c r="E1254" s="85"/>
      <c r="F1254" s="85"/>
      <c r="G1254" s="85"/>
      <c r="H1254" s="224"/>
      <c r="I1254" s="224"/>
      <c r="J1254" s="224"/>
      <c r="K1254" s="171"/>
      <c r="L1254" s="105"/>
      <c r="M1254" s="105"/>
      <c r="N1254" s="105"/>
      <c r="O1254" s="105"/>
      <c r="P1254" s="105"/>
      <c r="Q1254" s="16"/>
      <c r="R1254" s="16"/>
      <c r="S1254" s="16"/>
      <c r="T1254" s="16"/>
      <c r="U1254" s="16"/>
      <c r="V1254" s="16"/>
      <c r="W1254" s="16"/>
    </row>
    <row r="1255" customFormat="false" ht="79.5" hidden="true" customHeight="true" outlineLevel="0" collapsed="false">
      <c r="A1255" s="164"/>
      <c r="B1255" s="62"/>
      <c r="C1255" s="62"/>
      <c r="D1255" s="62"/>
      <c r="E1255" s="62"/>
      <c r="F1255" s="62"/>
      <c r="G1255" s="85"/>
      <c r="H1255" s="227"/>
      <c r="I1255" s="227"/>
      <c r="J1255" s="227"/>
      <c r="K1255" s="171"/>
      <c r="L1255" s="101"/>
      <c r="M1255" s="101"/>
      <c r="N1255" s="101"/>
      <c r="O1255" s="101"/>
      <c r="P1255" s="101"/>
      <c r="Q1255" s="16"/>
      <c r="R1255" s="16"/>
      <c r="S1255" s="16"/>
      <c r="T1255" s="16"/>
      <c r="U1255" s="16"/>
      <c r="V1255" s="16"/>
      <c r="W1255" s="16"/>
    </row>
    <row r="1256" customFormat="false" ht="14.45" hidden="true" customHeight="true" outlineLevel="0" collapsed="false">
      <c r="A1256" s="164"/>
      <c r="B1256" s="62"/>
      <c r="C1256" s="62"/>
      <c r="D1256" s="62"/>
      <c r="E1256" s="62"/>
      <c r="F1256" s="62"/>
      <c r="G1256" s="85"/>
      <c r="H1256" s="224"/>
      <c r="I1256" s="224"/>
      <c r="J1256" s="224"/>
      <c r="K1256" s="171"/>
      <c r="L1256" s="105"/>
      <c r="M1256" s="105"/>
      <c r="N1256" s="105"/>
      <c r="O1256" s="105"/>
      <c r="P1256" s="105"/>
      <c r="Q1256" s="16"/>
      <c r="R1256" s="16"/>
      <c r="S1256" s="16"/>
      <c r="T1256" s="16"/>
      <c r="U1256" s="16"/>
      <c r="V1256" s="16"/>
      <c r="W1256" s="16"/>
    </row>
    <row r="1257" customFormat="false" ht="30" hidden="true" customHeight="true" outlineLevel="0" collapsed="false">
      <c r="A1257" s="164"/>
      <c r="B1257" s="62"/>
      <c r="C1257" s="85"/>
      <c r="D1257" s="85"/>
      <c r="E1257" s="62"/>
      <c r="F1257" s="62"/>
      <c r="G1257" s="85"/>
      <c r="H1257" s="221"/>
      <c r="I1257" s="221"/>
      <c r="J1257" s="221"/>
      <c r="K1257" s="120"/>
      <c r="L1257" s="349"/>
      <c r="M1257" s="349"/>
      <c r="N1257" s="349"/>
      <c r="O1257" s="349"/>
      <c r="P1257" s="349"/>
    </row>
    <row r="1258" customFormat="false" ht="13.5" hidden="true" customHeight="true" outlineLevel="0" collapsed="false">
      <c r="A1258" s="164"/>
      <c r="B1258" s="62"/>
      <c r="C1258" s="85"/>
      <c r="D1258" s="85"/>
      <c r="E1258" s="62"/>
      <c r="F1258" s="62"/>
      <c r="G1258" s="85"/>
      <c r="H1258" s="224"/>
      <c r="I1258" s="224"/>
      <c r="J1258" s="224"/>
      <c r="K1258" s="171"/>
      <c r="L1258" s="105"/>
      <c r="M1258" s="105"/>
      <c r="N1258" s="105"/>
      <c r="O1258" s="105"/>
      <c r="P1258" s="105"/>
    </row>
    <row r="1259" customFormat="false" ht="52.5" hidden="true" customHeight="true" outlineLevel="0" collapsed="false">
      <c r="A1259" s="202" t="s">
        <v>1154</v>
      </c>
      <c r="B1259" s="62" t="s">
        <v>976</v>
      </c>
      <c r="C1259" s="62" t="n">
        <v>10</v>
      </c>
      <c r="D1259" s="62" t="s">
        <v>490</v>
      </c>
      <c r="E1259" s="62" t="s">
        <v>1155</v>
      </c>
      <c r="F1259" s="62" t="s">
        <v>484</v>
      </c>
      <c r="G1259" s="85"/>
      <c r="H1259" s="227" t="n">
        <f aca="false">H1262</f>
        <v>50.3</v>
      </c>
      <c r="I1259" s="227" t="n">
        <f aca="false">I1262</f>
        <v>-0.299999999999997</v>
      </c>
      <c r="J1259" s="227" t="n">
        <f aca="false">J1260</f>
        <v>50</v>
      </c>
      <c r="K1259" s="171"/>
      <c r="L1259" s="101" t="n">
        <f aca="false">L1260</f>
        <v>50</v>
      </c>
      <c r="M1259" s="101" t="n">
        <f aca="false">M1260</f>
        <v>-50</v>
      </c>
      <c r="N1259" s="101" t="n">
        <f aca="false">N1260</f>
        <v>0</v>
      </c>
      <c r="O1259" s="101" t="n">
        <f aca="false">O1260</f>
        <v>0</v>
      </c>
      <c r="P1259" s="101" t="n">
        <f aca="false">P1260</f>
        <v>0</v>
      </c>
      <c r="Q1259" s="16"/>
      <c r="R1259" s="16"/>
      <c r="S1259" s="16"/>
      <c r="T1259" s="16"/>
      <c r="U1259" s="16"/>
      <c r="V1259" s="16"/>
      <c r="W1259" s="16"/>
    </row>
    <row r="1260" customFormat="false" ht="18" hidden="true" customHeight="true" outlineLevel="0" collapsed="false">
      <c r="A1260" s="164" t="s">
        <v>559</v>
      </c>
      <c r="B1260" s="62" t="s">
        <v>976</v>
      </c>
      <c r="C1260" s="62" t="n">
        <v>10</v>
      </c>
      <c r="D1260" s="62" t="s">
        <v>490</v>
      </c>
      <c r="E1260" s="62" t="s">
        <v>1155</v>
      </c>
      <c r="F1260" s="62" t="s">
        <v>560</v>
      </c>
      <c r="G1260" s="85"/>
      <c r="H1260" s="227"/>
      <c r="I1260" s="227"/>
      <c r="J1260" s="227" t="n">
        <f aca="false">J1261</f>
        <v>50</v>
      </c>
      <c r="K1260" s="171"/>
      <c r="L1260" s="101" t="n">
        <f aca="false">L1261</f>
        <v>50</v>
      </c>
      <c r="M1260" s="101" t="n">
        <f aca="false">M1261</f>
        <v>-50</v>
      </c>
      <c r="N1260" s="101" t="n">
        <f aca="false">N1261</f>
        <v>0</v>
      </c>
      <c r="O1260" s="101" t="n">
        <f aca="false">O1261</f>
        <v>0</v>
      </c>
      <c r="P1260" s="101" t="n">
        <f aca="false">P1261</f>
        <v>0</v>
      </c>
      <c r="Q1260" s="16"/>
      <c r="R1260" s="16"/>
      <c r="S1260" s="16"/>
      <c r="T1260" s="16"/>
      <c r="U1260" s="16"/>
      <c r="V1260" s="16"/>
      <c r="W1260" s="16"/>
    </row>
    <row r="1261" customFormat="false" ht="15.75" hidden="true" customHeight="true" outlineLevel="0" collapsed="false">
      <c r="A1261" s="164" t="s">
        <v>793</v>
      </c>
      <c r="B1261" s="62" t="s">
        <v>976</v>
      </c>
      <c r="C1261" s="62" t="n">
        <v>10</v>
      </c>
      <c r="D1261" s="62" t="s">
        <v>490</v>
      </c>
      <c r="E1261" s="62" t="s">
        <v>1155</v>
      </c>
      <c r="F1261" s="62" t="s">
        <v>794</v>
      </c>
      <c r="G1261" s="85"/>
      <c r="H1261" s="227"/>
      <c r="I1261" s="227"/>
      <c r="J1261" s="227" t="n">
        <f aca="false">J1262</f>
        <v>50</v>
      </c>
      <c r="K1261" s="171"/>
      <c r="L1261" s="101" t="n">
        <f aca="false">L1262</f>
        <v>50</v>
      </c>
      <c r="M1261" s="101" t="n">
        <f aca="false">M1262</f>
        <v>-50</v>
      </c>
      <c r="N1261" s="101" t="n">
        <f aca="false">N1262</f>
        <v>0</v>
      </c>
      <c r="O1261" s="101" t="n">
        <f aca="false">O1262</f>
        <v>0</v>
      </c>
      <c r="P1261" s="101" t="n">
        <f aca="false">P1262</f>
        <v>0</v>
      </c>
      <c r="Q1261" s="16"/>
      <c r="R1261" s="16"/>
      <c r="S1261" s="16"/>
      <c r="T1261" s="16"/>
      <c r="U1261" s="16"/>
      <c r="V1261" s="16"/>
      <c r="W1261" s="16"/>
    </row>
    <row r="1262" customFormat="false" ht="13.5" hidden="true" customHeight="true" outlineLevel="0" collapsed="false">
      <c r="A1262" s="164" t="s">
        <v>1131</v>
      </c>
      <c r="B1262" s="62" t="s">
        <v>976</v>
      </c>
      <c r="C1262" s="62" t="n">
        <v>10</v>
      </c>
      <c r="D1262" s="62" t="s">
        <v>490</v>
      </c>
      <c r="E1262" s="62" t="s">
        <v>1155</v>
      </c>
      <c r="F1262" s="62" t="s">
        <v>1122</v>
      </c>
      <c r="G1262" s="85" t="s">
        <v>504</v>
      </c>
      <c r="H1262" s="224" t="n">
        <v>50.3</v>
      </c>
      <c r="I1262" s="224" t="n">
        <f aca="false">J1262-H1262</f>
        <v>-0.299999999999997</v>
      </c>
      <c r="J1262" s="223" t="n">
        <v>50</v>
      </c>
      <c r="K1262" s="200"/>
      <c r="L1262" s="103" t="n">
        <v>50</v>
      </c>
      <c r="M1262" s="199" t="n">
        <f aca="false">N1262-L1262</f>
        <v>-50</v>
      </c>
      <c r="N1262" s="103"/>
      <c r="O1262" s="103"/>
      <c r="P1262" s="103"/>
      <c r="Q1262" s="16"/>
      <c r="R1262" s="16"/>
      <c r="S1262" s="16"/>
      <c r="T1262" s="16"/>
      <c r="U1262" s="16"/>
      <c r="V1262" s="16"/>
      <c r="W1262" s="16"/>
    </row>
    <row r="1263" customFormat="false" ht="14.45" hidden="false" customHeight="true" outlineLevel="0" collapsed="false">
      <c r="A1263" s="162" t="s">
        <v>839</v>
      </c>
      <c r="B1263" s="184" t="s">
        <v>976</v>
      </c>
      <c r="C1263" s="184" t="n">
        <v>10</v>
      </c>
      <c r="D1263" s="184" t="s">
        <v>492</v>
      </c>
      <c r="E1263" s="184" t="s">
        <v>519</v>
      </c>
      <c r="F1263" s="184" t="s">
        <v>484</v>
      </c>
      <c r="G1263" s="278"/>
      <c r="H1263" s="221" t="n">
        <f aca="false">H1266</f>
        <v>0</v>
      </c>
      <c r="I1263" s="221" t="n">
        <f aca="false">I1266</f>
        <v>0</v>
      </c>
      <c r="J1263" s="220" t="n">
        <f aca="false">J1266</f>
        <v>560.1</v>
      </c>
      <c r="K1263" s="171"/>
      <c r="L1263" s="263" t="n">
        <f aca="false">L1266</f>
        <v>381.5</v>
      </c>
      <c r="M1263" s="263" t="n">
        <f aca="false">M1266</f>
        <v>546.2</v>
      </c>
      <c r="N1263" s="263" t="n">
        <f aca="false">N1266</f>
        <v>949.456</v>
      </c>
      <c r="O1263" s="263" t="n">
        <f aca="false">O1266</f>
        <v>927.7</v>
      </c>
      <c r="P1263" s="263" t="n">
        <f aca="false">P1266</f>
        <v>927.7</v>
      </c>
      <c r="Q1263" s="16"/>
      <c r="R1263" s="16"/>
      <c r="S1263" s="16"/>
      <c r="T1263" s="16"/>
      <c r="U1263" s="16"/>
      <c r="V1263" s="16"/>
      <c r="W1263" s="16"/>
    </row>
    <row r="1264" customFormat="false" ht="12.75" hidden="false" customHeight="true" outlineLevel="0" collapsed="false">
      <c r="A1264" s="217" t="s">
        <v>516</v>
      </c>
      <c r="B1264" s="347"/>
      <c r="C1264" s="347"/>
      <c r="D1264" s="347"/>
      <c r="E1264" s="347"/>
      <c r="F1264" s="347"/>
      <c r="G1264" s="347" t="s">
        <v>495</v>
      </c>
      <c r="H1264" s="326"/>
      <c r="I1264" s="326"/>
      <c r="J1264" s="326"/>
      <c r="K1264" s="193"/>
      <c r="L1264" s="348" t="n">
        <f aca="false">L1266</f>
        <v>381.5</v>
      </c>
      <c r="M1264" s="348" t="n">
        <f aca="false">M1266</f>
        <v>546.2</v>
      </c>
      <c r="N1264" s="348"/>
      <c r="O1264" s="348"/>
      <c r="P1264" s="348"/>
      <c r="Q1264" s="16"/>
      <c r="R1264" s="16"/>
      <c r="S1264" s="16"/>
      <c r="T1264" s="16"/>
      <c r="U1264" s="16"/>
      <c r="V1264" s="16"/>
      <c r="W1264" s="16"/>
    </row>
    <row r="1265" customFormat="false" ht="19.5" hidden="false" customHeight="true" outlineLevel="0" collapsed="false">
      <c r="A1265" s="217" t="s">
        <v>517</v>
      </c>
      <c r="B1265" s="347"/>
      <c r="C1265" s="347"/>
      <c r="D1265" s="347"/>
      <c r="E1265" s="347"/>
      <c r="F1265" s="347"/>
      <c r="G1265" s="347" t="s">
        <v>504</v>
      </c>
      <c r="H1265" s="326"/>
      <c r="I1265" s="326"/>
      <c r="J1265" s="326"/>
      <c r="K1265" s="193"/>
      <c r="L1265" s="348"/>
      <c r="M1265" s="348"/>
      <c r="N1265" s="348" t="n">
        <f aca="false">N1267+N1276</f>
        <v>949.456</v>
      </c>
      <c r="O1265" s="348" t="n">
        <f aca="false">O1268+O1276</f>
        <v>848.803</v>
      </c>
      <c r="P1265" s="348" t="n">
        <f aca="false">P1268+P1276</f>
        <v>848.803</v>
      </c>
      <c r="Q1265" s="16"/>
      <c r="R1265" s="16"/>
      <c r="S1265" s="16"/>
      <c r="T1265" s="16"/>
      <c r="U1265" s="16"/>
      <c r="V1265" s="16"/>
      <c r="W1265" s="16"/>
    </row>
    <row r="1266" customFormat="false" ht="18" hidden="false" customHeight="true" outlineLevel="0" collapsed="false">
      <c r="A1266" s="162" t="s">
        <v>525</v>
      </c>
      <c r="B1266" s="184" t="s">
        <v>976</v>
      </c>
      <c r="C1266" s="184" t="s">
        <v>790</v>
      </c>
      <c r="D1266" s="184" t="s">
        <v>492</v>
      </c>
      <c r="E1266" s="184" t="s">
        <v>550</v>
      </c>
      <c r="F1266" s="184" t="s">
        <v>484</v>
      </c>
      <c r="G1266" s="351"/>
      <c r="H1266" s="352" t="n">
        <f aca="false">H1297</f>
        <v>0</v>
      </c>
      <c r="I1266" s="352" t="n">
        <f aca="false">I1297</f>
        <v>0</v>
      </c>
      <c r="J1266" s="220" t="n">
        <f aca="false">J1267</f>
        <v>560.1</v>
      </c>
      <c r="K1266" s="120"/>
      <c r="L1266" s="263" t="n">
        <f aca="false">L1267</f>
        <v>381.5</v>
      </c>
      <c r="M1266" s="263" t="n">
        <f aca="false">M1267</f>
        <v>546.2</v>
      </c>
      <c r="N1266" s="263" t="n">
        <f aca="false">N1267+N1276</f>
        <v>949.456</v>
      </c>
      <c r="O1266" s="263" t="n">
        <f aca="false">O1267+O1276</f>
        <v>927.7</v>
      </c>
      <c r="P1266" s="263" t="n">
        <f aca="false">P1267+P1276</f>
        <v>927.7</v>
      </c>
    </row>
    <row r="1267" customFormat="false" ht="30" hidden="false" customHeight="true" outlineLevel="0" collapsed="false">
      <c r="A1267" s="202" t="s">
        <v>1156</v>
      </c>
      <c r="B1267" s="62" t="s">
        <v>976</v>
      </c>
      <c r="C1267" s="62" t="n">
        <v>10</v>
      </c>
      <c r="D1267" s="62" t="s">
        <v>492</v>
      </c>
      <c r="E1267" s="62" t="s">
        <v>1157</v>
      </c>
      <c r="F1267" s="62" t="s">
        <v>484</v>
      </c>
      <c r="G1267" s="85"/>
      <c r="H1267" s="221" t="n">
        <f aca="false">H1270</f>
        <v>513.3</v>
      </c>
      <c r="I1267" s="221" t="n">
        <f aca="false">I1270</f>
        <v>35.8000000000001</v>
      </c>
      <c r="J1267" s="221" t="n">
        <f aca="false">J1268+J1272</f>
        <v>560.1</v>
      </c>
      <c r="K1267" s="171"/>
      <c r="L1267" s="349" t="n">
        <f aca="false">L1268+L1272</f>
        <v>381.5</v>
      </c>
      <c r="M1267" s="349" t="n">
        <f aca="false">M1268+M1272</f>
        <v>546.2</v>
      </c>
      <c r="N1267" s="349" t="n">
        <f aca="false">N1268+N1272</f>
        <v>927.7</v>
      </c>
      <c r="O1267" s="349" t="n">
        <f aca="false">O1268+O1272</f>
        <v>927.7</v>
      </c>
      <c r="P1267" s="349" t="n">
        <f aca="false">P1268+P1272</f>
        <v>927.7</v>
      </c>
      <c r="Q1267" s="399"/>
      <c r="R1267" s="16"/>
      <c r="S1267" s="16"/>
      <c r="T1267" s="16"/>
      <c r="U1267" s="16"/>
      <c r="V1267" s="16"/>
      <c r="W1267" s="16"/>
    </row>
    <row r="1268" customFormat="false" ht="56.25" hidden="false" customHeight="true" outlineLevel="0" collapsed="false">
      <c r="A1268" s="164" t="s">
        <v>529</v>
      </c>
      <c r="B1268" s="62" t="s">
        <v>976</v>
      </c>
      <c r="C1268" s="62" t="n">
        <v>10</v>
      </c>
      <c r="D1268" s="62" t="s">
        <v>492</v>
      </c>
      <c r="E1268" s="62" t="s">
        <v>1157</v>
      </c>
      <c r="F1268" s="62" t="s">
        <v>530</v>
      </c>
      <c r="G1268" s="85"/>
      <c r="H1268" s="221"/>
      <c r="I1268" s="221"/>
      <c r="J1268" s="221" t="n">
        <f aca="false">J1269</f>
        <v>549.1</v>
      </c>
      <c r="K1268" s="120"/>
      <c r="L1268" s="349" t="n">
        <f aca="false">L1269</f>
        <v>378.5</v>
      </c>
      <c r="M1268" s="349" t="n">
        <f aca="false">M1269</f>
        <v>470.303</v>
      </c>
      <c r="N1268" s="349" t="n">
        <f aca="false">N1269</f>
        <v>848.803</v>
      </c>
      <c r="O1268" s="349" t="n">
        <f aca="false">O1269</f>
        <v>848.803</v>
      </c>
      <c r="P1268" s="349" t="n">
        <f aca="false">P1269</f>
        <v>848.803</v>
      </c>
      <c r="Q1268" s="371"/>
    </row>
    <row r="1269" customFormat="false" ht="18" hidden="false" customHeight="true" outlineLevel="0" collapsed="false">
      <c r="A1269" s="164" t="s">
        <v>531</v>
      </c>
      <c r="B1269" s="62" t="s">
        <v>976</v>
      </c>
      <c r="C1269" s="62" t="n">
        <v>10</v>
      </c>
      <c r="D1269" s="62" t="s">
        <v>492</v>
      </c>
      <c r="E1269" s="62" t="s">
        <v>1157</v>
      </c>
      <c r="F1269" s="62" t="s">
        <v>532</v>
      </c>
      <c r="G1269" s="85"/>
      <c r="H1269" s="221"/>
      <c r="I1269" s="221"/>
      <c r="J1269" s="221" t="n">
        <f aca="false">J1270</f>
        <v>549.1</v>
      </c>
      <c r="K1269" s="120"/>
      <c r="L1269" s="349" t="n">
        <f aca="false">L1270+L1271</f>
        <v>378.5</v>
      </c>
      <c r="M1269" s="349" t="n">
        <f aca="false">M1270+M1271</f>
        <v>470.303</v>
      </c>
      <c r="N1269" s="349" t="n">
        <f aca="false">N1270+N1271</f>
        <v>848.803</v>
      </c>
      <c r="O1269" s="349" t="n">
        <f aca="false">O1270+O1271</f>
        <v>848.803</v>
      </c>
      <c r="P1269" s="349" t="n">
        <f aca="false">P1270+P1271</f>
        <v>848.803</v>
      </c>
      <c r="Q1269" s="371"/>
    </row>
    <row r="1270" customFormat="false" ht="15" hidden="false" customHeight="true" outlineLevel="0" collapsed="false">
      <c r="A1270" s="164" t="s">
        <v>554</v>
      </c>
      <c r="B1270" s="62" t="s">
        <v>976</v>
      </c>
      <c r="C1270" s="62" t="n">
        <v>10</v>
      </c>
      <c r="D1270" s="62" t="s">
        <v>492</v>
      </c>
      <c r="E1270" s="62" t="s">
        <v>1157</v>
      </c>
      <c r="F1270" s="62" t="s">
        <v>534</v>
      </c>
      <c r="G1270" s="85" t="s">
        <v>504</v>
      </c>
      <c r="H1270" s="224" t="n">
        <v>513.3</v>
      </c>
      <c r="I1270" s="224" t="n">
        <f aca="false">J1270-H1270</f>
        <v>35.8000000000001</v>
      </c>
      <c r="J1270" s="223" t="n">
        <v>549.1</v>
      </c>
      <c r="K1270" s="200"/>
      <c r="L1270" s="103" t="n">
        <v>290</v>
      </c>
      <c r="M1270" s="199" t="n">
        <f aca="false">N1270-L1270</f>
        <v>347.003</v>
      </c>
      <c r="N1270" s="103" t="n">
        <v>637.003</v>
      </c>
      <c r="O1270" s="103" t="n">
        <v>637.003</v>
      </c>
      <c r="P1270" s="103" t="n">
        <v>637.003</v>
      </c>
      <c r="Q1270" s="399"/>
      <c r="R1270" s="16"/>
      <c r="S1270" s="16"/>
      <c r="T1270" s="16"/>
      <c r="U1270" s="16"/>
      <c r="V1270" s="16"/>
      <c r="W1270" s="16"/>
    </row>
    <row r="1271" customFormat="false" ht="15" hidden="false" customHeight="true" outlineLevel="0" collapsed="false">
      <c r="A1271" s="164" t="s">
        <v>537</v>
      </c>
      <c r="B1271" s="62" t="s">
        <v>976</v>
      </c>
      <c r="C1271" s="62" t="s">
        <v>790</v>
      </c>
      <c r="D1271" s="62" t="s">
        <v>492</v>
      </c>
      <c r="E1271" s="62" t="s">
        <v>1157</v>
      </c>
      <c r="F1271" s="62" t="s">
        <v>538</v>
      </c>
      <c r="G1271" s="85" t="s">
        <v>504</v>
      </c>
      <c r="H1271" s="224"/>
      <c r="I1271" s="224"/>
      <c r="J1271" s="223"/>
      <c r="K1271" s="200"/>
      <c r="L1271" s="103" t="n">
        <v>88.5</v>
      </c>
      <c r="M1271" s="199" t="n">
        <f aca="false">N1271-L1271</f>
        <v>123.3</v>
      </c>
      <c r="N1271" s="103" t="n">
        <v>211.8</v>
      </c>
      <c r="O1271" s="103" t="n">
        <v>211.8</v>
      </c>
      <c r="P1271" s="103" t="n">
        <v>211.8</v>
      </c>
      <c r="Q1271" s="399"/>
      <c r="R1271" s="16"/>
      <c r="S1271" s="16"/>
      <c r="T1271" s="16"/>
      <c r="U1271" s="16"/>
      <c r="V1271" s="16"/>
      <c r="W1271" s="16"/>
    </row>
    <row r="1272" customFormat="false" ht="18" hidden="false" customHeight="true" outlineLevel="0" collapsed="false">
      <c r="A1272" s="164" t="s">
        <v>539</v>
      </c>
      <c r="B1272" s="62" t="s">
        <v>976</v>
      </c>
      <c r="C1272" s="62" t="s">
        <v>790</v>
      </c>
      <c r="D1272" s="62" t="s">
        <v>492</v>
      </c>
      <c r="E1272" s="62" t="s">
        <v>1157</v>
      </c>
      <c r="F1272" s="62" t="s">
        <v>540</v>
      </c>
      <c r="G1272" s="85"/>
      <c r="H1272" s="224"/>
      <c r="I1272" s="224"/>
      <c r="J1272" s="227" t="n">
        <f aca="false">J1273</f>
        <v>11</v>
      </c>
      <c r="K1272" s="120"/>
      <c r="L1272" s="101" t="n">
        <f aca="false">L1273</f>
        <v>3</v>
      </c>
      <c r="M1272" s="101" t="n">
        <f aca="false">M1273</f>
        <v>75.897</v>
      </c>
      <c r="N1272" s="101" t="n">
        <f aca="false">N1273</f>
        <v>78.897</v>
      </c>
      <c r="O1272" s="101" t="n">
        <f aca="false">O1273</f>
        <v>78.897</v>
      </c>
      <c r="P1272" s="101" t="n">
        <f aca="false">P1273</f>
        <v>78.897</v>
      </c>
      <c r="Q1272" s="371"/>
    </row>
    <row r="1273" customFormat="false" ht="27" hidden="false" customHeight="true" outlineLevel="0" collapsed="false">
      <c r="A1273" s="164" t="s">
        <v>541</v>
      </c>
      <c r="B1273" s="62" t="s">
        <v>976</v>
      </c>
      <c r="C1273" s="62" t="s">
        <v>790</v>
      </c>
      <c r="D1273" s="62" t="s">
        <v>492</v>
      </c>
      <c r="E1273" s="62" t="s">
        <v>1157</v>
      </c>
      <c r="F1273" s="62" t="s">
        <v>542</v>
      </c>
      <c r="G1273" s="85"/>
      <c r="H1273" s="224"/>
      <c r="I1273" s="224"/>
      <c r="J1273" s="227" t="n">
        <f aca="false">J1274+J1275</f>
        <v>11</v>
      </c>
      <c r="K1273" s="120"/>
      <c r="L1273" s="101" t="n">
        <f aca="false">L1275</f>
        <v>3</v>
      </c>
      <c r="M1273" s="101" t="n">
        <f aca="false">M1275</f>
        <v>75.897</v>
      </c>
      <c r="N1273" s="101" t="n">
        <f aca="false">N1275</f>
        <v>78.897</v>
      </c>
      <c r="O1273" s="101" t="n">
        <f aca="false">O1275</f>
        <v>78.897</v>
      </c>
      <c r="P1273" s="101" t="n">
        <f aca="false">P1275</f>
        <v>78.897</v>
      </c>
      <c r="Q1273" s="371"/>
    </row>
    <row r="1274" customFormat="false" ht="14.45" hidden="true" customHeight="true" outlineLevel="0" collapsed="false">
      <c r="A1274" s="164"/>
      <c r="B1274" s="62"/>
      <c r="C1274" s="62"/>
      <c r="D1274" s="62"/>
      <c r="E1274" s="62"/>
      <c r="F1274" s="62"/>
      <c r="G1274" s="85"/>
      <c r="H1274" s="224"/>
      <c r="I1274" s="224"/>
      <c r="J1274" s="223"/>
      <c r="K1274" s="200"/>
      <c r="L1274" s="103"/>
      <c r="M1274" s="199"/>
      <c r="N1274" s="103"/>
      <c r="O1274" s="103"/>
      <c r="P1274" s="103"/>
      <c r="Q1274" s="399"/>
      <c r="R1274" s="16"/>
      <c r="S1274" s="16"/>
      <c r="T1274" s="16"/>
      <c r="U1274" s="16"/>
      <c r="V1274" s="16"/>
      <c r="W1274" s="16"/>
    </row>
    <row r="1275" customFormat="false" ht="14.45" hidden="false" customHeight="true" outlineLevel="0" collapsed="false">
      <c r="A1275" s="164" t="s">
        <v>543</v>
      </c>
      <c r="B1275" s="62" t="s">
        <v>976</v>
      </c>
      <c r="C1275" s="62" t="s">
        <v>790</v>
      </c>
      <c r="D1275" s="62" t="s">
        <v>492</v>
      </c>
      <c r="E1275" s="62" t="s">
        <v>1157</v>
      </c>
      <c r="F1275" s="62" t="s">
        <v>544</v>
      </c>
      <c r="G1275" s="85" t="s">
        <v>504</v>
      </c>
      <c r="H1275" s="224"/>
      <c r="I1275" s="224"/>
      <c r="J1275" s="223" t="n">
        <v>11</v>
      </c>
      <c r="K1275" s="200"/>
      <c r="L1275" s="103" t="n">
        <v>3</v>
      </c>
      <c r="M1275" s="199" t="n">
        <f aca="false">N1275-L1275</f>
        <v>75.897</v>
      </c>
      <c r="N1275" s="103" t="n">
        <v>78.897</v>
      </c>
      <c r="O1275" s="103" t="n">
        <v>78.897</v>
      </c>
      <c r="P1275" s="103" t="n">
        <v>78.897</v>
      </c>
      <c r="Q1275" s="399"/>
      <c r="R1275" s="16"/>
      <c r="S1275" s="16"/>
      <c r="T1275" s="16"/>
      <c r="U1275" s="16"/>
      <c r="V1275" s="16"/>
      <c r="W1275" s="16"/>
    </row>
    <row r="1276" customFormat="false" ht="54" hidden="false" customHeight="true" outlineLevel="0" collapsed="false">
      <c r="A1276" s="164" t="s">
        <v>586</v>
      </c>
      <c r="B1276" s="62" t="s">
        <v>976</v>
      </c>
      <c r="C1276" s="62" t="s">
        <v>790</v>
      </c>
      <c r="D1276" s="62" t="s">
        <v>492</v>
      </c>
      <c r="E1276" s="62" t="s">
        <v>546</v>
      </c>
      <c r="F1276" s="62" t="s">
        <v>484</v>
      </c>
      <c r="G1276" s="85"/>
      <c r="H1276" s="221"/>
      <c r="I1276" s="221"/>
      <c r="J1276" s="221" t="n">
        <f aca="false">J1277</f>
        <v>5712.5</v>
      </c>
      <c r="K1276" s="120"/>
      <c r="L1276" s="349" t="n">
        <f aca="false">L1277</f>
        <v>5315</v>
      </c>
      <c r="M1276" s="349" t="n">
        <f aca="false">M1277</f>
        <v>-4982.244</v>
      </c>
      <c r="N1276" s="349" t="n">
        <f aca="false">N1277</f>
        <v>21.756</v>
      </c>
      <c r="O1276" s="349" t="n">
        <f aca="false">O1277</f>
        <v>0</v>
      </c>
      <c r="P1276" s="349" t="n">
        <f aca="false">P1277</f>
        <v>0</v>
      </c>
      <c r="Q1276" s="399"/>
      <c r="R1276" s="16"/>
      <c r="S1276" s="16"/>
      <c r="T1276" s="16"/>
      <c r="U1276" s="16"/>
      <c r="V1276" s="16"/>
      <c r="W1276" s="16"/>
    </row>
    <row r="1277" customFormat="false" ht="14.45" hidden="false" customHeight="true" outlineLevel="0" collapsed="false">
      <c r="A1277" s="164" t="s">
        <v>531</v>
      </c>
      <c r="B1277" s="62" t="s">
        <v>976</v>
      </c>
      <c r="C1277" s="62" t="s">
        <v>790</v>
      </c>
      <c r="D1277" s="62" t="s">
        <v>492</v>
      </c>
      <c r="E1277" s="62" t="s">
        <v>546</v>
      </c>
      <c r="F1277" s="62" t="s">
        <v>532</v>
      </c>
      <c r="G1277" s="85"/>
      <c r="H1277" s="221"/>
      <c r="I1277" s="221"/>
      <c r="J1277" s="221" t="n">
        <f aca="false">J1278+J1279</f>
        <v>5712.5</v>
      </c>
      <c r="K1277" s="120"/>
      <c r="L1277" s="349" t="n">
        <f aca="false">L1278+L1279+L1280</f>
        <v>5315</v>
      </c>
      <c r="M1277" s="349" t="n">
        <f aca="false">M1278+M1279+M1280</f>
        <v>-4982.244</v>
      </c>
      <c r="N1277" s="349" t="n">
        <f aca="false">N1278+N1279</f>
        <v>21.756</v>
      </c>
      <c r="O1277" s="349" t="n">
        <f aca="false">O1278+O1279</f>
        <v>0</v>
      </c>
      <c r="P1277" s="349" t="n">
        <f aca="false">P1278+P1279</f>
        <v>0</v>
      </c>
      <c r="Q1277" s="399"/>
      <c r="R1277" s="16"/>
      <c r="S1277" s="16"/>
      <c r="T1277" s="16"/>
      <c r="U1277" s="16"/>
      <c r="V1277" s="16"/>
      <c r="W1277" s="16"/>
    </row>
    <row r="1278" customFormat="false" ht="14.45" hidden="false" customHeight="true" outlineLevel="0" collapsed="false">
      <c r="A1278" s="164" t="s">
        <v>554</v>
      </c>
      <c r="B1278" s="62" t="s">
        <v>976</v>
      </c>
      <c r="C1278" s="62" t="s">
        <v>790</v>
      </c>
      <c r="D1278" s="62" t="s">
        <v>492</v>
      </c>
      <c r="E1278" s="62" t="s">
        <v>546</v>
      </c>
      <c r="F1278" s="62" t="s">
        <v>534</v>
      </c>
      <c r="G1278" s="85" t="s">
        <v>504</v>
      </c>
      <c r="H1278" s="224" t="n">
        <v>8034.9</v>
      </c>
      <c r="I1278" s="224" t="n">
        <f aca="false">J1278-H1278</f>
        <v>-2322.4</v>
      </c>
      <c r="J1278" s="223" t="n">
        <v>5712.5</v>
      </c>
      <c r="K1278" s="200"/>
      <c r="L1278" s="199" t="n">
        <v>4000</v>
      </c>
      <c r="M1278" s="199" t="n">
        <f aca="false">N1278-L1278</f>
        <v>-3983.29</v>
      </c>
      <c r="N1278" s="199" t="n">
        <v>16.71</v>
      </c>
      <c r="O1278" s="199"/>
      <c r="P1278" s="199"/>
      <c r="Q1278" s="399"/>
      <c r="R1278" s="16"/>
      <c r="S1278" s="16"/>
      <c r="T1278" s="16"/>
      <c r="U1278" s="16"/>
      <c r="V1278" s="16"/>
      <c r="W1278" s="16"/>
    </row>
    <row r="1279" customFormat="false" ht="14.45" hidden="false" customHeight="true" outlineLevel="0" collapsed="false">
      <c r="A1279" s="164" t="s">
        <v>537</v>
      </c>
      <c r="B1279" s="62" t="s">
        <v>976</v>
      </c>
      <c r="C1279" s="62" t="s">
        <v>790</v>
      </c>
      <c r="D1279" s="62" t="s">
        <v>492</v>
      </c>
      <c r="E1279" s="62" t="s">
        <v>546</v>
      </c>
      <c r="F1279" s="62" t="s">
        <v>538</v>
      </c>
      <c r="G1279" s="85" t="s">
        <v>504</v>
      </c>
      <c r="H1279" s="224"/>
      <c r="I1279" s="224"/>
      <c r="J1279" s="224"/>
      <c r="K1279" s="171"/>
      <c r="L1279" s="199" t="n">
        <v>1215</v>
      </c>
      <c r="M1279" s="199" t="n">
        <f aca="false">N1279-L1279</f>
        <v>-1209.954</v>
      </c>
      <c r="N1279" s="199" t="n">
        <v>5.046</v>
      </c>
      <c r="O1279" s="199"/>
      <c r="P1279" s="199"/>
      <c r="Q1279" s="399"/>
      <c r="R1279" s="16"/>
      <c r="S1279" s="16"/>
      <c r="T1279" s="16"/>
      <c r="U1279" s="16"/>
      <c r="V1279" s="16"/>
      <c r="W1279" s="16"/>
    </row>
    <row r="1280" customFormat="false" ht="14.45" hidden="false" customHeight="true" outlineLevel="0" collapsed="false">
      <c r="A1280" s="325" t="s">
        <v>1158</v>
      </c>
      <c r="B1280" s="184" t="s">
        <v>976</v>
      </c>
      <c r="C1280" s="184" t="s">
        <v>501</v>
      </c>
      <c r="D1280" s="184" t="s">
        <v>482</v>
      </c>
      <c r="E1280" s="184" t="s">
        <v>519</v>
      </c>
      <c r="F1280" s="184" t="s">
        <v>484</v>
      </c>
      <c r="G1280" s="278"/>
      <c r="H1280" s="220" t="n">
        <f aca="false">H1281</f>
        <v>200</v>
      </c>
      <c r="I1280" s="220" t="n">
        <f aca="false">I1281</f>
        <v>100</v>
      </c>
      <c r="J1280" s="220" t="n">
        <f aca="false">J1285</f>
        <v>300</v>
      </c>
      <c r="K1280" s="171"/>
      <c r="L1280" s="263" t="n">
        <f aca="false">L1285</f>
        <v>100</v>
      </c>
      <c r="M1280" s="263" t="n">
        <f aca="false">M1285</f>
        <v>211</v>
      </c>
      <c r="N1280" s="263" t="n">
        <f aca="false">N1285</f>
        <v>311</v>
      </c>
      <c r="O1280" s="263" t="n">
        <f aca="false">O1285</f>
        <v>270</v>
      </c>
      <c r="P1280" s="263" t="n">
        <f aca="false">P1285</f>
        <v>270</v>
      </c>
      <c r="Q1280" s="399"/>
      <c r="R1280" s="16"/>
      <c r="S1280" s="16"/>
      <c r="T1280" s="16"/>
      <c r="U1280" s="16"/>
      <c r="V1280" s="16"/>
      <c r="W1280" s="16"/>
    </row>
    <row r="1281" customFormat="false" ht="14.45" hidden="true" customHeight="true" outlineLevel="0" collapsed="false">
      <c r="A1281" s="162" t="s">
        <v>1159</v>
      </c>
      <c r="B1281" s="184" t="s">
        <v>976</v>
      </c>
      <c r="C1281" s="184" t="s">
        <v>501</v>
      </c>
      <c r="D1281" s="184" t="s">
        <v>482</v>
      </c>
      <c r="E1281" s="184" t="s">
        <v>1160</v>
      </c>
      <c r="F1281" s="184" t="s">
        <v>518</v>
      </c>
      <c r="G1281" s="278"/>
      <c r="H1281" s="221" t="n">
        <f aca="false">H1282</f>
        <v>200</v>
      </c>
      <c r="I1281" s="221" t="n">
        <f aca="false">I1282</f>
        <v>100</v>
      </c>
      <c r="J1281" s="221" t="n">
        <f aca="false">J1282</f>
        <v>300</v>
      </c>
      <c r="K1281" s="120"/>
      <c r="L1281" s="349" t="n">
        <f aca="false">L1282</f>
        <v>100</v>
      </c>
      <c r="M1281" s="349" t="n">
        <f aca="false">M1282</f>
        <v>211</v>
      </c>
      <c r="N1281" s="349" t="n">
        <f aca="false">N1282</f>
        <v>311</v>
      </c>
      <c r="O1281" s="349" t="n">
        <f aca="false">O1282</f>
        <v>270</v>
      </c>
      <c r="P1281" s="349" t="n">
        <f aca="false">P1282</f>
        <v>270</v>
      </c>
      <c r="Q1281" s="399"/>
      <c r="R1281" s="16"/>
      <c r="S1281" s="16"/>
      <c r="T1281" s="16"/>
      <c r="U1281" s="16"/>
      <c r="V1281" s="16"/>
      <c r="W1281" s="16"/>
    </row>
    <row r="1282" customFormat="false" ht="14.45" hidden="true" customHeight="true" outlineLevel="0" collapsed="false">
      <c r="A1282" s="14" t="s">
        <v>1161</v>
      </c>
      <c r="B1282" s="184" t="s">
        <v>976</v>
      </c>
      <c r="C1282" s="184" t="s">
        <v>501</v>
      </c>
      <c r="D1282" s="184" t="s">
        <v>482</v>
      </c>
      <c r="E1282" s="184" t="s">
        <v>1162</v>
      </c>
      <c r="F1282" s="184" t="s">
        <v>522</v>
      </c>
      <c r="G1282" s="85"/>
      <c r="H1282" s="221" t="n">
        <f aca="false">H1288</f>
        <v>200</v>
      </c>
      <c r="I1282" s="221" t="n">
        <f aca="false">I1288</f>
        <v>100</v>
      </c>
      <c r="J1282" s="221" t="n">
        <f aca="false">J1288</f>
        <v>300</v>
      </c>
      <c r="K1282" s="120"/>
      <c r="L1282" s="349" t="n">
        <f aca="false">L1288</f>
        <v>100</v>
      </c>
      <c r="M1282" s="349" t="n">
        <f aca="false">M1288</f>
        <v>211</v>
      </c>
      <c r="N1282" s="349" t="n">
        <f aca="false">N1288</f>
        <v>311</v>
      </c>
      <c r="O1282" s="349" t="n">
        <f aca="false">O1288</f>
        <v>270</v>
      </c>
      <c r="P1282" s="349" t="n">
        <f aca="false">P1288</f>
        <v>270</v>
      </c>
      <c r="Q1282" s="399"/>
      <c r="R1282" s="16"/>
      <c r="S1282" s="16"/>
      <c r="T1282" s="16"/>
      <c r="U1282" s="16"/>
      <c r="V1282" s="16"/>
      <c r="W1282" s="16"/>
    </row>
    <row r="1283" customFormat="false" ht="14.45" hidden="false" customHeight="true" outlineLevel="0" collapsed="false">
      <c r="A1283" s="217" t="s">
        <v>516</v>
      </c>
      <c r="B1283" s="347"/>
      <c r="C1283" s="347"/>
      <c r="D1283" s="347"/>
      <c r="E1283" s="347"/>
      <c r="F1283" s="347"/>
      <c r="G1283" s="347" t="s">
        <v>495</v>
      </c>
      <c r="H1283" s="326"/>
      <c r="I1283" s="326"/>
      <c r="J1283" s="326"/>
      <c r="K1283" s="193"/>
      <c r="L1283" s="348" t="n">
        <f aca="false">L1285</f>
        <v>100</v>
      </c>
      <c r="M1283" s="348" t="n">
        <f aca="false">M1285</f>
        <v>211</v>
      </c>
      <c r="N1283" s="348" t="n">
        <f aca="false">N1285</f>
        <v>311</v>
      </c>
      <c r="O1283" s="348" t="n">
        <f aca="false">O1285</f>
        <v>270</v>
      </c>
      <c r="P1283" s="348" t="n">
        <f aca="false">P1285</f>
        <v>270</v>
      </c>
      <c r="Q1283" s="399"/>
      <c r="R1283" s="16"/>
      <c r="S1283" s="16"/>
      <c r="T1283" s="16"/>
      <c r="U1283" s="16"/>
      <c r="V1283" s="16"/>
      <c r="W1283" s="16"/>
    </row>
    <row r="1284" customFormat="false" ht="14.45" hidden="false" customHeight="true" outlineLevel="0" collapsed="false">
      <c r="A1284" s="217" t="s">
        <v>517</v>
      </c>
      <c r="B1284" s="347"/>
      <c r="C1284" s="347"/>
      <c r="D1284" s="347"/>
      <c r="E1284" s="347"/>
      <c r="F1284" s="347"/>
      <c r="G1284" s="347" t="s">
        <v>504</v>
      </c>
      <c r="H1284" s="326"/>
      <c r="I1284" s="326"/>
      <c r="J1284" s="326"/>
      <c r="K1284" s="193"/>
      <c r="L1284" s="348"/>
      <c r="M1284" s="348"/>
      <c r="N1284" s="348"/>
      <c r="O1284" s="348"/>
      <c r="P1284" s="348"/>
      <c r="Q1284" s="16"/>
      <c r="R1284" s="16"/>
      <c r="S1284" s="16"/>
      <c r="T1284" s="16"/>
      <c r="U1284" s="16"/>
      <c r="V1284" s="16"/>
      <c r="W1284" s="16"/>
    </row>
    <row r="1285" customFormat="false" ht="14.45" hidden="false" customHeight="true" outlineLevel="0" collapsed="false">
      <c r="A1285" s="162" t="s">
        <v>1163</v>
      </c>
      <c r="B1285" s="184" t="s">
        <v>976</v>
      </c>
      <c r="C1285" s="184" t="s">
        <v>501</v>
      </c>
      <c r="D1285" s="184" t="s">
        <v>481</v>
      </c>
      <c r="E1285" s="184" t="s">
        <v>519</v>
      </c>
      <c r="F1285" s="184" t="s">
        <v>484</v>
      </c>
      <c r="G1285" s="85"/>
      <c r="H1285" s="221"/>
      <c r="I1285" s="221"/>
      <c r="J1285" s="220" t="n">
        <f aca="false">J1288</f>
        <v>300</v>
      </c>
      <c r="K1285" s="120"/>
      <c r="L1285" s="263" t="n">
        <f aca="false">L1288</f>
        <v>100</v>
      </c>
      <c r="M1285" s="263" t="n">
        <f aca="false">M1288</f>
        <v>211</v>
      </c>
      <c r="N1285" s="263" t="n">
        <f aca="false">N1288</f>
        <v>311</v>
      </c>
      <c r="O1285" s="263" t="n">
        <f aca="false">O1288</f>
        <v>270</v>
      </c>
      <c r="P1285" s="263" t="n">
        <f aca="false">P1288</f>
        <v>270</v>
      </c>
      <c r="Q1285" s="16"/>
      <c r="R1285" s="16"/>
      <c r="S1285" s="16"/>
      <c r="T1285" s="16"/>
      <c r="U1285" s="16"/>
      <c r="V1285" s="16"/>
      <c r="W1285" s="16"/>
    </row>
    <row r="1286" customFormat="false" ht="18" hidden="false" customHeight="true" outlineLevel="0" collapsed="false">
      <c r="A1286" s="384" t="s">
        <v>646</v>
      </c>
      <c r="B1286" s="184" t="s">
        <v>976</v>
      </c>
      <c r="C1286" s="184" t="s">
        <v>501</v>
      </c>
      <c r="D1286" s="184" t="s">
        <v>481</v>
      </c>
      <c r="E1286" s="184" t="s">
        <v>550</v>
      </c>
      <c r="F1286" s="184" t="s">
        <v>484</v>
      </c>
      <c r="G1286" s="351"/>
      <c r="H1286" s="352" t="n">
        <f aca="false">H1334</f>
        <v>0</v>
      </c>
      <c r="I1286" s="352" t="n">
        <f aca="false">I1334</f>
        <v>0</v>
      </c>
      <c r="J1286" s="220" t="n">
        <f aca="false">J1288</f>
        <v>300</v>
      </c>
      <c r="K1286" s="120"/>
      <c r="L1286" s="263" t="n">
        <f aca="false">L1288</f>
        <v>100</v>
      </c>
      <c r="M1286" s="263" t="n">
        <f aca="false">M1288</f>
        <v>211</v>
      </c>
      <c r="N1286" s="263" t="n">
        <f aca="false">N1288</f>
        <v>311</v>
      </c>
      <c r="O1286" s="263" t="n">
        <f aca="false">O1288</f>
        <v>270</v>
      </c>
      <c r="P1286" s="263" t="n">
        <f aca="false">P1288</f>
        <v>270</v>
      </c>
    </row>
    <row r="1287" customFormat="false" ht="34.5" hidden="false" customHeight="true" outlineLevel="0" collapsed="false">
      <c r="A1287" s="377" t="s">
        <v>1164</v>
      </c>
      <c r="B1287" s="62" t="s">
        <v>976</v>
      </c>
      <c r="C1287" s="62" t="s">
        <v>501</v>
      </c>
      <c r="D1287" s="62" t="s">
        <v>481</v>
      </c>
      <c r="E1287" s="62" t="s">
        <v>1165</v>
      </c>
      <c r="F1287" s="62"/>
      <c r="G1287" s="465"/>
      <c r="H1287" s="477"/>
      <c r="I1287" s="477"/>
      <c r="J1287" s="221"/>
      <c r="K1287" s="120"/>
      <c r="L1287" s="349"/>
      <c r="M1287" s="349"/>
      <c r="N1287" s="349" t="n">
        <f aca="false">N1288</f>
        <v>311</v>
      </c>
      <c r="O1287" s="349" t="n">
        <f aca="false">O1288</f>
        <v>270</v>
      </c>
      <c r="P1287" s="349" t="n">
        <f aca="false">P1288</f>
        <v>270</v>
      </c>
    </row>
    <row r="1288" customFormat="false" ht="36" hidden="false" customHeight="true" outlineLevel="0" collapsed="false">
      <c r="A1288" s="210" t="s">
        <v>1166</v>
      </c>
      <c r="B1288" s="62" t="s">
        <v>976</v>
      </c>
      <c r="C1288" s="62" t="s">
        <v>501</v>
      </c>
      <c r="D1288" s="62" t="s">
        <v>481</v>
      </c>
      <c r="E1288" s="375" t="s">
        <v>1167</v>
      </c>
      <c r="F1288" s="62" t="s">
        <v>484</v>
      </c>
      <c r="G1288" s="85"/>
      <c r="H1288" s="221" t="n">
        <f aca="false">H1295</f>
        <v>200</v>
      </c>
      <c r="I1288" s="221" t="n">
        <f aca="false">I1295</f>
        <v>100</v>
      </c>
      <c r="J1288" s="221" t="n">
        <f aca="false">J1295</f>
        <v>300</v>
      </c>
      <c r="K1288" s="171"/>
      <c r="L1288" s="349" t="n">
        <f aca="false">L1289+L1293</f>
        <v>100</v>
      </c>
      <c r="M1288" s="349" t="n">
        <f aca="false">M1289+M1293</f>
        <v>211</v>
      </c>
      <c r="N1288" s="349" t="n">
        <f aca="false">N1289+N1293</f>
        <v>311</v>
      </c>
      <c r="O1288" s="349" t="n">
        <f aca="false">O1289+O1293</f>
        <v>270</v>
      </c>
      <c r="P1288" s="349" t="n">
        <f aca="false">P1289+P1293</f>
        <v>270</v>
      </c>
      <c r="Q1288" s="16"/>
      <c r="R1288" s="16"/>
      <c r="S1288" s="16"/>
      <c r="T1288" s="16"/>
      <c r="U1288" s="16"/>
      <c r="V1288" s="16"/>
      <c r="W1288" s="16"/>
    </row>
    <row r="1289" customFormat="false" ht="53.25" hidden="true" customHeight="true" outlineLevel="0" collapsed="false">
      <c r="A1289" s="164" t="s">
        <v>1168</v>
      </c>
      <c r="B1289" s="62" t="s">
        <v>976</v>
      </c>
      <c r="C1289" s="62" t="s">
        <v>501</v>
      </c>
      <c r="D1289" s="62" t="s">
        <v>481</v>
      </c>
      <c r="E1289" s="375" t="s">
        <v>1167</v>
      </c>
      <c r="F1289" s="62" t="s">
        <v>530</v>
      </c>
      <c r="G1289" s="85"/>
      <c r="H1289" s="221"/>
      <c r="I1289" s="221"/>
      <c r="J1289" s="221"/>
      <c r="K1289" s="171"/>
      <c r="L1289" s="349" t="n">
        <f aca="false">L1290+L1291</f>
        <v>75</v>
      </c>
      <c r="M1289" s="349" t="n">
        <f aca="false">M1290+M1291</f>
        <v>-75</v>
      </c>
      <c r="N1289" s="349" t="n">
        <f aca="false">N1290+N1291</f>
        <v>0</v>
      </c>
      <c r="O1289" s="349" t="n">
        <f aca="false">O1290+O1291</f>
        <v>0</v>
      </c>
      <c r="P1289" s="349" t="n">
        <f aca="false">P1290+P1291</f>
        <v>0</v>
      </c>
      <c r="Q1289" s="16"/>
      <c r="R1289" s="16"/>
      <c r="S1289" s="16"/>
      <c r="T1289" s="16"/>
      <c r="U1289" s="16"/>
      <c r="V1289" s="16"/>
      <c r="W1289" s="16"/>
    </row>
    <row r="1290" customFormat="false" ht="22.5" hidden="true" customHeight="true" outlineLevel="0" collapsed="false">
      <c r="A1290" s="164" t="s">
        <v>1111</v>
      </c>
      <c r="B1290" s="62" t="s">
        <v>976</v>
      </c>
      <c r="C1290" s="62" t="s">
        <v>501</v>
      </c>
      <c r="D1290" s="62" t="s">
        <v>481</v>
      </c>
      <c r="E1290" s="78" t="s">
        <v>1169</v>
      </c>
      <c r="F1290" s="62" t="s">
        <v>1170</v>
      </c>
      <c r="G1290" s="85" t="s">
        <v>495</v>
      </c>
      <c r="H1290" s="221"/>
      <c r="I1290" s="221"/>
      <c r="J1290" s="221"/>
      <c r="K1290" s="171"/>
      <c r="L1290" s="103" t="n">
        <v>50</v>
      </c>
      <c r="M1290" s="199" t="n">
        <f aca="false">N1290-L1290</f>
        <v>-50</v>
      </c>
      <c r="N1290" s="103"/>
      <c r="O1290" s="103"/>
      <c r="P1290" s="103"/>
      <c r="Q1290" s="16"/>
      <c r="R1290" s="16"/>
      <c r="S1290" s="16"/>
      <c r="T1290" s="16"/>
      <c r="U1290" s="16"/>
      <c r="V1290" s="16"/>
      <c r="W1290" s="16"/>
    </row>
    <row r="1291" customFormat="false" ht="23.25" hidden="true" customHeight="true" outlineLevel="0" collapsed="false">
      <c r="A1291" s="164" t="s">
        <v>531</v>
      </c>
      <c r="B1291" s="62" t="s">
        <v>976</v>
      </c>
      <c r="C1291" s="62" t="s">
        <v>501</v>
      </c>
      <c r="D1291" s="62" t="s">
        <v>481</v>
      </c>
      <c r="E1291" s="375" t="s">
        <v>1167</v>
      </c>
      <c r="F1291" s="62" t="s">
        <v>532</v>
      </c>
      <c r="G1291" s="85"/>
      <c r="H1291" s="221"/>
      <c r="I1291" s="221"/>
      <c r="J1291" s="221"/>
      <c r="K1291" s="171"/>
      <c r="L1291" s="349" t="n">
        <f aca="false">+L1292</f>
        <v>25</v>
      </c>
      <c r="M1291" s="349" t="n">
        <f aca="false">+M1292</f>
        <v>-25</v>
      </c>
      <c r="N1291" s="349" t="n">
        <f aca="false">+N1292</f>
        <v>0</v>
      </c>
      <c r="O1291" s="349" t="n">
        <f aca="false">+O1292</f>
        <v>0</v>
      </c>
      <c r="P1291" s="349" t="n">
        <f aca="false">+P1292</f>
        <v>0</v>
      </c>
      <c r="Q1291" s="16"/>
      <c r="R1291" s="16"/>
      <c r="S1291" s="16"/>
      <c r="T1291" s="16"/>
      <c r="U1291" s="16"/>
      <c r="V1291" s="16"/>
      <c r="W1291" s="16"/>
    </row>
    <row r="1292" customFormat="false" ht="31.5" hidden="true" customHeight="true" outlineLevel="0" collapsed="false">
      <c r="A1292" s="164" t="s">
        <v>1171</v>
      </c>
      <c r="B1292" s="62" t="s">
        <v>976</v>
      </c>
      <c r="C1292" s="62" t="s">
        <v>501</v>
      </c>
      <c r="D1292" s="62" t="s">
        <v>481</v>
      </c>
      <c r="E1292" s="375" t="s">
        <v>1167</v>
      </c>
      <c r="F1292" s="62" t="s">
        <v>556</v>
      </c>
      <c r="G1292" s="85" t="s">
        <v>495</v>
      </c>
      <c r="H1292" s="221"/>
      <c r="I1292" s="221"/>
      <c r="J1292" s="221"/>
      <c r="K1292" s="171"/>
      <c r="L1292" s="103" t="n">
        <v>25</v>
      </c>
      <c r="M1292" s="199" t="n">
        <f aca="false">N1292-L1292</f>
        <v>-25</v>
      </c>
      <c r="N1292" s="103"/>
      <c r="O1292" s="103"/>
      <c r="P1292" s="103"/>
      <c r="Q1292" s="16"/>
      <c r="R1292" s="16"/>
      <c r="S1292" s="16"/>
      <c r="T1292" s="16"/>
      <c r="U1292" s="16"/>
      <c r="V1292" s="16"/>
      <c r="W1292" s="16"/>
    </row>
    <row r="1293" customFormat="false" ht="18" hidden="false" customHeight="true" outlineLevel="0" collapsed="false">
      <c r="A1293" s="164" t="s">
        <v>539</v>
      </c>
      <c r="B1293" s="62" t="s">
        <v>976</v>
      </c>
      <c r="C1293" s="62" t="s">
        <v>501</v>
      </c>
      <c r="D1293" s="62" t="s">
        <v>481</v>
      </c>
      <c r="E1293" s="375" t="s">
        <v>1167</v>
      </c>
      <c r="F1293" s="62" t="s">
        <v>540</v>
      </c>
      <c r="G1293" s="85"/>
      <c r="H1293" s="224"/>
      <c r="I1293" s="224"/>
      <c r="J1293" s="227" t="n">
        <f aca="false">J1294</f>
        <v>300</v>
      </c>
      <c r="K1293" s="120"/>
      <c r="L1293" s="101" t="n">
        <f aca="false">L1294</f>
        <v>25</v>
      </c>
      <c r="M1293" s="101" t="n">
        <f aca="false">M1294</f>
        <v>286</v>
      </c>
      <c r="N1293" s="101" t="n">
        <f aca="false">N1294</f>
        <v>311</v>
      </c>
      <c r="O1293" s="101" t="n">
        <f aca="false">O1294</f>
        <v>270</v>
      </c>
      <c r="P1293" s="101" t="n">
        <f aca="false">P1294</f>
        <v>270</v>
      </c>
    </row>
    <row r="1294" customFormat="false" ht="27" hidden="false" customHeight="true" outlineLevel="0" collapsed="false">
      <c r="A1294" s="164" t="s">
        <v>541</v>
      </c>
      <c r="B1294" s="62" t="s">
        <v>976</v>
      </c>
      <c r="C1294" s="62" t="s">
        <v>501</v>
      </c>
      <c r="D1294" s="62" t="s">
        <v>481</v>
      </c>
      <c r="E1294" s="375" t="s">
        <v>1167</v>
      </c>
      <c r="F1294" s="62" t="s">
        <v>542</v>
      </c>
      <c r="G1294" s="85"/>
      <c r="H1294" s="224"/>
      <c r="I1294" s="224"/>
      <c r="J1294" s="227" t="n">
        <f aca="false">J1295+J1296</f>
        <v>300</v>
      </c>
      <c r="K1294" s="120"/>
      <c r="L1294" s="101" t="n">
        <f aca="false">L1295+L1296</f>
        <v>25</v>
      </c>
      <c r="M1294" s="101" t="n">
        <f aca="false">M1295+M1296</f>
        <v>286</v>
      </c>
      <c r="N1294" s="101" t="n">
        <f aca="false">N1295+N1296</f>
        <v>311</v>
      </c>
      <c r="O1294" s="101" t="n">
        <f aca="false">O1295+O1296</f>
        <v>270</v>
      </c>
      <c r="P1294" s="101" t="n">
        <f aca="false">P1295+P1296</f>
        <v>270</v>
      </c>
    </row>
    <row r="1295" customFormat="false" ht="28.5" hidden="false" customHeight="true" outlineLevel="0" collapsed="false">
      <c r="A1295" s="164" t="s">
        <v>543</v>
      </c>
      <c r="B1295" s="62" t="s">
        <v>976</v>
      </c>
      <c r="C1295" s="62" t="s">
        <v>501</v>
      </c>
      <c r="D1295" s="62" t="s">
        <v>481</v>
      </c>
      <c r="E1295" s="375" t="s">
        <v>1167</v>
      </c>
      <c r="F1295" s="62" t="s">
        <v>544</v>
      </c>
      <c r="G1295" s="85" t="s">
        <v>495</v>
      </c>
      <c r="H1295" s="224" t="n">
        <v>200</v>
      </c>
      <c r="I1295" s="224" t="n">
        <f aca="false">J1295-H1295</f>
        <v>100</v>
      </c>
      <c r="J1295" s="223" t="n">
        <v>300</v>
      </c>
      <c r="K1295" s="200"/>
      <c r="L1295" s="103" t="n">
        <v>25</v>
      </c>
      <c r="M1295" s="199" t="n">
        <f aca="false">N1295-L1295</f>
        <v>286</v>
      </c>
      <c r="N1295" s="103" t="n">
        <v>311</v>
      </c>
      <c r="O1295" s="103" t="n">
        <v>270</v>
      </c>
      <c r="P1295" s="103" t="n">
        <v>270</v>
      </c>
      <c r="Q1295" s="16"/>
      <c r="R1295" s="16"/>
      <c r="S1295" s="16"/>
      <c r="T1295" s="16"/>
      <c r="U1295" s="16"/>
      <c r="V1295" s="16"/>
      <c r="W1295" s="16"/>
    </row>
    <row r="1296" customFormat="false" ht="15" hidden="true" customHeight="true" outlineLevel="0" collapsed="false">
      <c r="A1296" s="164"/>
      <c r="B1296" s="62"/>
      <c r="C1296" s="62"/>
      <c r="D1296" s="62"/>
      <c r="E1296" s="62"/>
      <c r="F1296" s="62"/>
      <c r="G1296" s="85"/>
      <c r="H1296" s="224"/>
      <c r="I1296" s="224"/>
      <c r="J1296" s="227"/>
      <c r="K1296" s="171"/>
      <c r="L1296" s="101"/>
      <c r="M1296" s="101"/>
      <c r="N1296" s="101"/>
      <c r="O1296" s="101"/>
      <c r="P1296" s="101"/>
      <c r="Q1296" s="16"/>
      <c r="R1296" s="16"/>
      <c r="S1296" s="16"/>
      <c r="T1296" s="16"/>
      <c r="U1296" s="16"/>
      <c r="V1296" s="16"/>
      <c r="W1296" s="16"/>
    </row>
    <row r="1297" customFormat="false" ht="9" hidden="false" customHeight="true" outlineLevel="0" collapsed="false">
      <c r="A1297" s="14"/>
      <c r="B1297" s="14"/>
      <c r="C1297" s="95"/>
      <c r="D1297" s="95"/>
      <c r="E1297" s="95"/>
      <c r="F1297" s="95"/>
      <c r="G1297" s="339"/>
      <c r="H1297" s="221"/>
      <c r="I1297" s="227"/>
      <c r="J1297" s="221"/>
      <c r="K1297" s="120"/>
      <c r="L1297" s="349"/>
      <c r="M1297" s="349"/>
      <c r="N1297" s="349"/>
      <c r="O1297" s="349"/>
      <c r="P1297" s="349"/>
      <c r="Q1297" s="16"/>
      <c r="R1297" s="16"/>
      <c r="S1297" s="16"/>
      <c r="T1297" s="16"/>
      <c r="U1297" s="16"/>
      <c r="V1297" s="16"/>
      <c r="W1297" s="16"/>
    </row>
    <row r="1298" customFormat="false" ht="14.45" hidden="false" customHeight="true" outlineLevel="0" collapsed="false">
      <c r="A1298" s="343" t="s">
        <v>1172</v>
      </c>
      <c r="B1298" s="343"/>
      <c r="C1298" s="343"/>
      <c r="D1298" s="343"/>
      <c r="E1298" s="343"/>
      <c r="F1298" s="343"/>
      <c r="G1298" s="343"/>
      <c r="H1298" s="344" t="n">
        <f aca="false">H1301+H1383+H1364+H1358+H1408</f>
        <v>40</v>
      </c>
      <c r="I1298" s="344" t="n">
        <f aca="false">I1301+I1383+I1364+I1358+I1408</f>
        <v>-40</v>
      </c>
      <c r="J1298" s="344" t="n">
        <f aca="false">J1301+J1341+J1358+J1364+J1435</f>
        <v>2186.6</v>
      </c>
      <c r="K1298" s="65"/>
      <c r="L1298" s="437" t="n">
        <f aca="false">L1301+L1341+L1358+L1435+L1355+L1544</f>
        <v>4146.4</v>
      </c>
      <c r="M1298" s="437" t="n">
        <f aca="false">M1301+M1341+M1358+M1435+M1355+M1544</f>
        <v>4148.217</v>
      </c>
      <c r="N1298" s="437" t="n">
        <f aca="false">N1301+N1341+N1364+N1435+N1355</f>
        <v>8946.284</v>
      </c>
      <c r="O1298" s="437" t="n">
        <f aca="false">O1301+O1341+O1364+O1435+O1355</f>
        <v>7024.4</v>
      </c>
      <c r="P1298" s="437" t="n">
        <f aca="false">P1301+P1341+P1364+P1435+P1355</f>
        <v>7048</v>
      </c>
      <c r="Q1298" s="16"/>
      <c r="R1298" s="16"/>
      <c r="S1298" s="16"/>
      <c r="T1298" s="16"/>
      <c r="U1298" s="16"/>
      <c r="V1298" s="16"/>
      <c r="W1298" s="16"/>
    </row>
    <row r="1299" customFormat="false" ht="15" hidden="false" customHeight="true" outlineLevel="0" collapsed="false">
      <c r="A1299" s="217" t="s">
        <v>516</v>
      </c>
      <c r="B1299" s="347"/>
      <c r="C1299" s="347"/>
      <c r="D1299" s="347"/>
      <c r="E1299" s="347"/>
      <c r="F1299" s="347"/>
      <c r="G1299" s="347" t="s">
        <v>495</v>
      </c>
      <c r="H1299" s="326"/>
      <c r="I1299" s="326"/>
      <c r="J1299" s="326"/>
      <c r="K1299" s="193"/>
      <c r="L1299" s="348" t="n">
        <f aca="false">L1302+L1359+L1436+L1545</f>
        <v>1775.1</v>
      </c>
      <c r="M1299" s="348" t="n">
        <f aca="false">M1302+M1359+M1436+M1545</f>
        <v>2823.917</v>
      </c>
      <c r="N1299" s="348" t="n">
        <f aca="false">N1302+N1436</f>
        <v>5095.017</v>
      </c>
      <c r="O1299" s="348" t="n">
        <f aca="false">O1302+O1436</f>
        <v>3300</v>
      </c>
      <c r="P1299" s="348" t="n">
        <f aca="false">P1302+P1436</f>
        <v>3300</v>
      </c>
      <c r="Q1299" s="16"/>
      <c r="R1299" s="16"/>
      <c r="S1299" s="16"/>
      <c r="T1299" s="16"/>
      <c r="U1299" s="16"/>
      <c r="V1299" s="16"/>
      <c r="W1299" s="16"/>
    </row>
    <row r="1300" customFormat="false" ht="15" hidden="false" customHeight="true" outlineLevel="0" collapsed="false">
      <c r="A1300" s="217" t="s">
        <v>517</v>
      </c>
      <c r="B1300" s="347"/>
      <c r="C1300" s="347"/>
      <c r="D1300" s="347"/>
      <c r="E1300" s="347"/>
      <c r="F1300" s="347"/>
      <c r="G1300" s="347" t="s">
        <v>504</v>
      </c>
      <c r="H1300" s="326"/>
      <c r="I1300" s="326"/>
      <c r="J1300" s="326"/>
      <c r="K1300" s="193"/>
      <c r="L1300" s="348" t="n">
        <f aca="false">L1344+L1360+L1437</f>
        <v>2371.3</v>
      </c>
      <c r="M1300" s="348" t="n">
        <f aca="false">M1344+M1360+M1437</f>
        <v>1324.3</v>
      </c>
      <c r="N1300" s="348" t="n">
        <f aca="false">N1303+N1344+N1437</f>
        <v>3851.267</v>
      </c>
      <c r="O1300" s="348" t="n">
        <f aca="false">O1344+O1360+O1437+O1366</f>
        <v>3724.4</v>
      </c>
      <c r="P1300" s="348" t="n">
        <f aca="false">P1344+P1360+P1437+P1366</f>
        <v>3748</v>
      </c>
      <c r="Q1300" s="16"/>
      <c r="R1300" s="16"/>
      <c r="S1300" s="16"/>
      <c r="T1300" s="16"/>
      <c r="U1300" s="16"/>
      <c r="V1300" s="16"/>
      <c r="W1300" s="16"/>
    </row>
    <row r="1301" customFormat="false" ht="15" hidden="false" customHeight="true" outlineLevel="0" collapsed="false">
      <c r="A1301" s="325" t="s">
        <v>480</v>
      </c>
      <c r="B1301" s="184" t="s">
        <v>814</v>
      </c>
      <c r="C1301" s="184" t="s">
        <v>481</v>
      </c>
      <c r="D1301" s="184" t="s">
        <v>482</v>
      </c>
      <c r="E1301" s="184" t="s">
        <v>483</v>
      </c>
      <c r="F1301" s="184" t="s">
        <v>484</v>
      </c>
      <c r="G1301" s="278"/>
      <c r="H1301" s="220" t="n">
        <f aca="false">H1304</f>
        <v>0</v>
      </c>
      <c r="I1301" s="220" t="n">
        <f aca="false">I1304</f>
        <v>0</v>
      </c>
      <c r="J1301" s="220" t="n">
        <f aca="false">J1304+J1329</f>
        <v>1917.5</v>
      </c>
      <c r="K1301" s="124"/>
      <c r="L1301" s="263" t="n">
        <f aca="false">L1304+L1329</f>
        <v>1773.8</v>
      </c>
      <c r="M1301" s="263" t="n">
        <f aca="false">M1304+M1329</f>
        <v>2445.217</v>
      </c>
      <c r="N1301" s="263" t="n">
        <f aca="false">N1304+N1329</f>
        <v>4669.684</v>
      </c>
      <c r="O1301" s="263" t="n">
        <f aca="false">O1304+O1329</f>
        <v>3300</v>
      </c>
      <c r="P1301" s="263" t="n">
        <f aca="false">P1304+P1329</f>
        <v>3300</v>
      </c>
      <c r="Q1301" s="16"/>
      <c r="R1301" s="16"/>
      <c r="S1301" s="16"/>
      <c r="T1301" s="16"/>
      <c r="U1301" s="16"/>
      <c r="V1301" s="16"/>
      <c r="W1301" s="16"/>
    </row>
    <row r="1302" customFormat="false" ht="15" hidden="false" customHeight="true" outlineLevel="0" collapsed="false">
      <c r="A1302" s="217" t="s">
        <v>516</v>
      </c>
      <c r="B1302" s="347"/>
      <c r="C1302" s="347"/>
      <c r="D1302" s="347"/>
      <c r="E1302" s="347"/>
      <c r="F1302" s="347"/>
      <c r="G1302" s="347" t="s">
        <v>495</v>
      </c>
      <c r="H1302" s="326"/>
      <c r="I1302" s="326"/>
      <c r="J1302" s="326"/>
      <c r="K1302" s="193"/>
      <c r="L1302" s="348" t="n">
        <f aca="false">L1301</f>
        <v>1773.8</v>
      </c>
      <c r="M1302" s="348" t="n">
        <f aca="false">M1301</f>
        <v>2445.217</v>
      </c>
      <c r="N1302" s="348" t="n">
        <f aca="false">N1301-N1321</f>
        <v>4514.017</v>
      </c>
      <c r="O1302" s="348" t="n">
        <f aca="false">O1301-O1321</f>
        <v>3300</v>
      </c>
      <c r="P1302" s="348" t="n">
        <f aca="false">P1301-P1321</f>
        <v>3300</v>
      </c>
      <c r="Q1302" s="16"/>
      <c r="R1302" s="16"/>
      <c r="S1302" s="16"/>
      <c r="T1302" s="16"/>
      <c r="U1302" s="16"/>
      <c r="V1302" s="16"/>
      <c r="W1302" s="16"/>
    </row>
    <row r="1303" customFormat="false" ht="15" hidden="false" customHeight="true" outlineLevel="0" collapsed="false">
      <c r="A1303" s="217" t="s">
        <v>517</v>
      </c>
      <c r="B1303" s="347"/>
      <c r="C1303" s="347"/>
      <c r="D1303" s="347"/>
      <c r="E1303" s="347"/>
      <c r="F1303" s="347"/>
      <c r="G1303" s="347" t="s">
        <v>504</v>
      </c>
      <c r="H1303" s="326"/>
      <c r="I1303" s="326"/>
      <c r="J1303" s="326"/>
      <c r="K1303" s="193"/>
      <c r="L1303" s="348"/>
      <c r="M1303" s="348"/>
      <c r="N1303" s="348" t="n">
        <f aca="false">N1321</f>
        <v>155.667</v>
      </c>
      <c r="O1303" s="348" t="n">
        <f aca="false">O1321</f>
        <v>0</v>
      </c>
      <c r="P1303" s="348" t="n">
        <f aca="false">P1321</f>
        <v>0</v>
      </c>
      <c r="Q1303" s="16"/>
      <c r="R1303" s="16"/>
      <c r="S1303" s="16"/>
      <c r="T1303" s="16"/>
      <c r="U1303" s="16"/>
      <c r="V1303" s="16"/>
      <c r="W1303" s="16"/>
    </row>
    <row r="1304" customFormat="false" ht="34.5" hidden="false" customHeight="true" outlineLevel="0" collapsed="false">
      <c r="A1304" s="162" t="s">
        <v>491</v>
      </c>
      <c r="B1304" s="184" t="s">
        <v>814</v>
      </c>
      <c r="C1304" s="184" t="s">
        <v>481</v>
      </c>
      <c r="D1304" s="184" t="s">
        <v>492</v>
      </c>
      <c r="E1304" s="184" t="s">
        <v>519</v>
      </c>
      <c r="F1304" s="184" t="s">
        <v>484</v>
      </c>
      <c r="G1304" s="278"/>
      <c r="H1304" s="221" t="n">
        <f aca="false">H1306</f>
        <v>0</v>
      </c>
      <c r="I1304" s="221" t="n">
        <f aca="false">I1306</f>
        <v>0</v>
      </c>
      <c r="J1304" s="220" t="n">
        <f aca="false">J1305</f>
        <v>1754.5</v>
      </c>
      <c r="K1304" s="120"/>
      <c r="L1304" s="263" t="n">
        <f aca="false">L1305</f>
        <v>1580</v>
      </c>
      <c r="M1304" s="263" t="n">
        <f aca="false">M1305</f>
        <v>2639.017</v>
      </c>
      <c r="N1304" s="263" t="n">
        <f aca="false">N1305</f>
        <v>4374.684</v>
      </c>
      <c r="O1304" s="263" t="n">
        <f aca="false">O1305</f>
        <v>3000</v>
      </c>
      <c r="P1304" s="263" t="n">
        <f aca="false">P1305</f>
        <v>3000</v>
      </c>
      <c r="Q1304" s="16"/>
      <c r="R1304" s="16"/>
      <c r="S1304" s="16"/>
      <c r="T1304" s="16"/>
      <c r="U1304" s="16"/>
      <c r="V1304" s="16"/>
      <c r="W1304" s="16"/>
    </row>
    <row r="1305" customFormat="false" ht="19.5" hidden="false" customHeight="true" outlineLevel="0" collapsed="false">
      <c r="A1305" s="162" t="s">
        <v>525</v>
      </c>
      <c r="B1305" s="184" t="s">
        <v>814</v>
      </c>
      <c r="C1305" s="184" t="s">
        <v>481</v>
      </c>
      <c r="D1305" s="184" t="s">
        <v>492</v>
      </c>
      <c r="E1305" s="184" t="s">
        <v>550</v>
      </c>
      <c r="F1305" s="184" t="s">
        <v>484</v>
      </c>
      <c r="G1305" s="351"/>
      <c r="H1305" s="352" t="n">
        <f aca="false">H1372</f>
        <v>0</v>
      </c>
      <c r="I1305" s="352" t="n">
        <f aca="false">I1372</f>
        <v>0</v>
      </c>
      <c r="J1305" s="220" t="n">
        <f aca="false">J1307</f>
        <v>1754.5</v>
      </c>
      <c r="K1305" s="120"/>
      <c r="L1305" s="263" t="n">
        <f aca="false">L1307</f>
        <v>1580</v>
      </c>
      <c r="M1305" s="263" t="n">
        <f aca="false">M1307</f>
        <v>2639.017</v>
      </c>
      <c r="N1305" s="263" t="n">
        <f aca="false">N1307+N1322</f>
        <v>4374.684</v>
      </c>
      <c r="O1305" s="263" t="n">
        <f aca="false">O1307</f>
        <v>3000</v>
      </c>
      <c r="P1305" s="263" t="n">
        <f aca="false">P1307</f>
        <v>3000</v>
      </c>
    </row>
    <row r="1306" customFormat="false" ht="0.75" hidden="true" customHeight="true" outlineLevel="0" collapsed="false">
      <c r="A1306" s="164"/>
      <c r="B1306" s="62"/>
      <c r="C1306" s="62"/>
      <c r="D1306" s="62"/>
      <c r="E1306" s="62"/>
      <c r="F1306" s="62"/>
      <c r="G1306" s="85"/>
      <c r="H1306" s="221"/>
      <c r="I1306" s="221"/>
      <c r="J1306" s="221"/>
      <c r="K1306" s="120"/>
      <c r="L1306" s="349"/>
      <c r="M1306" s="349"/>
      <c r="N1306" s="349"/>
      <c r="O1306" s="349"/>
      <c r="P1306" s="349"/>
      <c r="Q1306" s="16"/>
      <c r="R1306" s="16"/>
      <c r="S1306" s="16"/>
      <c r="T1306" s="16"/>
      <c r="U1306" s="16"/>
      <c r="V1306" s="16"/>
      <c r="W1306" s="16"/>
    </row>
    <row r="1307" customFormat="false" ht="30" hidden="false" customHeight="true" outlineLevel="0" collapsed="false">
      <c r="A1307" s="164" t="s">
        <v>1173</v>
      </c>
      <c r="B1307" s="62" t="s">
        <v>814</v>
      </c>
      <c r="C1307" s="62" t="s">
        <v>481</v>
      </c>
      <c r="D1307" s="62" t="s">
        <v>492</v>
      </c>
      <c r="E1307" s="62" t="s">
        <v>552</v>
      </c>
      <c r="F1307" s="62" t="s">
        <v>484</v>
      </c>
      <c r="G1307" s="85"/>
      <c r="H1307" s="221" t="n">
        <f aca="false">H1310</f>
        <v>1533.3</v>
      </c>
      <c r="I1307" s="221" t="n">
        <f aca="false">I1310</f>
        <v>1.20000000000005</v>
      </c>
      <c r="J1307" s="221" t="n">
        <f aca="false">J1308+J1313+J1317</f>
        <v>1754.5</v>
      </c>
      <c r="K1307" s="120"/>
      <c r="L1307" s="349" t="n">
        <f aca="false">L1308+L1313+L1317</f>
        <v>1580</v>
      </c>
      <c r="M1307" s="349" t="n">
        <f aca="false">M1308+M1313+M1317</f>
        <v>2639.017</v>
      </c>
      <c r="N1307" s="349" t="n">
        <f aca="false">N1308+N1313+N1317</f>
        <v>4219.017</v>
      </c>
      <c r="O1307" s="349" t="n">
        <f aca="false">O1308+O1313+O1317</f>
        <v>3000</v>
      </c>
      <c r="P1307" s="349" t="n">
        <f aca="false">P1308+P1313+P1317</f>
        <v>3000</v>
      </c>
      <c r="Q1307" s="16"/>
      <c r="R1307" s="16"/>
      <c r="S1307" s="16"/>
      <c r="T1307" s="16"/>
      <c r="U1307" s="16"/>
      <c r="V1307" s="16"/>
      <c r="W1307" s="16"/>
    </row>
    <row r="1308" customFormat="false" ht="56.25" hidden="false" customHeight="true" outlineLevel="0" collapsed="false">
      <c r="A1308" s="164" t="s">
        <v>529</v>
      </c>
      <c r="B1308" s="62" t="s">
        <v>814</v>
      </c>
      <c r="C1308" s="62" t="s">
        <v>481</v>
      </c>
      <c r="D1308" s="62" t="s">
        <v>492</v>
      </c>
      <c r="E1308" s="62" t="s">
        <v>552</v>
      </c>
      <c r="F1308" s="62" t="s">
        <v>530</v>
      </c>
      <c r="G1308" s="85"/>
      <c r="H1308" s="221"/>
      <c r="I1308" s="221"/>
      <c r="J1308" s="221" t="n">
        <f aca="false">J1309</f>
        <v>1539.5</v>
      </c>
      <c r="K1308" s="120"/>
      <c r="L1308" s="349" t="n">
        <f aca="false">L1309</f>
        <v>1466</v>
      </c>
      <c r="M1308" s="349" t="n">
        <f aca="false">M1309</f>
        <v>2349.517</v>
      </c>
      <c r="N1308" s="349" t="n">
        <f aca="false">N1309</f>
        <v>3815.517</v>
      </c>
      <c r="O1308" s="349" t="n">
        <f aca="false">O1309</f>
        <v>2655</v>
      </c>
      <c r="P1308" s="349" t="n">
        <f aca="false">P1309</f>
        <v>2655</v>
      </c>
    </row>
    <row r="1309" customFormat="false" ht="18" hidden="false" customHeight="true" outlineLevel="0" collapsed="false">
      <c r="A1309" s="164" t="s">
        <v>531</v>
      </c>
      <c r="B1309" s="62" t="s">
        <v>814</v>
      </c>
      <c r="C1309" s="62" t="s">
        <v>481</v>
      </c>
      <c r="D1309" s="62" t="s">
        <v>492</v>
      </c>
      <c r="E1309" s="62" t="s">
        <v>552</v>
      </c>
      <c r="F1309" s="62" t="s">
        <v>532</v>
      </c>
      <c r="G1309" s="85"/>
      <c r="H1309" s="221"/>
      <c r="I1309" s="221"/>
      <c r="J1309" s="221" t="n">
        <f aca="false">J1310+J1311</f>
        <v>1539.5</v>
      </c>
      <c r="K1309" s="120"/>
      <c r="L1309" s="349" t="n">
        <f aca="false">L1310+L1311+L1312</f>
        <v>1466</v>
      </c>
      <c r="M1309" s="349" t="n">
        <f aca="false">M1310+M1311+M1312</f>
        <v>2349.517</v>
      </c>
      <c r="N1309" s="349" t="n">
        <f aca="false">N1310+N1311+N1312</f>
        <v>3815.517</v>
      </c>
      <c r="O1309" s="349" t="n">
        <f aca="false">O1310+O1311+O1312</f>
        <v>2655</v>
      </c>
      <c r="P1309" s="349" t="n">
        <f aca="false">P1310+P1311+P1312</f>
        <v>2655</v>
      </c>
    </row>
    <row r="1310" customFormat="false" ht="15" hidden="false" customHeight="true" outlineLevel="0" collapsed="false">
      <c r="A1310" s="164" t="s">
        <v>554</v>
      </c>
      <c r="B1310" s="62" t="s">
        <v>814</v>
      </c>
      <c r="C1310" s="62" t="s">
        <v>481</v>
      </c>
      <c r="D1310" s="62" t="s">
        <v>492</v>
      </c>
      <c r="E1310" s="62" t="s">
        <v>552</v>
      </c>
      <c r="F1310" s="62" t="s">
        <v>534</v>
      </c>
      <c r="G1310" s="85" t="s">
        <v>495</v>
      </c>
      <c r="H1310" s="224" t="n">
        <v>1533.3</v>
      </c>
      <c r="I1310" s="224" t="n">
        <f aca="false">J1310-H1310</f>
        <v>1.20000000000005</v>
      </c>
      <c r="J1310" s="223" t="n">
        <v>1534.5</v>
      </c>
      <c r="K1310" s="200"/>
      <c r="L1310" s="103" t="n">
        <v>1162</v>
      </c>
      <c r="M1310" s="199" t="n">
        <f aca="false">N1310-L1310</f>
        <v>1578.71</v>
      </c>
      <c r="N1310" s="103" t="n">
        <v>2740.71</v>
      </c>
      <c r="O1310" s="103" t="n">
        <v>2006</v>
      </c>
      <c r="P1310" s="103" t="n">
        <v>2006</v>
      </c>
      <c r="Q1310" s="16"/>
      <c r="R1310" s="16"/>
      <c r="S1310" s="16"/>
      <c r="T1310" s="16"/>
      <c r="U1310" s="16"/>
      <c r="V1310" s="16"/>
      <c r="W1310" s="16"/>
    </row>
    <row r="1311" customFormat="false" ht="15" hidden="false" customHeight="true" outlineLevel="0" collapsed="false">
      <c r="A1311" s="164" t="s">
        <v>1111</v>
      </c>
      <c r="B1311" s="62" t="s">
        <v>814</v>
      </c>
      <c r="C1311" s="62" t="s">
        <v>481</v>
      </c>
      <c r="D1311" s="62" t="s">
        <v>492</v>
      </c>
      <c r="E1311" s="62" t="s">
        <v>552</v>
      </c>
      <c r="F1311" s="62" t="s">
        <v>536</v>
      </c>
      <c r="G1311" s="85" t="s">
        <v>495</v>
      </c>
      <c r="H1311" s="224"/>
      <c r="I1311" s="224"/>
      <c r="J1311" s="223" t="n">
        <v>5</v>
      </c>
      <c r="K1311" s="200"/>
      <c r="L1311" s="103" t="n">
        <v>1</v>
      </c>
      <c r="M1311" s="199" t="n">
        <f aca="false">N1311-L1311</f>
        <v>-1</v>
      </c>
      <c r="N1311" s="103"/>
      <c r="O1311" s="103"/>
      <c r="P1311" s="103"/>
      <c r="Q1311" s="16"/>
      <c r="R1311" s="16"/>
      <c r="S1311" s="16"/>
      <c r="T1311" s="16"/>
      <c r="U1311" s="16"/>
      <c r="V1311" s="16"/>
      <c r="W1311" s="16"/>
    </row>
    <row r="1312" customFormat="false" ht="15" hidden="false" customHeight="true" outlineLevel="0" collapsed="false">
      <c r="A1312" s="164" t="s">
        <v>537</v>
      </c>
      <c r="B1312" s="62" t="s">
        <v>814</v>
      </c>
      <c r="C1312" s="62" t="s">
        <v>481</v>
      </c>
      <c r="D1312" s="62" t="s">
        <v>492</v>
      </c>
      <c r="E1312" s="62" t="s">
        <v>552</v>
      </c>
      <c r="F1312" s="62" t="s">
        <v>538</v>
      </c>
      <c r="G1312" s="85" t="s">
        <v>495</v>
      </c>
      <c r="H1312" s="224"/>
      <c r="I1312" s="224"/>
      <c r="J1312" s="224"/>
      <c r="K1312" s="171"/>
      <c r="L1312" s="199" t="n">
        <v>303</v>
      </c>
      <c r="M1312" s="199" t="n">
        <f aca="false">N1312-L1312</f>
        <v>771.807</v>
      </c>
      <c r="N1312" s="199" t="n">
        <v>1074.807</v>
      </c>
      <c r="O1312" s="199" t="n">
        <v>649</v>
      </c>
      <c r="P1312" s="199" t="n">
        <v>649</v>
      </c>
      <c r="Q1312" s="16"/>
      <c r="R1312" s="16"/>
      <c r="S1312" s="16"/>
      <c r="T1312" s="16"/>
      <c r="U1312" s="16"/>
      <c r="V1312" s="16"/>
      <c r="W1312" s="16"/>
    </row>
    <row r="1313" customFormat="false" ht="18" hidden="false" customHeight="true" outlineLevel="0" collapsed="false">
      <c r="A1313" s="164" t="s">
        <v>539</v>
      </c>
      <c r="B1313" s="62" t="s">
        <v>814</v>
      </c>
      <c r="C1313" s="62" t="s">
        <v>481</v>
      </c>
      <c r="D1313" s="62" t="s">
        <v>492</v>
      </c>
      <c r="E1313" s="62" t="s">
        <v>552</v>
      </c>
      <c r="F1313" s="62" t="s">
        <v>540</v>
      </c>
      <c r="G1313" s="85"/>
      <c r="H1313" s="224"/>
      <c r="I1313" s="224"/>
      <c r="J1313" s="227" t="n">
        <f aca="false">J1314</f>
        <v>215</v>
      </c>
      <c r="K1313" s="120"/>
      <c r="L1313" s="101" t="n">
        <f aca="false">L1314</f>
        <v>110</v>
      </c>
      <c r="M1313" s="101" t="n">
        <f aca="false">M1314</f>
        <v>287</v>
      </c>
      <c r="N1313" s="101" t="n">
        <f aca="false">N1314</f>
        <v>397</v>
      </c>
      <c r="O1313" s="101" t="n">
        <f aca="false">O1314</f>
        <v>343.5</v>
      </c>
      <c r="P1313" s="101" t="n">
        <f aca="false">P1314</f>
        <v>343.5</v>
      </c>
    </row>
    <row r="1314" customFormat="false" ht="27" hidden="false" customHeight="true" outlineLevel="0" collapsed="false">
      <c r="A1314" s="164" t="s">
        <v>541</v>
      </c>
      <c r="B1314" s="62" t="s">
        <v>814</v>
      </c>
      <c r="C1314" s="62" t="s">
        <v>481</v>
      </c>
      <c r="D1314" s="62" t="s">
        <v>492</v>
      </c>
      <c r="E1314" s="62" t="s">
        <v>552</v>
      </c>
      <c r="F1314" s="62" t="s">
        <v>542</v>
      </c>
      <c r="G1314" s="85"/>
      <c r="H1314" s="224"/>
      <c r="I1314" s="224"/>
      <c r="J1314" s="227" t="n">
        <f aca="false">J1315+J1316</f>
        <v>215</v>
      </c>
      <c r="K1314" s="120"/>
      <c r="L1314" s="101" t="n">
        <f aca="false">L1315+L1316</f>
        <v>110</v>
      </c>
      <c r="M1314" s="101" t="n">
        <f aca="false">M1315+M1316</f>
        <v>287</v>
      </c>
      <c r="N1314" s="101" t="n">
        <f aca="false">N1315+N1316</f>
        <v>397</v>
      </c>
      <c r="O1314" s="101" t="n">
        <f aca="false">O1315+O1316</f>
        <v>343.5</v>
      </c>
      <c r="P1314" s="101" t="n">
        <f aca="false">P1315+P1316</f>
        <v>343.5</v>
      </c>
    </row>
    <row r="1315" customFormat="false" ht="15" hidden="true" customHeight="true" outlineLevel="0" collapsed="false">
      <c r="A1315" s="164" t="s">
        <v>557</v>
      </c>
      <c r="B1315" s="62" t="s">
        <v>814</v>
      </c>
      <c r="C1315" s="62" t="s">
        <v>481</v>
      </c>
      <c r="D1315" s="62" t="s">
        <v>492</v>
      </c>
      <c r="E1315" s="62" t="s">
        <v>553</v>
      </c>
      <c r="F1315" s="62" t="s">
        <v>558</v>
      </c>
      <c r="G1315" s="85" t="s">
        <v>495</v>
      </c>
      <c r="H1315" s="224"/>
      <c r="I1315" s="224"/>
      <c r="J1315" s="223" t="n">
        <v>124</v>
      </c>
      <c r="K1315" s="200"/>
      <c r="L1315" s="103"/>
      <c r="M1315" s="103"/>
      <c r="N1315" s="103"/>
      <c r="O1315" s="103"/>
      <c r="P1315" s="103"/>
      <c r="Q1315" s="16"/>
      <c r="R1315" s="16"/>
      <c r="S1315" s="16"/>
      <c r="T1315" s="16"/>
      <c r="U1315" s="16"/>
      <c r="V1315" s="16"/>
      <c r="W1315" s="16"/>
    </row>
    <row r="1316" customFormat="false" ht="15" hidden="false" customHeight="true" outlineLevel="0" collapsed="false">
      <c r="A1316" s="164" t="s">
        <v>543</v>
      </c>
      <c r="B1316" s="62" t="s">
        <v>814</v>
      </c>
      <c r="C1316" s="62" t="s">
        <v>481</v>
      </c>
      <c r="D1316" s="62" t="s">
        <v>492</v>
      </c>
      <c r="E1316" s="62" t="s">
        <v>552</v>
      </c>
      <c r="F1316" s="62" t="s">
        <v>544</v>
      </c>
      <c r="G1316" s="85" t="s">
        <v>495</v>
      </c>
      <c r="H1316" s="224"/>
      <c r="I1316" s="224"/>
      <c r="J1316" s="223" t="n">
        <v>91</v>
      </c>
      <c r="K1316" s="200"/>
      <c r="L1316" s="103" t="n">
        <v>110</v>
      </c>
      <c r="M1316" s="199" t="n">
        <f aca="false">N1316-L1316</f>
        <v>287</v>
      </c>
      <c r="N1316" s="103" t="n">
        <v>397</v>
      </c>
      <c r="O1316" s="103" t="n">
        <v>343.5</v>
      </c>
      <c r="P1316" s="103" t="n">
        <v>343.5</v>
      </c>
      <c r="Q1316" s="16"/>
      <c r="R1316" s="16"/>
      <c r="S1316" s="16"/>
      <c r="T1316" s="16"/>
      <c r="U1316" s="16"/>
      <c r="V1316" s="16"/>
      <c r="W1316" s="16"/>
    </row>
    <row r="1317" customFormat="false" ht="15" hidden="false" customHeight="true" outlineLevel="0" collapsed="false">
      <c r="A1317" s="164" t="s">
        <v>572</v>
      </c>
      <c r="B1317" s="62" t="s">
        <v>814</v>
      </c>
      <c r="C1317" s="62" t="s">
        <v>481</v>
      </c>
      <c r="D1317" s="62" t="s">
        <v>492</v>
      </c>
      <c r="E1317" s="62" t="s">
        <v>552</v>
      </c>
      <c r="F1317" s="62" t="s">
        <v>573</v>
      </c>
      <c r="G1317" s="85"/>
      <c r="H1317" s="224"/>
      <c r="I1317" s="224"/>
      <c r="J1317" s="227" t="n">
        <f aca="false">J1318</f>
        <v>0</v>
      </c>
      <c r="K1317" s="171"/>
      <c r="L1317" s="101" t="n">
        <f aca="false">L1318</f>
        <v>4</v>
      </c>
      <c r="M1317" s="101" t="n">
        <f aca="false">M1318</f>
        <v>2.5</v>
      </c>
      <c r="N1317" s="101" t="n">
        <f aca="false">N1318</f>
        <v>6.5</v>
      </c>
      <c r="O1317" s="101" t="n">
        <f aca="false">O1318</f>
        <v>1.5</v>
      </c>
      <c r="P1317" s="101" t="n">
        <f aca="false">P1318</f>
        <v>1.5</v>
      </c>
      <c r="Q1317" s="16"/>
      <c r="R1317" s="16"/>
      <c r="S1317" s="16"/>
      <c r="T1317" s="16"/>
      <c r="U1317" s="16"/>
      <c r="V1317" s="16"/>
      <c r="W1317" s="16"/>
    </row>
    <row r="1318" customFormat="false" ht="15" hidden="false" customHeight="true" outlineLevel="0" collapsed="false">
      <c r="A1318" s="164" t="s">
        <v>574</v>
      </c>
      <c r="B1318" s="62" t="s">
        <v>814</v>
      </c>
      <c r="C1318" s="62" t="s">
        <v>481</v>
      </c>
      <c r="D1318" s="62" t="s">
        <v>492</v>
      </c>
      <c r="E1318" s="62" t="s">
        <v>552</v>
      </c>
      <c r="F1318" s="62" t="s">
        <v>575</v>
      </c>
      <c r="G1318" s="85"/>
      <c r="H1318" s="224"/>
      <c r="I1318" s="224"/>
      <c r="J1318" s="227" t="n">
        <f aca="false">J1319</f>
        <v>0</v>
      </c>
      <c r="K1318" s="171"/>
      <c r="L1318" s="101" t="n">
        <f aca="false">L1319+L1320</f>
        <v>4</v>
      </c>
      <c r="M1318" s="101" t="n">
        <f aca="false">M1319+M1320</f>
        <v>2.5</v>
      </c>
      <c r="N1318" s="101" t="n">
        <f aca="false">N1319+N1320</f>
        <v>6.5</v>
      </c>
      <c r="O1318" s="101" t="n">
        <f aca="false">O1319+O1320</f>
        <v>1.5</v>
      </c>
      <c r="P1318" s="101" t="n">
        <f aca="false">P1319+P1320</f>
        <v>1.5</v>
      </c>
      <c r="Q1318" s="16"/>
      <c r="R1318" s="16"/>
      <c r="S1318" s="16"/>
      <c r="T1318" s="16"/>
      <c r="U1318" s="16"/>
      <c r="V1318" s="16"/>
      <c r="W1318" s="16"/>
    </row>
    <row r="1319" customFormat="false" ht="15" hidden="false" customHeight="true" outlineLevel="0" collapsed="false">
      <c r="A1319" s="164" t="s">
        <v>578</v>
      </c>
      <c r="B1319" s="62" t="s">
        <v>814</v>
      </c>
      <c r="C1319" s="62" t="s">
        <v>481</v>
      </c>
      <c r="D1319" s="62" t="s">
        <v>492</v>
      </c>
      <c r="E1319" s="62" t="s">
        <v>552</v>
      </c>
      <c r="F1319" s="62" t="s">
        <v>579</v>
      </c>
      <c r="G1319" s="85" t="s">
        <v>495</v>
      </c>
      <c r="H1319" s="221"/>
      <c r="I1319" s="221"/>
      <c r="J1319" s="223"/>
      <c r="K1319" s="200"/>
      <c r="L1319" s="103" t="n">
        <v>2</v>
      </c>
      <c r="M1319" s="199" t="n">
        <f aca="false">N1319-L1319</f>
        <v>-2</v>
      </c>
      <c r="N1319" s="103"/>
      <c r="O1319" s="103"/>
      <c r="P1319" s="103"/>
      <c r="Q1319" s="16"/>
      <c r="R1319" s="16"/>
      <c r="S1319" s="16"/>
      <c r="T1319" s="16"/>
      <c r="U1319" s="16"/>
      <c r="V1319" s="16"/>
      <c r="W1319" s="16"/>
    </row>
    <row r="1320" customFormat="false" ht="15" hidden="false" customHeight="true" outlineLevel="0" collapsed="false">
      <c r="A1320" s="164" t="s">
        <v>632</v>
      </c>
      <c r="B1320" s="62" t="s">
        <v>814</v>
      </c>
      <c r="C1320" s="62" t="s">
        <v>481</v>
      </c>
      <c r="D1320" s="62" t="s">
        <v>492</v>
      </c>
      <c r="E1320" s="62" t="s">
        <v>552</v>
      </c>
      <c r="F1320" s="62" t="s">
        <v>581</v>
      </c>
      <c r="G1320" s="85" t="s">
        <v>495</v>
      </c>
      <c r="H1320" s="221"/>
      <c r="I1320" s="221"/>
      <c r="J1320" s="223"/>
      <c r="K1320" s="200"/>
      <c r="L1320" s="103" t="n">
        <v>2</v>
      </c>
      <c r="M1320" s="199" t="n">
        <f aca="false">N1320-L1320</f>
        <v>4.5</v>
      </c>
      <c r="N1320" s="103" t="n">
        <v>6.5</v>
      </c>
      <c r="O1320" s="103" t="n">
        <v>1.5</v>
      </c>
      <c r="P1320" s="103" t="n">
        <v>1.5</v>
      </c>
      <c r="Q1320" s="16"/>
      <c r="R1320" s="16"/>
      <c r="S1320" s="16"/>
      <c r="T1320" s="16"/>
      <c r="U1320" s="16"/>
      <c r="V1320" s="16"/>
      <c r="W1320" s="16"/>
    </row>
    <row r="1321" customFormat="false" ht="15" hidden="false" customHeight="true" outlineLevel="0" collapsed="false">
      <c r="A1321" s="217" t="s">
        <v>517</v>
      </c>
      <c r="B1321" s="347"/>
      <c r="C1321" s="347"/>
      <c r="D1321" s="347"/>
      <c r="E1321" s="347"/>
      <c r="F1321" s="347"/>
      <c r="G1321" s="347" t="s">
        <v>504</v>
      </c>
      <c r="H1321" s="326"/>
      <c r="I1321" s="326"/>
      <c r="J1321" s="326"/>
      <c r="K1321" s="193"/>
      <c r="L1321" s="348"/>
      <c r="M1321" s="348"/>
      <c r="N1321" s="348" t="n">
        <f aca="false">N1322</f>
        <v>155.667</v>
      </c>
      <c r="O1321" s="348"/>
      <c r="P1321" s="348"/>
      <c r="Q1321" s="16"/>
      <c r="R1321" s="16"/>
      <c r="S1321" s="16"/>
      <c r="T1321" s="16"/>
      <c r="U1321" s="16"/>
      <c r="V1321" s="16"/>
      <c r="W1321" s="16"/>
    </row>
    <row r="1322" customFormat="false" ht="52.5" hidden="false" customHeight="true" outlineLevel="0" collapsed="false">
      <c r="A1322" s="164" t="s">
        <v>586</v>
      </c>
      <c r="B1322" s="62" t="s">
        <v>814</v>
      </c>
      <c r="C1322" s="62" t="s">
        <v>481</v>
      </c>
      <c r="D1322" s="62" t="s">
        <v>492</v>
      </c>
      <c r="E1322" s="62" t="s">
        <v>546</v>
      </c>
      <c r="F1322" s="62" t="s">
        <v>484</v>
      </c>
      <c r="G1322" s="85"/>
      <c r="H1322" s="221"/>
      <c r="I1322" s="221"/>
      <c r="J1322" s="221" t="n">
        <f aca="false">J1323</f>
        <v>5712.5</v>
      </c>
      <c r="K1322" s="120"/>
      <c r="L1322" s="349" t="n">
        <f aca="false">L1323</f>
        <v>5408.8</v>
      </c>
      <c r="M1322" s="349" t="n">
        <f aca="false">M1323</f>
        <v>-5253.133</v>
      </c>
      <c r="N1322" s="349" t="n">
        <f aca="false">N1323</f>
        <v>155.667</v>
      </c>
      <c r="O1322" s="349" t="n">
        <f aca="false">O1323</f>
        <v>0</v>
      </c>
      <c r="P1322" s="349" t="n">
        <f aca="false">P1323</f>
        <v>0</v>
      </c>
      <c r="Q1322" s="16"/>
      <c r="R1322" s="16"/>
      <c r="S1322" s="16"/>
      <c r="T1322" s="16"/>
      <c r="U1322" s="16"/>
      <c r="V1322" s="16"/>
      <c r="W1322" s="16"/>
    </row>
    <row r="1323" customFormat="false" ht="15" hidden="false" customHeight="true" outlineLevel="0" collapsed="false">
      <c r="A1323" s="164" t="s">
        <v>531</v>
      </c>
      <c r="B1323" s="62" t="s">
        <v>814</v>
      </c>
      <c r="C1323" s="62" t="s">
        <v>481</v>
      </c>
      <c r="D1323" s="62" t="s">
        <v>492</v>
      </c>
      <c r="E1323" s="62" t="s">
        <v>546</v>
      </c>
      <c r="F1323" s="62" t="s">
        <v>532</v>
      </c>
      <c r="G1323" s="85"/>
      <c r="H1323" s="221"/>
      <c r="I1323" s="221"/>
      <c r="J1323" s="221" t="n">
        <f aca="false">J1324+J1325</f>
        <v>5712.5</v>
      </c>
      <c r="K1323" s="120"/>
      <c r="L1323" s="349" t="n">
        <f aca="false">L1324+L1325+L1326</f>
        <v>5408.8</v>
      </c>
      <c r="M1323" s="349" t="n">
        <f aca="false">M1324+M1325+M1326</f>
        <v>-5253.133</v>
      </c>
      <c r="N1323" s="349" t="n">
        <f aca="false">N1324+N1325</f>
        <v>155.667</v>
      </c>
      <c r="O1323" s="349" t="n">
        <f aca="false">O1324+O1325</f>
        <v>0</v>
      </c>
      <c r="P1323" s="349" t="n">
        <f aca="false">P1324+P1325</f>
        <v>0</v>
      </c>
      <c r="Q1323" s="16"/>
      <c r="R1323" s="16"/>
      <c r="S1323" s="16"/>
      <c r="T1323" s="16"/>
      <c r="U1323" s="16"/>
      <c r="V1323" s="16"/>
      <c r="W1323" s="16"/>
    </row>
    <row r="1324" customFormat="false" ht="15" hidden="false" customHeight="true" outlineLevel="0" collapsed="false">
      <c r="A1324" s="164" t="s">
        <v>554</v>
      </c>
      <c r="B1324" s="62" t="s">
        <v>814</v>
      </c>
      <c r="C1324" s="62" t="s">
        <v>481</v>
      </c>
      <c r="D1324" s="62" t="s">
        <v>492</v>
      </c>
      <c r="E1324" s="62" t="s">
        <v>546</v>
      </c>
      <c r="F1324" s="62" t="s">
        <v>534</v>
      </c>
      <c r="G1324" s="85" t="s">
        <v>504</v>
      </c>
      <c r="H1324" s="224" t="n">
        <v>8034.9</v>
      </c>
      <c r="I1324" s="224" t="n">
        <f aca="false">J1324-H1324</f>
        <v>-2322.4</v>
      </c>
      <c r="J1324" s="223" t="n">
        <v>5712.5</v>
      </c>
      <c r="K1324" s="200"/>
      <c r="L1324" s="199" t="n">
        <v>4000</v>
      </c>
      <c r="M1324" s="199" t="n">
        <f aca="false">N1324-L1324</f>
        <v>-3880.44</v>
      </c>
      <c r="N1324" s="199" t="n">
        <v>119.56</v>
      </c>
      <c r="O1324" s="199"/>
      <c r="P1324" s="199"/>
      <c r="Q1324" s="16"/>
      <c r="R1324" s="16"/>
      <c r="S1324" s="16"/>
      <c r="T1324" s="16"/>
      <c r="U1324" s="16"/>
      <c r="V1324" s="16"/>
      <c r="W1324" s="16"/>
    </row>
    <row r="1325" customFormat="false" ht="15" hidden="false" customHeight="true" outlineLevel="0" collapsed="false">
      <c r="A1325" s="164" t="s">
        <v>537</v>
      </c>
      <c r="B1325" s="62" t="s">
        <v>814</v>
      </c>
      <c r="C1325" s="62" t="s">
        <v>481</v>
      </c>
      <c r="D1325" s="62" t="s">
        <v>492</v>
      </c>
      <c r="E1325" s="62" t="s">
        <v>546</v>
      </c>
      <c r="F1325" s="62" t="s">
        <v>538</v>
      </c>
      <c r="G1325" s="85" t="s">
        <v>504</v>
      </c>
      <c r="H1325" s="224"/>
      <c r="I1325" s="224"/>
      <c r="J1325" s="224"/>
      <c r="K1325" s="171"/>
      <c r="L1325" s="199" t="n">
        <v>1215</v>
      </c>
      <c r="M1325" s="199" t="n">
        <f aca="false">N1325-L1325</f>
        <v>-1178.893</v>
      </c>
      <c r="N1325" s="199" t="n">
        <v>36.107</v>
      </c>
      <c r="O1325" s="199"/>
      <c r="P1325" s="199"/>
      <c r="Q1325" s="16"/>
      <c r="R1325" s="16"/>
      <c r="S1325" s="16"/>
      <c r="T1325" s="16"/>
      <c r="U1325" s="16"/>
      <c r="V1325" s="16"/>
      <c r="W1325" s="16"/>
    </row>
    <row r="1326" customFormat="false" ht="15.75" hidden="false" customHeight="false" outlineLevel="0" collapsed="false">
      <c r="A1326" s="162" t="s">
        <v>606</v>
      </c>
      <c r="B1326" s="184" t="s">
        <v>814</v>
      </c>
      <c r="C1326" s="184" t="s">
        <v>481</v>
      </c>
      <c r="D1326" s="184" t="s">
        <v>493</v>
      </c>
      <c r="E1326" s="184" t="s">
        <v>494</v>
      </c>
      <c r="F1326" s="184" t="s">
        <v>488</v>
      </c>
      <c r="G1326" s="278"/>
      <c r="H1326" s="221" t="n">
        <f aca="false">H1329+H1341+H1369+H1384</f>
        <v>0</v>
      </c>
      <c r="I1326" s="221" t="n">
        <f aca="false">I1329+I1341+I1369+I1384</f>
        <v>0</v>
      </c>
      <c r="J1326" s="220" t="n">
        <f aca="false">J1345+J1392</f>
        <v>269.1</v>
      </c>
      <c r="K1326" s="120"/>
      <c r="L1326" s="263" t="n">
        <f aca="false">L1329</f>
        <v>193.8</v>
      </c>
      <c r="M1326" s="263" t="n">
        <f aca="false">M1329</f>
        <v>-193.8</v>
      </c>
      <c r="N1326" s="263" t="n">
        <f aca="false">N1329</f>
        <v>295</v>
      </c>
      <c r="O1326" s="263" t="n">
        <f aca="false">O1329</f>
        <v>300</v>
      </c>
      <c r="P1326" s="263" t="n">
        <f aca="false">P1329</f>
        <v>300</v>
      </c>
    </row>
    <row r="1327" customFormat="false" ht="15" hidden="false" customHeight="true" outlineLevel="0" collapsed="false">
      <c r="A1327" s="217" t="s">
        <v>516</v>
      </c>
      <c r="B1327" s="347"/>
      <c r="C1327" s="347"/>
      <c r="D1327" s="347"/>
      <c r="E1327" s="347"/>
      <c r="F1327" s="347"/>
      <c r="G1327" s="347" t="s">
        <v>495</v>
      </c>
      <c r="H1327" s="326"/>
      <c r="I1327" s="326"/>
      <c r="J1327" s="326"/>
      <c r="K1327" s="193"/>
      <c r="L1327" s="348" t="n">
        <f aca="false">L1329</f>
        <v>193.8</v>
      </c>
      <c r="M1327" s="348" t="n">
        <f aca="false">M1329</f>
        <v>-193.8</v>
      </c>
      <c r="N1327" s="348" t="n">
        <f aca="false">N1329</f>
        <v>295</v>
      </c>
      <c r="O1327" s="348" t="n">
        <f aca="false">O1329</f>
        <v>300</v>
      </c>
      <c r="P1327" s="348" t="n">
        <f aca="false">P1329</f>
        <v>300</v>
      </c>
      <c r="Q1327" s="16"/>
      <c r="R1327" s="16"/>
      <c r="S1327" s="16"/>
      <c r="T1327" s="16"/>
      <c r="U1327" s="16"/>
      <c r="V1327" s="16"/>
      <c r="W1327" s="16"/>
    </row>
    <row r="1328" customFormat="false" ht="15" hidden="false" customHeight="true" outlineLevel="0" collapsed="false">
      <c r="A1328" s="217" t="s">
        <v>517</v>
      </c>
      <c r="B1328" s="347"/>
      <c r="C1328" s="347"/>
      <c r="D1328" s="347"/>
      <c r="E1328" s="347"/>
      <c r="F1328" s="347"/>
      <c r="G1328" s="347" t="s">
        <v>504</v>
      </c>
      <c r="H1328" s="326"/>
      <c r="I1328" s="326"/>
      <c r="J1328" s="326"/>
      <c r="K1328" s="193"/>
      <c r="L1328" s="348"/>
      <c r="M1328" s="348"/>
      <c r="N1328" s="348"/>
      <c r="O1328" s="348"/>
      <c r="P1328" s="348"/>
      <c r="Q1328" s="16"/>
      <c r="R1328" s="16"/>
      <c r="S1328" s="16"/>
      <c r="T1328" s="16"/>
      <c r="U1328" s="16"/>
      <c r="V1328" s="16"/>
      <c r="W1328" s="16"/>
    </row>
    <row r="1329" customFormat="false" ht="15" hidden="false" customHeight="true" outlineLevel="0" collapsed="false">
      <c r="A1329" s="325" t="s">
        <v>646</v>
      </c>
      <c r="B1329" s="184" t="s">
        <v>814</v>
      </c>
      <c r="C1329" s="184" t="s">
        <v>481</v>
      </c>
      <c r="D1329" s="184" t="s">
        <v>493</v>
      </c>
      <c r="E1329" s="184" t="s">
        <v>519</v>
      </c>
      <c r="F1329" s="184" t="s">
        <v>484</v>
      </c>
      <c r="G1329" s="351"/>
      <c r="H1329" s="366"/>
      <c r="I1329" s="366"/>
      <c r="J1329" s="229" t="n">
        <f aca="false">J1330</f>
        <v>163</v>
      </c>
      <c r="K1329" s="120"/>
      <c r="L1329" s="367" t="n">
        <f aca="false">L1330</f>
        <v>193.8</v>
      </c>
      <c r="M1329" s="367" t="n">
        <f aca="false">M1330</f>
        <v>-193.8</v>
      </c>
      <c r="N1329" s="367" t="n">
        <f aca="false">N1336</f>
        <v>295</v>
      </c>
      <c r="O1329" s="367" t="n">
        <f aca="false">O1336</f>
        <v>300</v>
      </c>
      <c r="P1329" s="367" t="n">
        <f aca="false">P1336</f>
        <v>300</v>
      </c>
    </row>
    <row r="1330" customFormat="false" ht="33" hidden="true" customHeight="true" outlineLevel="0" collapsed="false">
      <c r="A1330" s="210" t="s">
        <v>1174</v>
      </c>
      <c r="B1330" s="62" t="s">
        <v>814</v>
      </c>
      <c r="C1330" s="62" t="s">
        <v>481</v>
      </c>
      <c r="D1330" s="62" t="s">
        <v>493</v>
      </c>
      <c r="E1330" s="62" t="s">
        <v>1175</v>
      </c>
      <c r="F1330" s="62" t="s">
        <v>484</v>
      </c>
      <c r="G1330" s="85"/>
      <c r="H1330" s="224"/>
      <c r="I1330" s="224"/>
      <c r="J1330" s="227" t="n">
        <f aca="false">J1331</f>
        <v>163</v>
      </c>
      <c r="K1330" s="120"/>
      <c r="L1330" s="101" t="n">
        <f aca="false">L1331</f>
        <v>193.8</v>
      </c>
      <c r="M1330" s="101" t="n">
        <f aca="false">M1331</f>
        <v>-193.8</v>
      </c>
      <c r="N1330" s="101" t="n">
        <f aca="false">N1331</f>
        <v>0</v>
      </c>
      <c r="O1330" s="101" t="n">
        <f aca="false">O1331</f>
        <v>0</v>
      </c>
      <c r="P1330" s="101" t="n">
        <f aca="false">P1331</f>
        <v>0</v>
      </c>
    </row>
    <row r="1331" customFormat="false" ht="33" hidden="true" customHeight="true" outlineLevel="0" collapsed="false">
      <c r="A1331" s="210" t="s">
        <v>1176</v>
      </c>
      <c r="B1331" s="62" t="s">
        <v>814</v>
      </c>
      <c r="C1331" s="62" t="s">
        <v>481</v>
      </c>
      <c r="D1331" s="62" t="s">
        <v>493</v>
      </c>
      <c r="E1331" s="62" t="s">
        <v>648</v>
      </c>
      <c r="F1331" s="62" t="s">
        <v>484</v>
      </c>
      <c r="G1331" s="85"/>
      <c r="H1331" s="224"/>
      <c r="I1331" s="224"/>
      <c r="J1331" s="227" t="n">
        <f aca="false">J1332</f>
        <v>163</v>
      </c>
      <c r="K1331" s="120"/>
      <c r="L1331" s="101" t="n">
        <f aca="false">L1332</f>
        <v>193.8</v>
      </c>
      <c r="M1331" s="101" t="n">
        <f aca="false">M1332</f>
        <v>-193.8</v>
      </c>
      <c r="N1331" s="101" t="n">
        <f aca="false">N1332</f>
        <v>0</v>
      </c>
      <c r="O1331" s="101" t="n">
        <f aca="false">O1332</f>
        <v>0</v>
      </c>
      <c r="P1331" s="101" t="n">
        <f aca="false">P1332</f>
        <v>0</v>
      </c>
    </row>
    <row r="1332" customFormat="false" ht="18" hidden="true" customHeight="true" outlineLevel="0" collapsed="false">
      <c r="A1332" s="164" t="s">
        <v>539</v>
      </c>
      <c r="B1332" s="62" t="s">
        <v>814</v>
      </c>
      <c r="C1332" s="62" t="s">
        <v>481</v>
      </c>
      <c r="D1332" s="62" t="s">
        <v>493</v>
      </c>
      <c r="E1332" s="62" t="s">
        <v>648</v>
      </c>
      <c r="F1332" s="62" t="s">
        <v>540</v>
      </c>
      <c r="G1332" s="85"/>
      <c r="H1332" s="224"/>
      <c r="I1332" s="224"/>
      <c r="J1332" s="227" t="n">
        <f aca="false">J1333</f>
        <v>163</v>
      </c>
      <c r="K1332" s="120"/>
      <c r="L1332" s="101" t="n">
        <f aca="false">L1333</f>
        <v>193.8</v>
      </c>
      <c r="M1332" s="101" t="n">
        <f aca="false">M1333</f>
        <v>-193.8</v>
      </c>
      <c r="N1332" s="101" t="n">
        <f aca="false">N1333</f>
        <v>0</v>
      </c>
      <c r="O1332" s="101" t="n">
        <f aca="false">O1333</f>
        <v>0</v>
      </c>
      <c r="P1332" s="101" t="n">
        <f aca="false">P1333</f>
        <v>0</v>
      </c>
    </row>
    <row r="1333" customFormat="false" ht="27" hidden="true" customHeight="true" outlineLevel="0" collapsed="false">
      <c r="A1333" s="164" t="s">
        <v>541</v>
      </c>
      <c r="B1333" s="62" t="s">
        <v>814</v>
      </c>
      <c r="C1333" s="62" t="s">
        <v>481</v>
      </c>
      <c r="D1333" s="62" t="s">
        <v>493</v>
      </c>
      <c r="E1333" s="62" t="s">
        <v>648</v>
      </c>
      <c r="F1333" s="62" t="s">
        <v>542</v>
      </c>
      <c r="G1333" s="85"/>
      <c r="H1333" s="224"/>
      <c r="I1333" s="224"/>
      <c r="J1333" s="227" t="n">
        <f aca="false">J1334</f>
        <v>163</v>
      </c>
      <c r="K1333" s="120"/>
      <c r="L1333" s="101" t="n">
        <f aca="false">L1334</f>
        <v>193.8</v>
      </c>
      <c r="M1333" s="101" t="n">
        <f aca="false">M1334</f>
        <v>-193.8</v>
      </c>
      <c r="N1333" s="101" t="n">
        <f aca="false">N1334</f>
        <v>0</v>
      </c>
      <c r="O1333" s="101" t="n">
        <f aca="false">O1334</f>
        <v>0</v>
      </c>
      <c r="P1333" s="101" t="n">
        <f aca="false">P1334</f>
        <v>0</v>
      </c>
    </row>
    <row r="1334" customFormat="false" ht="15" hidden="true" customHeight="true" outlineLevel="0" collapsed="false">
      <c r="A1334" s="164" t="s">
        <v>543</v>
      </c>
      <c r="B1334" s="62" t="s">
        <v>814</v>
      </c>
      <c r="C1334" s="62" t="s">
        <v>481</v>
      </c>
      <c r="D1334" s="62" t="s">
        <v>493</v>
      </c>
      <c r="E1334" s="62" t="s">
        <v>648</v>
      </c>
      <c r="F1334" s="62" t="s">
        <v>544</v>
      </c>
      <c r="G1334" s="85" t="s">
        <v>495</v>
      </c>
      <c r="H1334" s="224"/>
      <c r="I1334" s="224"/>
      <c r="J1334" s="223" t="n">
        <v>163</v>
      </c>
      <c r="K1334" s="200"/>
      <c r="L1334" s="103" t="n">
        <v>193.8</v>
      </c>
      <c r="M1334" s="199" t="n">
        <f aca="false">N1334-L1334</f>
        <v>-193.8</v>
      </c>
      <c r="N1334" s="103"/>
      <c r="O1334" s="103"/>
      <c r="P1334" s="103"/>
    </row>
    <row r="1335" customFormat="false" ht="15" hidden="false" customHeight="true" outlineLevel="0" collapsed="false">
      <c r="A1335" s="162" t="s">
        <v>525</v>
      </c>
      <c r="B1335" s="62"/>
      <c r="C1335" s="62"/>
      <c r="D1335" s="62"/>
      <c r="E1335" s="62"/>
      <c r="F1335" s="62"/>
      <c r="G1335" s="85"/>
      <c r="H1335" s="224"/>
      <c r="I1335" s="224"/>
      <c r="J1335" s="223"/>
      <c r="K1335" s="200"/>
      <c r="L1335" s="103"/>
      <c r="M1335" s="199"/>
      <c r="N1335" s="391"/>
      <c r="O1335" s="391"/>
      <c r="P1335" s="391"/>
    </row>
    <row r="1336" customFormat="false" ht="34.5" hidden="false" customHeight="true" outlineLevel="0" collapsed="false">
      <c r="A1336" s="164" t="s">
        <v>628</v>
      </c>
      <c r="B1336" s="62" t="s">
        <v>814</v>
      </c>
      <c r="C1336" s="62" t="s">
        <v>481</v>
      </c>
      <c r="D1336" s="62" t="s">
        <v>493</v>
      </c>
      <c r="E1336" s="62" t="s">
        <v>629</v>
      </c>
      <c r="F1336" s="62" t="s">
        <v>484</v>
      </c>
      <c r="G1336" s="85"/>
      <c r="H1336" s="224"/>
      <c r="I1336" s="224"/>
      <c r="J1336" s="223"/>
      <c r="K1336" s="200"/>
      <c r="L1336" s="103"/>
      <c r="M1336" s="199"/>
      <c r="N1336" s="391" t="n">
        <f aca="false">N1337</f>
        <v>295</v>
      </c>
      <c r="O1336" s="391" t="n">
        <f aca="false">O1337</f>
        <v>300</v>
      </c>
      <c r="P1336" s="391" t="n">
        <f aca="false">P1337</f>
        <v>300</v>
      </c>
    </row>
    <row r="1337" customFormat="false" ht="19.5" hidden="false" customHeight="true" outlineLevel="0" collapsed="false">
      <c r="A1337" s="164" t="s">
        <v>539</v>
      </c>
      <c r="B1337" s="62" t="s">
        <v>814</v>
      </c>
      <c r="C1337" s="62" t="s">
        <v>481</v>
      </c>
      <c r="D1337" s="62" t="s">
        <v>493</v>
      </c>
      <c r="E1337" s="62" t="s">
        <v>629</v>
      </c>
      <c r="F1337" s="62" t="s">
        <v>540</v>
      </c>
      <c r="G1337" s="85"/>
      <c r="H1337" s="224"/>
      <c r="I1337" s="224"/>
      <c r="J1337" s="223"/>
      <c r="K1337" s="200"/>
      <c r="L1337" s="103"/>
      <c r="M1337" s="199"/>
      <c r="N1337" s="391" t="n">
        <f aca="false">N1338</f>
        <v>295</v>
      </c>
      <c r="O1337" s="391" t="n">
        <f aca="false">O1338</f>
        <v>300</v>
      </c>
      <c r="P1337" s="391" t="n">
        <f aca="false">P1338</f>
        <v>300</v>
      </c>
    </row>
    <row r="1338" customFormat="false" ht="30.75" hidden="false" customHeight="true" outlineLevel="0" collapsed="false">
      <c r="A1338" s="164" t="s">
        <v>541</v>
      </c>
      <c r="B1338" s="62" t="s">
        <v>814</v>
      </c>
      <c r="C1338" s="62" t="s">
        <v>481</v>
      </c>
      <c r="D1338" s="62" t="s">
        <v>493</v>
      </c>
      <c r="E1338" s="62" t="s">
        <v>629</v>
      </c>
      <c r="F1338" s="62" t="s">
        <v>542</v>
      </c>
      <c r="G1338" s="85"/>
      <c r="H1338" s="224"/>
      <c r="I1338" s="224"/>
      <c r="J1338" s="223"/>
      <c r="K1338" s="200"/>
      <c r="L1338" s="103"/>
      <c r="M1338" s="199"/>
      <c r="N1338" s="391" t="n">
        <f aca="false">N1339</f>
        <v>295</v>
      </c>
      <c r="O1338" s="391" t="n">
        <f aca="false">O1339</f>
        <v>300</v>
      </c>
      <c r="P1338" s="391" t="n">
        <f aca="false">P1339</f>
        <v>300</v>
      </c>
    </row>
    <row r="1339" customFormat="false" ht="32.25" hidden="false" customHeight="true" outlineLevel="0" collapsed="false">
      <c r="A1339" s="164" t="s">
        <v>543</v>
      </c>
      <c r="B1339" s="62" t="s">
        <v>814</v>
      </c>
      <c r="C1339" s="62" t="s">
        <v>481</v>
      </c>
      <c r="D1339" s="62" t="s">
        <v>493</v>
      </c>
      <c r="E1339" s="62" t="s">
        <v>629</v>
      </c>
      <c r="F1339" s="62" t="s">
        <v>544</v>
      </c>
      <c r="G1339" s="85" t="s">
        <v>495</v>
      </c>
      <c r="H1339" s="224"/>
      <c r="I1339" s="224"/>
      <c r="J1339" s="223"/>
      <c r="K1339" s="200"/>
      <c r="L1339" s="103"/>
      <c r="M1339" s="199"/>
      <c r="N1339" s="103" t="n">
        <v>295</v>
      </c>
      <c r="O1339" s="103" t="n">
        <v>300</v>
      </c>
      <c r="P1339" s="103" t="n">
        <v>300</v>
      </c>
    </row>
    <row r="1340" customFormat="false" ht="15" hidden="true" customHeight="true" outlineLevel="0" collapsed="false">
      <c r="A1340" s="164"/>
      <c r="B1340" s="62"/>
      <c r="C1340" s="62"/>
      <c r="D1340" s="62"/>
      <c r="E1340" s="62"/>
      <c r="F1340" s="62"/>
      <c r="G1340" s="85"/>
      <c r="H1340" s="224"/>
      <c r="I1340" s="224"/>
      <c r="J1340" s="223"/>
      <c r="K1340" s="200"/>
      <c r="L1340" s="103"/>
      <c r="M1340" s="199"/>
      <c r="N1340" s="103"/>
      <c r="O1340" s="103"/>
      <c r="P1340" s="103"/>
    </row>
    <row r="1341" customFormat="false" ht="15" hidden="false" customHeight="true" outlineLevel="0" collapsed="false">
      <c r="A1341" s="162" t="s">
        <v>1177</v>
      </c>
      <c r="B1341" s="184" t="s">
        <v>814</v>
      </c>
      <c r="C1341" s="184" t="s">
        <v>498</v>
      </c>
      <c r="D1341" s="184" t="s">
        <v>482</v>
      </c>
      <c r="E1341" s="184" t="s">
        <v>519</v>
      </c>
      <c r="F1341" s="184"/>
      <c r="G1341" s="85"/>
      <c r="H1341" s="224"/>
      <c r="I1341" s="224"/>
      <c r="J1341" s="229" t="n">
        <f aca="false">J1345</f>
        <v>269.1</v>
      </c>
      <c r="K1341" s="171"/>
      <c r="L1341" s="367" t="n">
        <f aca="false">L1345</f>
        <v>289.6</v>
      </c>
      <c r="M1341" s="367" t="n">
        <f aca="false">M1345</f>
        <v>336.1</v>
      </c>
      <c r="N1341" s="367" t="n">
        <f aca="false">N1345</f>
        <v>625.7</v>
      </c>
      <c r="O1341" s="367" t="n">
        <f aca="false">O1345</f>
        <v>654.5</v>
      </c>
      <c r="P1341" s="367" t="n">
        <f aca="false">P1345</f>
        <v>678.1</v>
      </c>
      <c r="Q1341" s="16"/>
      <c r="R1341" s="16"/>
      <c r="S1341" s="16"/>
      <c r="T1341" s="16"/>
      <c r="U1341" s="16"/>
      <c r="V1341" s="16"/>
      <c r="W1341" s="16"/>
    </row>
    <row r="1342" customFormat="false" ht="15" hidden="false" customHeight="true" outlineLevel="0" collapsed="false">
      <c r="A1342" s="162" t="s">
        <v>1178</v>
      </c>
      <c r="B1342" s="184" t="s">
        <v>814</v>
      </c>
      <c r="C1342" s="184" t="s">
        <v>498</v>
      </c>
      <c r="D1342" s="184" t="s">
        <v>548</v>
      </c>
      <c r="E1342" s="184" t="s">
        <v>519</v>
      </c>
      <c r="F1342" s="184"/>
      <c r="G1342" s="85"/>
      <c r="H1342" s="224"/>
      <c r="I1342" s="224"/>
      <c r="J1342" s="229" t="n">
        <f aca="false">J1343</f>
        <v>269.1</v>
      </c>
      <c r="K1342" s="171"/>
      <c r="L1342" s="367" t="n">
        <f aca="false">L1343</f>
        <v>289.6</v>
      </c>
      <c r="M1342" s="367" t="n">
        <f aca="false">M1343</f>
        <v>336.1</v>
      </c>
      <c r="N1342" s="367" t="n">
        <f aca="false">N1343</f>
        <v>625.7</v>
      </c>
      <c r="O1342" s="367" t="n">
        <f aca="false">O1343</f>
        <v>654.5</v>
      </c>
      <c r="P1342" s="367" t="n">
        <f aca="false">P1343</f>
        <v>678.1</v>
      </c>
      <c r="Q1342" s="16"/>
      <c r="R1342" s="16"/>
      <c r="S1342" s="16"/>
      <c r="T1342" s="16"/>
      <c r="U1342" s="16"/>
      <c r="V1342" s="16"/>
      <c r="W1342" s="16"/>
    </row>
    <row r="1343" customFormat="false" ht="17.25" hidden="false" customHeight="true" outlineLevel="0" collapsed="false">
      <c r="A1343" s="162" t="s">
        <v>525</v>
      </c>
      <c r="B1343" s="184" t="s">
        <v>814</v>
      </c>
      <c r="C1343" s="184" t="s">
        <v>498</v>
      </c>
      <c r="D1343" s="184" t="s">
        <v>548</v>
      </c>
      <c r="E1343" s="184" t="s">
        <v>550</v>
      </c>
      <c r="F1343" s="184" t="s">
        <v>484</v>
      </c>
      <c r="G1343" s="351"/>
      <c r="H1343" s="352" t="n">
        <f aca="false">H1383</f>
        <v>0</v>
      </c>
      <c r="I1343" s="352" t="n">
        <f aca="false">I1383</f>
        <v>0</v>
      </c>
      <c r="J1343" s="220" t="n">
        <f aca="false">J1347</f>
        <v>269.1</v>
      </c>
      <c r="K1343" s="120"/>
      <c r="L1343" s="263" t="n">
        <f aca="false">L1347</f>
        <v>289.6</v>
      </c>
      <c r="M1343" s="263" t="n">
        <f aca="false">M1347</f>
        <v>336.1</v>
      </c>
      <c r="N1343" s="263" t="n">
        <f aca="false">N1347</f>
        <v>625.7</v>
      </c>
      <c r="O1343" s="263" t="n">
        <f aca="false">O1347</f>
        <v>654.5</v>
      </c>
      <c r="P1343" s="263" t="n">
        <f aca="false">P1347</f>
        <v>678.1</v>
      </c>
    </row>
    <row r="1344" customFormat="false" ht="17.25" hidden="false" customHeight="true" outlineLevel="0" collapsed="false">
      <c r="A1344" s="217" t="s">
        <v>517</v>
      </c>
      <c r="B1344" s="347"/>
      <c r="C1344" s="347"/>
      <c r="D1344" s="347"/>
      <c r="E1344" s="347"/>
      <c r="F1344" s="347"/>
      <c r="G1344" s="347" t="s">
        <v>504</v>
      </c>
      <c r="H1344" s="326"/>
      <c r="I1344" s="326"/>
      <c r="J1344" s="326"/>
      <c r="K1344" s="193"/>
      <c r="L1344" s="348" t="n">
        <f aca="false">L1343</f>
        <v>289.6</v>
      </c>
      <c r="M1344" s="348" t="n">
        <f aca="false">M1343</f>
        <v>336.1</v>
      </c>
      <c r="N1344" s="348" t="n">
        <f aca="false">N1343</f>
        <v>625.7</v>
      </c>
      <c r="O1344" s="348" t="n">
        <f aca="false">O1343</f>
        <v>654.5</v>
      </c>
      <c r="P1344" s="348" t="n">
        <f aca="false">P1343</f>
        <v>678.1</v>
      </c>
    </row>
    <row r="1345" customFormat="false" ht="44.25" hidden="false" customHeight="true" outlineLevel="0" collapsed="false">
      <c r="A1345" s="162" t="s">
        <v>1179</v>
      </c>
      <c r="B1345" s="184" t="s">
        <v>814</v>
      </c>
      <c r="C1345" s="184" t="s">
        <v>498</v>
      </c>
      <c r="D1345" s="184" t="s">
        <v>548</v>
      </c>
      <c r="E1345" s="184" t="s">
        <v>1180</v>
      </c>
      <c r="F1345" s="184" t="s">
        <v>484</v>
      </c>
      <c r="G1345" s="278" t="s">
        <v>504</v>
      </c>
      <c r="H1345" s="220" t="n">
        <f aca="false">H1347</f>
        <v>0</v>
      </c>
      <c r="I1345" s="220" t="n">
        <f aca="false">I1347</f>
        <v>0</v>
      </c>
      <c r="J1345" s="220" t="n">
        <f aca="false">J1346</f>
        <v>269.1</v>
      </c>
      <c r="K1345" s="120"/>
      <c r="L1345" s="263" t="n">
        <f aca="false">L1346</f>
        <v>289.6</v>
      </c>
      <c r="M1345" s="263" t="n">
        <f aca="false">M1346</f>
        <v>336.1</v>
      </c>
      <c r="N1345" s="263" t="n">
        <f aca="false">N1346</f>
        <v>625.7</v>
      </c>
      <c r="O1345" s="263" t="n">
        <f aca="false">O1346</f>
        <v>654.5</v>
      </c>
      <c r="P1345" s="263" t="n">
        <f aca="false">P1346</f>
        <v>678.1</v>
      </c>
      <c r="Q1345" s="16"/>
      <c r="R1345" s="16"/>
      <c r="S1345" s="16"/>
      <c r="T1345" s="16"/>
      <c r="U1345" s="16"/>
      <c r="V1345" s="16"/>
      <c r="W1345" s="16"/>
    </row>
    <row r="1346" customFormat="false" ht="17.25" hidden="false" customHeight="true" outlineLevel="0" collapsed="false">
      <c r="A1346" s="164" t="s">
        <v>1181</v>
      </c>
      <c r="B1346" s="62" t="s">
        <v>814</v>
      </c>
      <c r="C1346" s="62" t="s">
        <v>498</v>
      </c>
      <c r="D1346" s="62" t="s">
        <v>548</v>
      </c>
      <c r="E1346" s="62" t="s">
        <v>1180</v>
      </c>
      <c r="F1346" s="62" t="s">
        <v>1182</v>
      </c>
      <c r="G1346" s="85" t="s">
        <v>504</v>
      </c>
      <c r="H1346" s="352"/>
      <c r="I1346" s="352"/>
      <c r="J1346" s="221" t="n">
        <f aca="false">J1347</f>
        <v>269.1</v>
      </c>
      <c r="K1346" s="120"/>
      <c r="L1346" s="349" t="n">
        <f aca="false">L1347</f>
        <v>289.6</v>
      </c>
      <c r="M1346" s="349" t="n">
        <f aca="false">M1347</f>
        <v>336.1</v>
      </c>
      <c r="N1346" s="349" t="n">
        <f aca="false">N1347</f>
        <v>625.7</v>
      </c>
      <c r="O1346" s="349" t="n">
        <f aca="false">O1347</f>
        <v>654.5</v>
      </c>
      <c r="P1346" s="349" t="n">
        <f aca="false">P1347</f>
        <v>678.1</v>
      </c>
    </row>
    <row r="1347" customFormat="false" ht="17.25" hidden="false" customHeight="true" outlineLevel="0" collapsed="false">
      <c r="A1347" s="164" t="s">
        <v>1183</v>
      </c>
      <c r="B1347" s="62" t="s">
        <v>814</v>
      </c>
      <c r="C1347" s="62" t="s">
        <v>498</v>
      </c>
      <c r="D1347" s="62" t="s">
        <v>548</v>
      </c>
      <c r="E1347" s="62" t="s">
        <v>1180</v>
      </c>
      <c r="F1347" s="62" t="s">
        <v>1184</v>
      </c>
      <c r="G1347" s="85" t="s">
        <v>504</v>
      </c>
      <c r="H1347" s="352"/>
      <c r="I1347" s="352"/>
      <c r="J1347" s="221" t="n">
        <f aca="false">J1348+J1349+J1350+J1351+J1352+J1353+J1354</f>
        <v>269.1</v>
      </c>
      <c r="K1347" s="120"/>
      <c r="L1347" s="349" t="n">
        <f aca="false">L1348+L1349+L1350+L1351+L1352+L1353+L1354</f>
        <v>289.6</v>
      </c>
      <c r="M1347" s="349" t="n">
        <f aca="false">M1348+M1349+M1350+M1351+M1352+M1353+M1354</f>
        <v>336.1</v>
      </c>
      <c r="N1347" s="349" t="n">
        <f aca="false">N1348+N1349+N1350+N1351+N1352+N1353+N1354</f>
        <v>625.7</v>
      </c>
      <c r="O1347" s="349" t="n">
        <f aca="false">O1348+O1349+O1350+O1351+O1352+O1353+O1354</f>
        <v>654.5</v>
      </c>
      <c r="P1347" s="349" t="n">
        <f aca="false">P1348+P1349+P1350+P1351+P1352+P1353+P1354</f>
        <v>678.1</v>
      </c>
    </row>
    <row r="1348" customFormat="false" ht="17.25" hidden="false" customHeight="true" outlineLevel="0" collapsed="false">
      <c r="A1348" s="164" t="s">
        <v>1185</v>
      </c>
      <c r="B1348" s="62" t="s">
        <v>814</v>
      </c>
      <c r="C1348" s="62" t="s">
        <v>498</v>
      </c>
      <c r="D1348" s="62" t="s">
        <v>548</v>
      </c>
      <c r="E1348" s="62" t="s">
        <v>1180</v>
      </c>
      <c r="F1348" s="62" t="s">
        <v>1184</v>
      </c>
      <c r="G1348" s="85" t="s">
        <v>504</v>
      </c>
      <c r="H1348" s="352"/>
      <c r="I1348" s="352"/>
      <c r="J1348" s="223" t="n">
        <v>32.2</v>
      </c>
      <c r="K1348" s="200"/>
      <c r="L1348" s="103" t="n">
        <v>31.4</v>
      </c>
      <c r="M1348" s="199" t="n">
        <f aca="false">N1348-L1348</f>
        <v>37.4</v>
      </c>
      <c r="N1348" s="103" t="n">
        <v>68.8</v>
      </c>
      <c r="O1348" s="103" t="n">
        <v>72</v>
      </c>
      <c r="P1348" s="103" t="n">
        <v>74.5</v>
      </c>
    </row>
    <row r="1349" customFormat="false" ht="17.25" hidden="false" customHeight="true" outlineLevel="0" collapsed="false">
      <c r="A1349" s="164" t="s">
        <v>1186</v>
      </c>
      <c r="B1349" s="62" t="s">
        <v>814</v>
      </c>
      <c r="C1349" s="62" t="s">
        <v>498</v>
      </c>
      <c r="D1349" s="62" t="s">
        <v>548</v>
      </c>
      <c r="E1349" s="62" t="s">
        <v>1180</v>
      </c>
      <c r="F1349" s="62" t="s">
        <v>1184</v>
      </c>
      <c r="G1349" s="85" t="s">
        <v>504</v>
      </c>
      <c r="H1349" s="352"/>
      <c r="I1349" s="352"/>
      <c r="J1349" s="223" t="n">
        <v>34.4</v>
      </c>
      <c r="K1349" s="200"/>
      <c r="L1349" s="103" t="n">
        <v>38.4</v>
      </c>
      <c r="M1349" s="199" t="n">
        <f aca="false">N1349-L1349</f>
        <v>45.3</v>
      </c>
      <c r="N1349" s="103" t="n">
        <v>83.7</v>
      </c>
      <c r="O1349" s="103" t="n">
        <v>87.5</v>
      </c>
      <c r="P1349" s="103" t="n">
        <v>90.7</v>
      </c>
    </row>
    <row r="1350" customFormat="false" ht="17.25" hidden="false" customHeight="true" outlineLevel="0" collapsed="false">
      <c r="A1350" s="164" t="s">
        <v>1187</v>
      </c>
      <c r="B1350" s="62" t="s">
        <v>814</v>
      </c>
      <c r="C1350" s="62" t="s">
        <v>498</v>
      </c>
      <c r="D1350" s="62" t="s">
        <v>548</v>
      </c>
      <c r="E1350" s="62" t="s">
        <v>1180</v>
      </c>
      <c r="F1350" s="62" t="s">
        <v>1184</v>
      </c>
      <c r="G1350" s="85" t="s">
        <v>504</v>
      </c>
      <c r="H1350" s="352"/>
      <c r="I1350" s="352"/>
      <c r="J1350" s="223" t="n">
        <v>32.5</v>
      </c>
      <c r="K1350" s="200"/>
      <c r="L1350" s="103" t="n">
        <v>35.6</v>
      </c>
      <c r="M1350" s="199" t="n">
        <f aca="false">N1350-L1350</f>
        <v>54</v>
      </c>
      <c r="N1350" s="103" t="n">
        <v>89.6</v>
      </c>
      <c r="O1350" s="103" t="n">
        <v>93.7</v>
      </c>
      <c r="P1350" s="103" t="n">
        <v>97.1</v>
      </c>
    </row>
    <row r="1351" customFormat="false" ht="17.25" hidden="false" customHeight="true" outlineLevel="0" collapsed="false">
      <c r="A1351" s="164" t="s">
        <v>1188</v>
      </c>
      <c r="B1351" s="62" t="s">
        <v>814</v>
      </c>
      <c r="C1351" s="62" t="s">
        <v>498</v>
      </c>
      <c r="D1351" s="62" t="s">
        <v>548</v>
      </c>
      <c r="E1351" s="62" t="s">
        <v>1180</v>
      </c>
      <c r="F1351" s="62" t="s">
        <v>1184</v>
      </c>
      <c r="G1351" s="85" t="s">
        <v>504</v>
      </c>
      <c r="H1351" s="352"/>
      <c r="I1351" s="352"/>
      <c r="J1351" s="223" t="n">
        <v>75.1</v>
      </c>
      <c r="K1351" s="200"/>
      <c r="L1351" s="103" t="n">
        <v>87.3</v>
      </c>
      <c r="M1351" s="199" t="n">
        <f aca="false">N1351-L1351</f>
        <v>75</v>
      </c>
      <c r="N1351" s="103" t="n">
        <v>162.3</v>
      </c>
      <c r="O1351" s="103" t="n">
        <v>169.7</v>
      </c>
      <c r="P1351" s="103" t="n">
        <v>175.9</v>
      </c>
    </row>
    <row r="1352" customFormat="false" ht="15" hidden="false" customHeight="true" outlineLevel="0" collapsed="false">
      <c r="A1352" s="164" t="s">
        <v>1189</v>
      </c>
      <c r="B1352" s="62" t="s">
        <v>814</v>
      </c>
      <c r="C1352" s="62" t="s">
        <v>498</v>
      </c>
      <c r="D1352" s="62" t="s">
        <v>548</v>
      </c>
      <c r="E1352" s="62" t="s">
        <v>1180</v>
      </c>
      <c r="F1352" s="62" t="s">
        <v>1184</v>
      </c>
      <c r="G1352" s="85" t="s">
        <v>504</v>
      </c>
      <c r="H1352" s="224"/>
      <c r="I1352" s="224"/>
      <c r="J1352" s="223" t="n">
        <v>10.3</v>
      </c>
      <c r="K1352" s="200"/>
      <c r="L1352" s="103" t="n">
        <v>9.9</v>
      </c>
      <c r="M1352" s="199" t="n">
        <f aca="false">N1352-L1352</f>
        <v>6.3</v>
      </c>
      <c r="N1352" s="103" t="n">
        <v>16.2</v>
      </c>
      <c r="O1352" s="103" t="n">
        <v>17</v>
      </c>
      <c r="P1352" s="103" t="n">
        <v>17.6</v>
      </c>
      <c r="Q1352" s="16"/>
      <c r="R1352" s="16"/>
      <c r="S1352" s="16"/>
      <c r="T1352" s="16"/>
      <c r="U1352" s="16"/>
      <c r="V1352" s="16"/>
      <c r="W1352" s="16"/>
    </row>
    <row r="1353" customFormat="false" ht="15" hidden="false" customHeight="true" outlineLevel="0" collapsed="false">
      <c r="A1353" s="164" t="s">
        <v>1190</v>
      </c>
      <c r="B1353" s="62" t="s">
        <v>814</v>
      </c>
      <c r="C1353" s="62" t="s">
        <v>498</v>
      </c>
      <c r="D1353" s="62" t="s">
        <v>548</v>
      </c>
      <c r="E1353" s="62" t="s">
        <v>1180</v>
      </c>
      <c r="F1353" s="62" t="s">
        <v>1184</v>
      </c>
      <c r="G1353" s="85" t="s">
        <v>504</v>
      </c>
      <c r="H1353" s="224"/>
      <c r="I1353" s="224"/>
      <c r="J1353" s="223" t="n">
        <v>54.8</v>
      </c>
      <c r="K1353" s="200"/>
      <c r="L1353" s="103" t="n">
        <v>56.5</v>
      </c>
      <c r="M1353" s="199" t="n">
        <f aca="false">N1353-L1353</f>
        <v>79.2</v>
      </c>
      <c r="N1353" s="103" t="n">
        <v>135.7</v>
      </c>
      <c r="O1353" s="103" t="n">
        <v>141.9</v>
      </c>
      <c r="P1353" s="103" t="n">
        <v>147</v>
      </c>
      <c r="Q1353" s="16"/>
      <c r="R1353" s="16"/>
      <c r="S1353" s="16"/>
      <c r="T1353" s="16"/>
      <c r="U1353" s="16"/>
      <c r="V1353" s="16"/>
      <c r="W1353" s="16"/>
    </row>
    <row r="1354" customFormat="false" ht="15" hidden="false" customHeight="true" outlineLevel="0" collapsed="false">
      <c r="A1354" s="164" t="s">
        <v>1191</v>
      </c>
      <c r="B1354" s="62" t="s">
        <v>814</v>
      </c>
      <c r="C1354" s="62" t="s">
        <v>498</v>
      </c>
      <c r="D1354" s="62" t="s">
        <v>548</v>
      </c>
      <c r="E1354" s="62" t="s">
        <v>1180</v>
      </c>
      <c r="F1354" s="62" t="s">
        <v>1184</v>
      </c>
      <c r="G1354" s="85" t="s">
        <v>504</v>
      </c>
      <c r="H1354" s="224"/>
      <c r="I1354" s="224"/>
      <c r="J1354" s="223" t="n">
        <v>29.8</v>
      </c>
      <c r="K1354" s="200"/>
      <c r="L1354" s="103" t="n">
        <v>30.5</v>
      </c>
      <c r="M1354" s="199" t="n">
        <f aca="false">N1354-L1354</f>
        <v>38.9</v>
      </c>
      <c r="N1354" s="103" t="n">
        <v>69.4</v>
      </c>
      <c r="O1354" s="103" t="n">
        <v>72.7</v>
      </c>
      <c r="P1354" s="103" t="n">
        <v>75.3</v>
      </c>
      <c r="Q1354" s="16"/>
      <c r="R1354" s="16"/>
      <c r="S1354" s="16"/>
      <c r="T1354" s="16"/>
      <c r="U1354" s="16"/>
      <c r="V1354" s="16"/>
      <c r="W1354" s="16"/>
    </row>
    <row r="1355" customFormat="false" ht="15" hidden="true" customHeight="true" outlineLevel="0" collapsed="false">
      <c r="A1355" s="162" t="s">
        <v>678</v>
      </c>
      <c r="B1355" s="184" t="s">
        <v>518</v>
      </c>
      <c r="C1355" s="184" t="s">
        <v>490</v>
      </c>
      <c r="D1355" s="184" t="s">
        <v>497</v>
      </c>
      <c r="E1355" s="184" t="s">
        <v>519</v>
      </c>
      <c r="F1355" s="184" t="s">
        <v>484</v>
      </c>
      <c r="G1355" s="85"/>
      <c r="H1355" s="224"/>
      <c r="I1355" s="224"/>
      <c r="J1355" s="223"/>
      <c r="K1355" s="200"/>
      <c r="L1355" s="362"/>
      <c r="M1355" s="362"/>
      <c r="N1355" s="362"/>
      <c r="O1355" s="362"/>
      <c r="P1355" s="362"/>
      <c r="Q1355" s="16"/>
      <c r="R1355" s="16"/>
      <c r="S1355" s="16"/>
      <c r="T1355" s="16"/>
      <c r="U1355" s="16"/>
      <c r="V1355" s="16"/>
      <c r="W1355" s="16"/>
    </row>
    <row r="1356" customFormat="false" ht="15" hidden="true" customHeight="true" outlineLevel="0" collapsed="false">
      <c r="A1356" s="217" t="s">
        <v>516</v>
      </c>
      <c r="B1356" s="347" t="s">
        <v>495</v>
      </c>
      <c r="C1356" s="347"/>
      <c r="D1356" s="347"/>
      <c r="E1356" s="347"/>
      <c r="F1356" s="347"/>
      <c r="G1356" s="347"/>
      <c r="H1356" s="326"/>
      <c r="I1356" s="326"/>
      <c r="J1356" s="326"/>
      <c r="K1356" s="193"/>
      <c r="L1356" s="348"/>
      <c r="M1356" s="348"/>
      <c r="N1356" s="348"/>
      <c r="O1356" s="348"/>
      <c r="P1356" s="348"/>
      <c r="Q1356" s="16"/>
      <c r="R1356" s="16"/>
      <c r="S1356" s="16"/>
      <c r="T1356" s="16"/>
      <c r="U1356" s="16"/>
      <c r="V1356" s="16"/>
      <c r="W1356" s="16"/>
    </row>
    <row r="1357" customFormat="false" ht="15" hidden="true" customHeight="true" outlineLevel="0" collapsed="false">
      <c r="A1357" s="217" t="s">
        <v>517</v>
      </c>
      <c r="B1357" s="347" t="s">
        <v>504</v>
      </c>
      <c r="C1357" s="347"/>
      <c r="D1357" s="347"/>
      <c r="E1357" s="347"/>
      <c r="F1357" s="347"/>
      <c r="G1357" s="347"/>
      <c r="H1357" s="326"/>
      <c r="I1357" s="326"/>
      <c r="J1357" s="326"/>
      <c r="K1357" s="193"/>
      <c r="L1357" s="348"/>
      <c r="M1357" s="348"/>
      <c r="N1357" s="348"/>
      <c r="O1357" s="348"/>
      <c r="P1357" s="348"/>
      <c r="Q1357" s="16"/>
      <c r="R1357" s="16"/>
      <c r="S1357" s="16"/>
      <c r="T1357" s="16"/>
      <c r="U1357" s="16"/>
      <c r="V1357" s="16"/>
      <c r="W1357" s="16"/>
    </row>
    <row r="1358" customFormat="false" ht="15" hidden="true" customHeight="true" outlineLevel="0" collapsed="false">
      <c r="A1358" s="162" t="s">
        <v>842</v>
      </c>
      <c r="B1358" s="184" t="s">
        <v>814</v>
      </c>
      <c r="C1358" s="184" t="s">
        <v>493</v>
      </c>
      <c r="D1358" s="184" t="s">
        <v>482</v>
      </c>
      <c r="E1358" s="184" t="s">
        <v>550</v>
      </c>
      <c r="F1358" s="184" t="s">
        <v>484</v>
      </c>
      <c r="G1358" s="278"/>
      <c r="H1358" s="220" t="n">
        <f aca="false">H1361</f>
        <v>40</v>
      </c>
      <c r="I1358" s="220" t="n">
        <f aca="false">I1361</f>
        <v>-40</v>
      </c>
      <c r="J1358" s="220" t="n">
        <f aca="false">J1361</f>
        <v>0</v>
      </c>
      <c r="K1358" s="120"/>
      <c r="L1358" s="263" t="n">
        <f aca="false">L1361</f>
        <v>0</v>
      </c>
      <c r="M1358" s="263" t="n">
        <f aca="false">M1361</f>
        <v>0</v>
      </c>
      <c r="N1358" s="263" t="n">
        <f aca="false">N1361</f>
        <v>0</v>
      </c>
      <c r="O1358" s="263" t="n">
        <f aca="false">O1361</f>
        <v>0</v>
      </c>
      <c r="P1358" s="263" t="n">
        <f aca="false">P1361</f>
        <v>0</v>
      </c>
      <c r="Q1358" s="16"/>
      <c r="R1358" s="16"/>
      <c r="S1358" s="16"/>
      <c r="T1358" s="16"/>
      <c r="U1358" s="16"/>
      <c r="V1358" s="16"/>
      <c r="W1358" s="16"/>
    </row>
    <row r="1359" customFormat="false" ht="15" hidden="true" customHeight="true" outlineLevel="0" collapsed="false">
      <c r="A1359" s="217" t="s">
        <v>516</v>
      </c>
      <c r="B1359" s="347"/>
      <c r="C1359" s="347"/>
      <c r="D1359" s="347"/>
      <c r="E1359" s="436"/>
      <c r="F1359" s="347"/>
      <c r="G1359" s="347" t="s">
        <v>495</v>
      </c>
      <c r="H1359" s="326"/>
      <c r="I1359" s="326"/>
      <c r="J1359" s="326"/>
      <c r="K1359" s="193"/>
      <c r="L1359" s="348" t="n">
        <f aca="false">L1358</f>
        <v>0</v>
      </c>
      <c r="M1359" s="348" t="n">
        <f aca="false">M1358</f>
        <v>0</v>
      </c>
      <c r="N1359" s="348" t="n">
        <f aca="false">N1358</f>
        <v>0</v>
      </c>
      <c r="O1359" s="348" t="n">
        <f aca="false">O1358</f>
        <v>0</v>
      </c>
      <c r="P1359" s="348" t="n">
        <f aca="false">P1358</f>
        <v>0</v>
      </c>
      <c r="Q1359" s="16"/>
      <c r="R1359" s="16"/>
      <c r="S1359" s="16"/>
      <c r="T1359" s="16"/>
      <c r="U1359" s="16"/>
      <c r="V1359" s="16"/>
      <c r="W1359" s="16"/>
    </row>
    <row r="1360" customFormat="false" ht="15" hidden="true" customHeight="true" outlineLevel="0" collapsed="false">
      <c r="A1360" s="217" t="s">
        <v>517</v>
      </c>
      <c r="B1360" s="347"/>
      <c r="C1360" s="347"/>
      <c r="D1360" s="347"/>
      <c r="E1360" s="436"/>
      <c r="F1360" s="347"/>
      <c r="G1360" s="347" t="s">
        <v>504</v>
      </c>
      <c r="H1360" s="326"/>
      <c r="I1360" s="326"/>
      <c r="J1360" s="326"/>
      <c r="K1360" s="193"/>
      <c r="L1360" s="348"/>
      <c r="M1360" s="348"/>
      <c r="N1360" s="348"/>
      <c r="O1360" s="348"/>
      <c r="P1360" s="348"/>
      <c r="Q1360" s="16"/>
      <c r="R1360" s="16"/>
      <c r="S1360" s="16"/>
      <c r="T1360" s="16"/>
      <c r="U1360" s="16"/>
      <c r="V1360" s="16"/>
      <c r="W1360" s="16"/>
    </row>
    <row r="1361" customFormat="false" ht="15" hidden="true" customHeight="true" outlineLevel="0" collapsed="false">
      <c r="A1361" s="164" t="s">
        <v>843</v>
      </c>
      <c r="B1361" s="62" t="s">
        <v>814</v>
      </c>
      <c r="C1361" s="62" t="s">
        <v>493</v>
      </c>
      <c r="D1361" s="62" t="s">
        <v>481</v>
      </c>
      <c r="E1361" s="62" t="s">
        <v>844</v>
      </c>
      <c r="F1361" s="62" t="s">
        <v>484</v>
      </c>
      <c r="G1361" s="85"/>
      <c r="H1361" s="221" t="n">
        <f aca="false">H1362</f>
        <v>40</v>
      </c>
      <c r="I1361" s="221" t="n">
        <f aca="false">I1362</f>
        <v>-40</v>
      </c>
      <c r="J1361" s="221" t="n">
        <f aca="false">J1362</f>
        <v>0</v>
      </c>
      <c r="K1361" s="120"/>
      <c r="L1361" s="349" t="n">
        <f aca="false">L1362</f>
        <v>0</v>
      </c>
      <c r="M1361" s="349" t="n">
        <f aca="false">M1362</f>
        <v>0</v>
      </c>
      <c r="N1361" s="349" t="n">
        <f aca="false">N1362</f>
        <v>0</v>
      </c>
      <c r="O1361" s="349" t="n">
        <f aca="false">O1362</f>
        <v>0</v>
      </c>
      <c r="P1361" s="349" t="n">
        <f aca="false">P1362</f>
        <v>0</v>
      </c>
      <c r="Q1361" s="16"/>
      <c r="R1361" s="16"/>
      <c r="S1361" s="16"/>
      <c r="T1361" s="16"/>
      <c r="U1361" s="16"/>
      <c r="V1361" s="16"/>
      <c r="W1361" s="16"/>
    </row>
    <row r="1362" customFormat="false" ht="15" hidden="true" customHeight="true" outlineLevel="0" collapsed="false">
      <c r="A1362" s="164" t="s">
        <v>845</v>
      </c>
      <c r="B1362" s="62" t="s">
        <v>814</v>
      </c>
      <c r="C1362" s="62" t="s">
        <v>493</v>
      </c>
      <c r="D1362" s="62" t="s">
        <v>481</v>
      </c>
      <c r="E1362" s="62" t="s">
        <v>844</v>
      </c>
      <c r="F1362" s="62" t="s">
        <v>484</v>
      </c>
      <c r="G1362" s="85"/>
      <c r="H1362" s="221" t="n">
        <f aca="false">H1363</f>
        <v>40</v>
      </c>
      <c r="I1362" s="221" t="n">
        <f aca="false">I1363</f>
        <v>-40</v>
      </c>
      <c r="J1362" s="221" t="n">
        <f aca="false">J1363</f>
        <v>0</v>
      </c>
      <c r="K1362" s="120"/>
      <c r="L1362" s="349" t="n">
        <f aca="false">L1363</f>
        <v>0</v>
      </c>
      <c r="M1362" s="349" t="n">
        <f aca="false">M1363</f>
        <v>0</v>
      </c>
      <c r="N1362" s="349" t="n">
        <f aca="false">N1363</f>
        <v>0</v>
      </c>
      <c r="O1362" s="349" t="n">
        <f aca="false">O1363</f>
        <v>0</v>
      </c>
      <c r="P1362" s="349" t="n">
        <f aca="false">P1363</f>
        <v>0</v>
      </c>
      <c r="Q1362" s="16"/>
      <c r="R1362" s="16"/>
      <c r="S1362" s="16"/>
      <c r="T1362" s="16"/>
      <c r="U1362" s="16"/>
      <c r="V1362" s="16"/>
      <c r="W1362" s="16"/>
    </row>
    <row r="1363" customFormat="false" ht="15" hidden="true" customHeight="true" outlineLevel="0" collapsed="false">
      <c r="A1363" s="164" t="s">
        <v>846</v>
      </c>
      <c r="B1363" s="62" t="s">
        <v>814</v>
      </c>
      <c r="C1363" s="62" t="s">
        <v>493</v>
      </c>
      <c r="D1363" s="62" t="s">
        <v>481</v>
      </c>
      <c r="E1363" s="62" t="s">
        <v>844</v>
      </c>
      <c r="F1363" s="62" t="s">
        <v>847</v>
      </c>
      <c r="G1363" s="85" t="s">
        <v>495</v>
      </c>
      <c r="H1363" s="224" t="n">
        <v>40</v>
      </c>
      <c r="I1363" s="224" t="n">
        <f aca="false">J1363-H1363</f>
        <v>-40</v>
      </c>
      <c r="J1363" s="223"/>
      <c r="K1363" s="200"/>
      <c r="L1363" s="103"/>
      <c r="M1363" s="199" t="n">
        <f aca="false">N1363-L1363</f>
        <v>0</v>
      </c>
      <c r="N1363" s="103"/>
      <c r="O1363" s="103"/>
      <c r="P1363" s="103"/>
      <c r="Q1363" s="16"/>
      <c r="R1363" s="16"/>
      <c r="S1363" s="16"/>
      <c r="T1363" s="16"/>
      <c r="U1363" s="16"/>
      <c r="V1363" s="16"/>
      <c r="W1363" s="16"/>
    </row>
    <row r="1364" customFormat="false" ht="15" hidden="true" customHeight="true" outlineLevel="0" collapsed="false">
      <c r="A1364" s="478" t="s">
        <v>737</v>
      </c>
      <c r="B1364" s="278" t="s">
        <v>814</v>
      </c>
      <c r="C1364" s="278" t="s">
        <v>497</v>
      </c>
      <c r="D1364" s="278" t="s">
        <v>482</v>
      </c>
      <c r="E1364" s="184" t="s">
        <v>519</v>
      </c>
      <c r="F1364" s="278" t="s">
        <v>484</v>
      </c>
      <c r="G1364" s="278"/>
      <c r="H1364" s="229" t="n">
        <f aca="false">H1367+H1399</f>
        <v>0</v>
      </c>
      <c r="I1364" s="229" t="n">
        <f aca="false">I1367+I1399</f>
        <v>0</v>
      </c>
      <c r="J1364" s="229" t="n">
        <f aca="false">J1367+J1399</f>
        <v>0</v>
      </c>
      <c r="K1364" s="229" t="n">
        <f aca="false">K1367+K1399</f>
        <v>0</v>
      </c>
      <c r="L1364" s="367" t="n">
        <f aca="false">L1367+L1377</f>
        <v>0</v>
      </c>
      <c r="M1364" s="367" t="n">
        <f aca="false">M1367+M1377</f>
        <v>0</v>
      </c>
      <c r="N1364" s="367" t="n">
        <f aca="false">N1367+N1377</f>
        <v>0</v>
      </c>
      <c r="O1364" s="367" t="n">
        <f aca="false">O1367+O1377</f>
        <v>0</v>
      </c>
      <c r="P1364" s="367" t="n">
        <f aca="false">P1367+P1377</f>
        <v>0</v>
      </c>
      <c r="Q1364" s="16"/>
      <c r="R1364" s="16"/>
      <c r="S1364" s="16"/>
      <c r="T1364" s="16"/>
      <c r="U1364" s="16"/>
      <c r="V1364" s="16"/>
      <c r="W1364" s="16"/>
    </row>
    <row r="1365" customFormat="false" ht="15" hidden="true" customHeight="true" outlineLevel="0" collapsed="false">
      <c r="A1365" s="217" t="s">
        <v>776</v>
      </c>
      <c r="B1365" s="347" t="s">
        <v>495</v>
      </c>
      <c r="C1365" s="347"/>
      <c r="D1365" s="347"/>
      <c r="E1365" s="436"/>
      <c r="F1365" s="347"/>
      <c r="G1365" s="347"/>
      <c r="H1365" s="326"/>
      <c r="I1365" s="326"/>
      <c r="J1365" s="326"/>
      <c r="K1365" s="193"/>
      <c r="L1365" s="348" t="n">
        <f aca="false">L1364</f>
        <v>0</v>
      </c>
      <c r="M1365" s="348" t="n">
        <f aca="false">M1364</f>
        <v>0</v>
      </c>
      <c r="N1365" s="348"/>
      <c r="O1365" s="348"/>
      <c r="P1365" s="348"/>
      <c r="Q1365" s="16"/>
      <c r="R1365" s="16"/>
      <c r="S1365" s="16"/>
      <c r="T1365" s="16"/>
      <c r="U1365" s="16"/>
      <c r="V1365" s="16"/>
      <c r="W1365" s="16"/>
    </row>
    <row r="1366" customFormat="false" ht="15" hidden="true" customHeight="true" outlineLevel="0" collapsed="false">
      <c r="A1366" s="217" t="s">
        <v>517</v>
      </c>
      <c r="B1366" s="347" t="s">
        <v>504</v>
      </c>
      <c r="C1366" s="347"/>
      <c r="D1366" s="347"/>
      <c r="E1366" s="436"/>
      <c r="F1366" s="347"/>
      <c r="G1366" s="347"/>
      <c r="H1366" s="326"/>
      <c r="I1366" s="326"/>
      <c r="J1366" s="326"/>
      <c r="K1366" s="193"/>
      <c r="L1366" s="348"/>
      <c r="M1366" s="348"/>
      <c r="N1366" s="348" t="n">
        <f aca="false">N1372</f>
        <v>0</v>
      </c>
      <c r="O1366" s="348" t="n">
        <f aca="false">O1372</f>
        <v>0</v>
      </c>
      <c r="P1366" s="348" t="n">
        <f aca="false">P1372</f>
        <v>0</v>
      </c>
      <c r="Q1366" s="16"/>
      <c r="R1366" s="16"/>
      <c r="S1366" s="16"/>
      <c r="T1366" s="16"/>
      <c r="U1366" s="16"/>
      <c r="V1366" s="16"/>
      <c r="W1366" s="16"/>
    </row>
    <row r="1367" customFormat="false" ht="15" hidden="true" customHeight="true" outlineLevel="0" collapsed="false">
      <c r="A1367" s="195" t="s">
        <v>761</v>
      </c>
      <c r="B1367" s="184" t="s">
        <v>814</v>
      </c>
      <c r="C1367" s="184" t="s">
        <v>497</v>
      </c>
      <c r="D1367" s="184" t="s">
        <v>548</v>
      </c>
      <c r="E1367" s="184" t="s">
        <v>519</v>
      </c>
      <c r="F1367" s="278" t="s">
        <v>484</v>
      </c>
      <c r="G1367" s="85"/>
      <c r="H1367" s="227" t="n">
        <f aca="false">H1369+H1377+H1379+H1381</f>
        <v>0</v>
      </c>
      <c r="I1367" s="227" t="n">
        <f aca="false">I1369+I1377+I1379+I1381</f>
        <v>0</v>
      </c>
      <c r="J1367" s="229" t="n">
        <f aca="false">J1368</f>
        <v>0</v>
      </c>
      <c r="K1367" s="171"/>
      <c r="L1367" s="367" t="n">
        <f aca="false">L1368</f>
        <v>0</v>
      </c>
      <c r="M1367" s="367" t="n">
        <f aca="false">M1368</f>
        <v>0</v>
      </c>
      <c r="N1367" s="367" t="n">
        <f aca="false">N1368</f>
        <v>0</v>
      </c>
      <c r="O1367" s="367" t="n">
        <f aca="false">O1368</f>
        <v>0</v>
      </c>
      <c r="P1367" s="367" t="n">
        <f aca="false">P1368</f>
        <v>0</v>
      </c>
      <c r="Q1367" s="16"/>
      <c r="R1367" s="16"/>
      <c r="S1367" s="16"/>
      <c r="T1367" s="16"/>
      <c r="U1367" s="16"/>
      <c r="V1367" s="16"/>
      <c r="W1367" s="16"/>
    </row>
    <row r="1368" customFormat="false" ht="15" hidden="true" customHeight="true" outlineLevel="0" collapsed="false">
      <c r="A1368" s="325" t="s">
        <v>646</v>
      </c>
      <c r="B1368" s="184" t="s">
        <v>814</v>
      </c>
      <c r="C1368" s="184" t="s">
        <v>497</v>
      </c>
      <c r="D1368" s="184" t="s">
        <v>548</v>
      </c>
      <c r="E1368" s="184" t="s">
        <v>519</v>
      </c>
      <c r="F1368" s="184" t="s">
        <v>484</v>
      </c>
      <c r="G1368" s="351"/>
      <c r="H1368" s="366"/>
      <c r="I1368" s="366"/>
      <c r="J1368" s="229" t="n">
        <f aca="false">J1369+J1431+J1434</f>
        <v>0</v>
      </c>
      <c r="K1368" s="120"/>
      <c r="L1368" s="367" t="n">
        <f aca="false">L1370</f>
        <v>0</v>
      </c>
      <c r="M1368" s="367" t="n">
        <f aca="false">M1370</f>
        <v>0</v>
      </c>
      <c r="N1368" s="367" t="n">
        <f aca="false">N1370</f>
        <v>0</v>
      </c>
      <c r="O1368" s="367" t="n">
        <f aca="false">O1370</f>
        <v>0</v>
      </c>
      <c r="P1368" s="367" t="n">
        <f aca="false">P1370</f>
        <v>0</v>
      </c>
    </row>
    <row r="1369" s="27" customFormat="true" ht="32.25" hidden="true" customHeight="true" outlineLevel="0" collapsed="false">
      <c r="A1369" s="202"/>
      <c r="B1369" s="85"/>
      <c r="C1369" s="85"/>
      <c r="D1369" s="85"/>
      <c r="E1369" s="234"/>
      <c r="F1369" s="85"/>
      <c r="G1369" s="85"/>
      <c r="H1369" s="227"/>
      <c r="I1369" s="227"/>
      <c r="J1369" s="227"/>
      <c r="K1369" s="100"/>
      <c r="L1369" s="101"/>
      <c r="M1369" s="101"/>
      <c r="N1369" s="101"/>
      <c r="O1369" s="101"/>
      <c r="P1369" s="101"/>
      <c r="Q1369" s="47"/>
      <c r="R1369" s="47"/>
      <c r="S1369" s="47"/>
      <c r="T1369" s="47"/>
      <c r="U1369" s="47"/>
      <c r="V1369" s="47"/>
      <c r="W1369" s="47"/>
    </row>
    <row r="1370" s="27" customFormat="true" ht="68.25" hidden="true" customHeight="true" outlineLevel="0" collapsed="false">
      <c r="A1370" s="479" t="s">
        <v>1192</v>
      </c>
      <c r="B1370" s="85" t="s">
        <v>814</v>
      </c>
      <c r="C1370" s="85" t="s">
        <v>497</v>
      </c>
      <c r="D1370" s="85" t="s">
        <v>548</v>
      </c>
      <c r="E1370" s="234" t="s">
        <v>1193</v>
      </c>
      <c r="F1370" s="85" t="s">
        <v>484</v>
      </c>
      <c r="G1370" s="85"/>
      <c r="H1370" s="227"/>
      <c r="I1370" s="227"/>
      <c r="J1370" s="227" t="n">
        <f aca="false">J1372</f>
        <v>200</v>
      </c>
      <c r="K1370" s="100"/>
      <c r="L1370" s="101" t="n">
        <f aca="false">L1372</f>
        <v>0</v>
      </c>
      <c r="M1370" s="101" t="n">
        <f aca="false">M1372</f>
        <v>0</v>
      </c>
      <c r="N1370" s="101" t="n">
        <f aca="false">N1371</f>
        <v>0</v>
      </c>
      <c r="O1370" s="101" t="n">
        <f aca="false">O1372</f>
        <v>0</v>
      </c>
      <c r="P1370" s="101" t="n">
        <f aca="false">P1372</f>
        <v>0</v>
      </c>
      <c r="Q1370" s="47"/>
      <c r="R1370" s="47"/>
      <c r="S1370" s="47"/>
      <c r="T1370" s="47"/>
      <c r="U1370" s="47"/>
      <c r="V1370" s="47"/>
      <c r="W1370" s="47"/>
    </row>
    <row r="1371" customFormat="false" ht="16.5" hidden="true" customHeight="true" outlineLevel="0" collapsed="false">
      <c r="A1371" s="164" t="s">
        <v>1181</v>
      </c>
      <c r="B1371" s="85" t="s">
        <v>814</v>
      </c>
      <c r="C1371" s="85" t="s">
        <v>497</v>
      </c>
      <c r="D1371" s="85" t="s">
        <v>548</v>
      </c>
      <c r="E1371" s="234" t="s">
        <v>1193</v>
      </c>
      <c r="F1371" s="62" t="s">
        <v>1182</v>
      </c>
      <c r="G1371" s="85"/>
      <c r="H1371" s="224"/>
      <c r="I1371" s="224"/>
      <c r="J1371" s="227" t="n">
        <f aca="false">J1372</f>
        <v>200</v>
      </c>
      <c r="K1371" s="171"/>
      <c r="L1371" s="101" t="n">
        <f aca="false">L1372</f>
        <v>0</v>
      </c>
      <c r="M1371" s="101" t="n">
        <f aca="false">M1372</f>
        <v>0</v>
      </c>
      <c r="N1371" s="101" t="n">
        <f aca="false">N1372</f>
        <v>0</v>
      </c>
      <c r="O1371" s="101" t="n">
        <f aca="false">O1372</f>
        <v>0</v>
      </c>
      <c r="P1371" s="101" t="n">
        <f aca="false">P1372</f>
        <v>0</v>
      </c>
    </row>
    <row r="1372" s="27" customFormat="true" ht="15" hidden="true" customHeight="true" outlineLevel="0" collapsed="false">
      <c r="A1372" s="202" t="s">
        <v>1194</v>
      </c>
      <c r="B1372" s="85" t="s">
        <v>814</v>
      </c>
      <c r="C1372" s="85" t="s">
        <v>497</v>
      </c>
      <c r="D1372" s="85" t="s">
        <v>548</v>
      </c>
      <c r="E1372" s="234" t="s">
        <v>1193</v>
      </c>
      <c r="F1372" s="85" t="s">
        <v>1195</v>
      </c>
      <c r="G1372" s="85"/>
      <c r="H1372" s="227"/>
      <c r="I1372" s="227"/>
      <c r="J1372" s="223" t="n">
        <v>200</v>
      </c>
      <c r="K1372" s="200"/>
      <c r="L1372" s="103"/>
      <c r="M1372" s="103"/>
      <c r="N1372" s="391" t="n">
        <f aca="false">N1373+N1374+N1375+N1376</f>
        <v>0</v>
      </c>
      <c r="O1372" s="391" t="n">
        <f aca="false">O1373+O1374+O1375+O1376</f>
        <v>0</v>
      </c>
      <c r="P1372" s="391" t="n">
        <f aca="false">P1373+P1374+P1375+P1376</f>
        <v>0</v>
      </c>
      <c r="Q1372" s="47"/>
      <c r="R1372" s="47"/>
      <c r="S1372" s="47"/>
      <c r="T1372" s="47"/>
      <c r="U1372" s="47"/>
      <c r="V1372" s="47"/>
      <c r="W1372" s="47"/>
    </row>
    <row r="1373" s="27" customFormat="true" ht="15.75" hidden="true" customHeight="true" outlineLevel="0" collapsed="false">
      <c r="A1373" s="181" t="s">
        <v>1196</v>
      </c>
      <c r="B1373" s="85" t="s">
        <v>814</v>
      </c>
      <c r="C1373" s="85" t="s">
        <v>497</v>
      </c>
      <c r="D1373" s="85" t="s">
        <v>548</v>
      </c>
      <c r="E1373" s="234" t="s">
        <v>1193</v>
      </c>
      <c r="F1373" s="85" t="s">
        <v>1195</v>
      </c>
      <c r="G1373" s="85" t="s">
        <v>504</v>
      </c>
      <c r="H1373" s="227"/>
      <c r="I1373" s="227"/>
      <c r="J1373" s="223" t="n">
        <v>200</v>
      </c>
      <c r="K1373" s="200"/>
      <c r="L1373" s="103"/>
      <c r="M1373" s="103"/>
      <c r="N1373" s="103"/>
      <c r="O1373" s="103"/>
      <c r="P1373" s="103"/>
      <c r="Q1373" s="47"/>
      <c r="R1373" s="47"/>
      <c r="S1373" s="47"/>
      <c r="T1373" s="47"/>
      <c r="U1373" s="47"/>
      <c r="V1373" s="47"/>
      <c r="W1373" s="47"/>
    </row>
    <row r="1374" s="27" customFormat="true" ht="15.75" hidden="true" customHeight="true" outlineLevel="0" collapsed="false">
      <c r="A1374" s="181" t="s">
        <v>1185</v>
      </c>
      <c r="B1374" s="85" t="s">
        <v>814</v>
      </c>
      <c r="C1374" s="85" t="s">
        <v>497</v>
      </c>
      <c r="D1374" s="85" t="s">
        <v>548</v>
      </c>
      <c r="E1374" s="234" t="s">
        <v>1193</v>
      </c>
      <c r="F1374" s="85" t="s">
        <v>1195</v>
      </c>
      <c r="G1374" s="85" t="s">
        <v>504</v>
      </c>
      <c r="H1374" s="227"/>
      <c r="I1374" s="227"/>
      <c r="J1374" s="223"/>
      <c r="K1374" s="200"/>
      <c r="L1374" s="103"/>
      <c r="M1374" s="103"/>
      <c r="N1374" s="103"/>
      <c r="O1374" s="103"/>
      <c r="P1374" s="103"/>
      <c r="Q1374" s="47"/>
      <c r="R1374" s="47"/>
      <c r="S1374" s="47"/>
      <c r="T1374" s="47"/>
      <c r="U1374" s="47"/>
      <c r="V1374" s="47"/>
      <c r="W1374" s="47"/>
    </row>
    <row r="1375" s="27" customFormat="true" ht="15.75" hidden="true" customHeight="true" outlineLevel="0" collapsed="false">
      <c r="A1375" s="181" t="s">
        <v>1186</v>
      </c>
      <c r="B1375" s="85" t="s">
        <v>814</v>
      </c>
      <c r="C1375" s="85" t="s">
        <v>497</v>
      </c>
      <c r="D1375" s="85" t="s">
        <v>548</v>
      </c>
      <c r="E1375" s="234" t="s">
        <v>1193</v>
      </c>
      <c r="F1375" s="85" t="s">
        <v>1195</v>
      </c>
      <c r="G1375" s="85" t="s">
        <v>504</v>
      </c>
      <c r="H1375" s="227"/>
      <c r="I1375" s="227"/>
      <c r="J1375" s="223"/>
      <c r="K1375" s="200"/>
      <c r="L1375" s="103"/>
      <c r="M1375" s="103"/>
      <c r="N1375" s="103"/>
      <c r="O1375" s="103"/>
      <c r="P1375" s="103"/>
      <c r="Q1375" s="47"/>
      <c r="R1375" s="47"/>
      <c r="S1375" s="47"/>
      <c r="T1375" s="47"/>
      <c r="U1375" s="47"/>
      <c r="V1375" s="47"/>
      <c r="W1375" s="47"/>
    </row>
    <row r="1376" s="27" customFormat="true" ht="15.75" hidden="true" customHeight="true" outlineLevel="0" collapsed="false">
      <c r="A1376" s="181" t="s">
        <v>1188</v>
      </c>
      <c r="B1376" s="85" t="s">
        <v>814</v>
      </c>
      <c r="C1376" s="85" t="s">
        <v>497</v>
      </c>
      <c r="D1376" s="85" t="s">
        <v>548</v>
      </c>
      <c r="E1376" s="234" t="s">
        <v>1193</v>
      </c>
      <c r="F1376" s="85" t="s">
        <v>1195</v>
      </c>
      <c r="G1376" s="85" t="s">
        <v>504</v>
      </c>
      <c r="H1376" s="227"/>
      <c r="I1376" s="227"/>
      <c r="J1376" s="223"/>
      <c r="K1376" s="200"/>
      <c r="L1376" s="103"/>
      <c r="M1376" s="103"/>
      <c r="N1376" s="103"/>
      <c r="O1376" s="103"/>
      <c r="P1376" s="103"/>
      <c r="Q1376" s="47"/>
      <c r="R1376" s="47"/>
      <c r="S1376" s="47"/>
      <c r="T1376" s="47"/>
      <c r="U1376" s="47"/>
      <c r="V1376" s="47"/>
      <c r="W1376" s="47"/>
    </row>
    <row r="1377" customFormat="false" ht="18" hidden="true" customHeight="true" outlineLevel="0" collapsed="false">
      <c r="A1377" s="162" t="s">
        <v>496</v>
      </c>
      <c r="B1377" s="184" t="s">
        <v>814</v>
      </c>
      <c r="C1377" s="184" t="s">
        <v>497</v>
      </c>
      <c r="D1377" s="184" t="s">
        <v>498</v>
      </c>
      <c r="E1377" s="184" t="s">
        <v>519</v>
      </c>
      <c r="F1377" s="184" t="s">
        <v>484</v>
      </c>
      <c r="G1377" s="278"/>
      <c r="H1377" s="227"/>
      <c r="I1377" s="227"/>
      <c r="J1377" s="227"/>
      <c r="K1377" s="171"/>
      <c r="L1377" s="367" t="n">
        <f aca="false">L1378</f>
        <v>0</v>
      </c>
      <c r="M1377" s="367" t="n">
        <f aca="false">M1378</f>
        <v>0</v>
      </c>
      <c r="N1377" s="367" t="n">
        <f aca="false">N1378</f>
        <v>0</v>
      </c>
      <c r="O1377" s="367" t="n">
        <f aca="false">O1378</f>
        <v>0</v>
      </c>
      <c r="P1377" s="367" t="n">
        <f aca="false">P1378</f>
        <v>0</v>
      </c>
      <c r="Q1377" s="16"/>
      <c r="R1377" s="16"/>
      <c r="S1377" s="16"/>
      <c r="T1377" s="16"/>
      <c r="U1377" s="16"/>
      <c r="V1377" s="16"/>
      <c r="W1377" s="16"/>
    </row>
    <row r="1378" customFormat="false" ht="14.45" hidden="true" customHeight="true" outlineLevel="0" collapsed="false">
      <c r="A1378" s="325" t="s">
        <v>646</v>
      </c>
      <c r="B1378" s="184" t="s">
        <v>814</v>
      </c>
      <c r="C1378" s="184" t="s">
        <v>497</v>
      </c>
      <c r="D1378" s="184" t="s">
        <v>498</v>
      </c>
      <c r="E1378" s="184" t="s">
        <v>732</v>
      </c>
      <c r="F1378" s="184" t="s">
        <v>484</v>
      </c>
      <c r="G1378" s="85"/>
      <c r="H1378" s="227"/>
      <c r="I1378" s="227"/>
      <c r="J1378" s="224"/>
      <c r="K1378" s="171"/>
      <c r="L1378" s="367" t="n">
        <f aca="false">L1379</f>
        <v>0</v>
      </c>
      <c r="M1378" s="367" t="n">
        <f aca="false">M1379</f>
        <v>0</v>
      </c>
      <c r="N1378" s="367" t="n">
        <f aca="false">N1379</f>
        <v>0</v>
      </c>
      <c r="O1378" s="367" t="n">
        <f aca="false">O1379</f>
        <v>0</v>
      </c>
      <c r="P1378" s="367" t="n">
        <f aca="false">P1379</f>
        <v>0</v>
      </c>
      <c r="Q1378" s="16"/>
      <c r="R1378" s="16"/>
      <c r="S1378" s="16"/>
      <c r="T1378" s="16"/>
      <c r="U1378" s="16"/>
      <c r="V1378" s="16"/>
      <c r="W1378" s="16"/>
    </row>
    <row r="1379" customFormat="false" ht="37.5" hidden="true" customHeight="true" outlineLevel="0" collapsed="false">
      <c r="A1379" s="202" t="s">
        <v>1197</v>
      </c>
      <c r="B1379" s="85" t="s">
        <v>814</v>
      </c>
      <c r="C1379" s="85" t="s">
        <v>497</v>
      </c>
      <c r="D1379" s="85" t="s">
        <v>498</v>
      </c>
      <c r="E1379" s="234"/>
      <c r="F1379" s="85" t="s">
        <v>484</v>
      </c>
      <c r="G1379" s="85"/>
      <c r="H1379" s="227" t="n">
        <f aca="false">H1383</f>
        <v>0</v>
      </c>
      <c r="I1379" s="227" t="n">
        <f aca="false">I1383</f>
        <v>0</v>
      </c>
      <c r="J1379" s="227" t="n">
        <f aca="false">J1380</f>
        <v>209</v>
      </c>
      <c r="K1379" s="100"/>
      <c r="L1379" s="101" t="n">
        <f aca="false">L1380+L1386</f>
        <v>0</v>
      </c>
      <c r="M1379" s="101" t="n">
        <f aca="false">M1380+M1386</f>
        <v>0</v>
      </c>
      <c r="N1379" s="101" t="n">
        <f aca="false">N1380+N1386</f>
        <v>0</v>
      </c>
      <c r="O1379" s="101" t="n">
        <f aca="false">O1380+O1386</f>
        <v>0</v>
      </c>
      <c r="P1379" s="101" t="n">
        <f aca="false">P1380+P1386</f>
        <v>0</v>
      </c>
      <c r="Q1379" s="16"/>
      <c r="R1379" s="16"/>
      <c r="S1379" s="16"/>
      <c r="T1379" s="16"/>
      <c r="U1379" s="16"/>
      <c r="V1379" s="16"/>
      <c r="W1379" s="16"/>
    </row>
    <row r="1380" customFormat="false" ht="162.75" hidden="true" customHeight="true" outlineLevel="0" collapsed="false">
      <c r="A1380" s="202" t="s">
        <v>1198</v>
      </c>
      <c r="B1380" s="85" t="s">
        <v>814</v>
      </c>
      <c r="C1380" s="85" t="s">
        <v>497</v>
      </c>
      <c r="D1380" s="85" t="s">
        <v>498</v>
      </c>
      <c r="E1380" s="234"/>
      <c r="F1380" s="85" t="s">
        <v>484</v>
      </c>
      <c r="G1380" s="85"/>
      <c r="H1380" s="227"/>
      <c r="I1380" s="227"/>
      <c r="J1380" s="227" t="n">
        <f aca="false">J1381</f>
        <v>209</v>
      </c>
      <c r="K1380" s="100"/>
      <c r="L1380" s="101" t="n">
        <f aca="false">L1381</f>
        <v>0</v>
      </c>
      <c r="M1380" s="101" t="n">
        <f aca="false">M1381</f>
        <v>0</v>
      </c>
      <c r="N1380" s="101" t="n">
        <f aca="false">N1381</f>
        <v>0</v>
      </c>
      <c r="O1380" s="101" t="n">
        <f aca="false">O1381</f>
        <v>0</v>
      </c>
      <c r="P1380" s="101" t="n">
        <f aca="false">P1381</f>
        <v>0</v>
      </c>
      <c r="Q1380" s="16"/>
      <c r="R1380" s="16"/>
      <c r="S1380" s="16"/>
      <c r="T1380" s="16"/>
      <c r="U1380" s="16"/>
      <c r="V1380" s="16"/>
      <c r="W1380" s="16"/>
    </row>
    <row r="1381" customFormat="false" ht="13.5" hidden="true" customHeight="true" outlineLevel="0" collapsed="false">
      <c r="A1381" s="164" t="s">
        <v>1181</v>
      </c>
      <c r="B1381" s="85" t="s">
        <v>814</v>
      </c>
      <c r="C1381" s="85" t="s">
        <v>497</v>
      </c>
      <c r="D1381" s="85" t="s">
        <v>498</v>
      </c>
      <c r="E1381" s="234"/>
      <c r="F1381" s="62" t="s">
        <v>1182</v>
      </c>
      <c r="G1381" s="85"/>
      <c r="H1381" s="224"/>
      <c r="I1381" s="224"/>
      <c r="J1381" s="227" t="n">
        <f aca="false">J1382</f>
        <v>209</v>
      </c>
      <c r="K1381" s="120"/>
      <c r="L1381" s="101" t="n">
        <f aca="false">L1382</f>
        <v>0</v>
      </c>
      <c r="M1381" s="101" t="n">
        <f aca="false">M1382</f>
        <v>0</v>
      </c>
      <c r="N1381" s="101" t="n">
        <f aca="false">N1382</f>
        <v>0</v>
      </c>
      <c r="O1381" s="101" t="n">
        <f aca="false">O1382</f>
        <v>0</v>
      </c>
      <c r="P1381" s="101" t="n">
        <f aca="false">P1382</f>
        <v>0</v>
      </c>
      <c r="Q1381" s="16"/>
      <c r="R1381" s="16"/>
      <c r="S1381" s="16"/>
      <c r="T1381" s="16"/>
      <c r="U1381" s="16"/>
      <c r="V1381" s="16"/>
      <c r="W1381" s="16"/>
    </row>
    <row r="1382" customFormat="false" ht="14.45" hidden="true" customHeight="true" outlineLevel="0" collapsed="false">
      <c r="A1382" s="164" t="s">
        <v>735</v>
      </c>
      <c r="B1382" s="85" t="s">
        <v>814</v>
      </c>
      <c r="C1382" s="85" t="s">
        <v>497</v>
      </c>
      <c r="D1382" s="85" t="s">
        <v>498</v>
      </c>
      <c r="E1382" s="234"/>
      <c r="F1382" s="62" t="s">
        <v>1199</v>
      </c>
      <c r="G1382" s="85"/>
      <c r="H1382" s="224"/>
      <c r="I1382" s="224"/>
      <c r="J1382" s="227" t="n">
        <f aca="false">J1383</f>
        <v>209</v>
      </c>
      <c r="K1382" s="120"/>
      <c r="L1382" s="101" t="n">
        <f aca="false">L1383</f>
        <v>0</v>
      </c>
      <c r="M1382" s="101" t="n">
        <f aca="false">M1383</f>
        <v>0</v>
      </c>
      <c r="N1382" s="101" t="n">
        <f aca="false">N1383</f>
        <v>0</v>
      </c>
      <c r="O1382" s="101" t="n">
        <f aca="false">O1383</f>
        <v>0</v>
      </c>
      <c r="P1382" s="101" t="n">
        <f aca="false">P1383</f>
        <v>0</v>
      </c>
      <c r="Q1382" s="16"/>
      <c r="R1382" s="16"/>
      <c r="S1382" s="16"/>
      <c r="T1382" s="16"/>
      <c r="U1382" s="16"/>
      <c r="V1382" s="16"/>
      <c r="W1382" s="16"/>
    </row>
    <row r="1383" customFormat="false" ht="15.75" hidden="true" customHeight="true" outlineLevel="0" collapsed="false">
      <c r="A1383" s="164" t="s">
        <v>1200</v>
      </c>
      <c r="B1383" s="85" t="s">
        <v>814</v>
      </c>
      <c r="C1383" s="85" t="s">
        <v>497</v>
      </c>
      <c r="D1383" s="85" t="s">
        <v>498</v>
      </c>
      <c r="E1383" s="234"/>
      <c r="F1383" s="85" t="s">
        <v>1201</v>
      </c>
      <c r="G1383" s="85" t="s">
        <v>504</v>
      </c>
      <c r="H1383" s="227"/>
      <c r="I1383" s="227"/>
      <c r="J1383" s="223" t="n">
        <v>209</v>
      </c>
      <c r="K1383" s="200"/>
      <c r="L1383" s="96" t="n">
        <f aca="false">L1384+L1385</f>
        <v>0</v>
      </c>
      <c r="M1383" s="96" t="n">
        <f aca="false">M1384+M1385</f>
        <v>0</v>
      </c>
      <c r="N1383" s="96" t="n">
        <f aca="false">N1384+N1385</f>
        <v>0</v>
      </c>
      <c r="O1383" s="96" t="n">
        <f aca="false">O1384+O1385</f>
        <v>0</v>
      </c>
      <c r="P1383" s="96" t="n">
        <f aca="false">P1384+P1385</f>
        <v>0</v>
      </c>
      <c r="Q1383" s="16"/>
      <c r="R1383" s="16"/>
      <c r="S1383" s="16"/>
      <c r="T1383" s="16"/>
      <c r="U1383" s="16"/>
      <c r="V1383" s="16"/>
      <c r="W1383" s="16"/>
    </row>
    <row r="1384" customFormat="false" ht="14.25" hidden="true" customHeight="true" outlineLevel="0" collapsed="false">
      <c r="A1384" s="164" t="s">
        <v>1189</v>
      </c>
      <c r="B1384" s="85" t="s">
        <v>814</v>
      </c>
      <c r="C1384" s="85" t="s">
        <v>497</v>
      </c>
      <c r="D1384" s="85" t="s">
        <v>498</v>
      </c>
      <c r="E1384" s="234"/>
      <c r="F1384" s="85" t="s">
        <v>1201</v>
      </c>
      <c r="G1384" s="85" t="s">
        <v>504</v>
      </c>
      <c r="H1384" s="221"/>
      <c r="I1384" s="221"/>
      <c r="J1384" s="221"/>
      <c r="K1384" s="120"/>
      <c r="L1384" s="199"/>
      <c r="M1384" s="199"/>
      <c r="N1384" s="199"/>
      <c r="O1384" s="199"/>
      <c r="P1384" s="199"/>
      <c r="Q1384" s="16"/>
      <c r="R1384" s="16"/>
      <c r="S1384" s="16"/>
      <c r="T1384" s="16"/>
      <c r="U1384" s="16"/>
      <c r="V1384" s="16"/>
      <c r="W1384" s="16"/>
    </row>
    <row r="1385" customFormat="false" ht="15" hidden="true" customHeight="true" outlineLevel="0" collapsed="false">
      <c r="A1385" s="164" t="s">
        <v>1190</v>
      </c>
      <c r="B1385" s="85" t="s">
        <v>814</v>
      </c>
      <c r="C1385" s="85" t="s">
        <v>497</v>
      </c>
      <c r="D1385" s="85" t="s">
        <v>498</v>
      </c>
      <c r="E1385" s="234"/>
      <c r="F1385" s="85" t="s">
        <v>1201</v>
      </c>
      <c r="G1385" s="85" t="s">
        <v>504</v>
      </c>
      <c r="H1385" s="221"/>
      <c r="I1385" s="221"/>
      <c r="J1385" s="221"/>
      <c r="K1385" s="120"/>
      <c r="L1385" s="199"/>
      <c r="M1385" s="199"/>
      <c r="N1385" s="199"/>
      <c r="O1385" s="199"/>
      <c r="P1385" s="199"/>
      <c r="Q1385" s="16"/>
      <c r="R1385" s="16"/>
      <c r="S1385" s="16"/>
      <c r="T1385" s="16"/>
      <c r="U1385" s="16"/>
      <c r="V1385" s="16"/>
      <c r="W1385" s="16"/>
    </row>
    <row r="1386" customFormat="false" ht="176.25" hidden="true" customHeight="true" outlineLevel="0" collapsed="false">
      <c r="A1386" s="202" t="s">
        <v>1202</v>
      </c>
      <c r="B1386" s="85" t="s">
        <v>814</v>
      </c>
      <c r="C1386" s="85" t="s">
        <v>497</v>
      </c>
      <c r="D1386" s="85" t="s">
        <v>498</v>
      </c>
      <c r="E1386" s="234"/>
      <c r="F1386" s="85" t="s">
        <v>484</v>
      </c>
      <c r="G1386" s="85"/>
      <c r="H1386" s="227"/>
      <c r="I1386" s="227"/>
      <c r="J1386" s="227" t="n">
        <f aca="false">J1387</f>
        <v>209</v>
      </c>
      <c r="K1386" s="100"/>
      <c r="L1386" s="101" t="n">
        <f aca="false">L1387</f>
        <v>0</v>
      </c>
      <c r="M1386" s="101" t="n">
        <f aca="false">M1387</f>
        <v>0</v>
      </c>
      <c r="N1386" s="101" t="n">
        <f aca="false">N1387</f>
        <v>0</v>
      </c>
      <c r="O1386" s="101" t="n">
        <f aca="false">O1387</f>
        <v>0</v>
      </c>
      <c r="P1386" s="101" t="n">
        <f aca="false">P1387</f>
        <v>0</v>
      </c>
      <c r="Q1386" s="16"/>
      <c r="R1386" s="16"/>
      <c r="S1386" s="16"/>
      <c r="T1386" s="16"/>
      <c r="U1386" s="16"/>
      <c r="V1386" s="16"/>
      <c r="W1386" s="16"/>
    </row>
    <row r="1387" customFormat="false" ht="15" hidden="true" customHeight="true" outlineLevel="0" collapsed="false">
      <c r="A1387" s="164" t="s">
        <v>1181</v>
      </c>
      <c r="B1387" s="85" t="s">
        <v>814</v>
      </c>
      <c r="C1387" s="85" t="s">
        <v>497</v>
      </c>
      <c r="D1387" s="85" t="s">
        <v>498</v>
      </c>
      <c r="E1387" s="234"/>
      <c r="F1387" s="62" t="s">
        <v>1182</v>
      </c>
      <c r="G1387" s="85"/>
      <c r="H1387" s="224"/>
      <c r="I1387" s="224"/>
      <c r="J1387" s="227" t="n">
        <f aca="false">J1388</f>
        <v>209</v>
      </c>
      <c r="K1387" s="120"/>
      <c r="L1387" s="101" t="n">
        <f aca="false">L1388</f>
        <v>0</v>
      </c>
      <c r="M1387" s="101" t="n">
        <f aca="false">M1388</f>
        <v>0</v>
      </c>
      <c r="N1387" s="101" t="n">
        <f aca="false">N1388</f>
        <v>0</v>
      </c>
      <c r="O1387" s="101" t="n">
        <f aca="false">O1388</f>
        <v>0</v>
      </c>
      <c r="P1387" s="101" t="n">
        <f aca="false">P1388</f>
        <v>0</v>
      </c>
      <c r="Q1387" s="16"/>
      <c r="R1387" s="16"/>
      <c r="S1387" s="16"/>
      <c r="T1387" s="16"/>
      <c r="U1387" s="16"/>
      <c r="V1387" s="16"/>
      <c r="W1387" s="16"/>
    </row>
    <row r="1388" customFormat="false" ht="15" hidden="true" customHeight="true" outlineLevel="0" collapsed="false">
      <c r="A1388" s="164" t="s">
        <v>735</v>
      </c>
      <c r="B1388" s="85" t="s">
        <v>814</v>
      </c>
      <c r="C1388" s="85" t="s">
        <v>497</v>
      </c>
      <c r="D1388" s="85" t="s">
        <v>498</v>
      </c>
      <c r="E1388" s="234"/>
      <c r="F1388" s="62" t="s">
        <v>1199</v>
      </c>
      <c r="G1388" s="85"/>
      <c r="H1388" s="224"/>
      <c r="I1388" s="224"/>
      <c r="J1388" s="227" t="n">
        <f aca="false">J1389</f>
        <v>209</v>
      </c>
      <c r="K1388" s="120"/>
      <c r="L1388" s="101" t="n">
        <f aca="false">L1389</f>
        <v>0</v>
      </c>
      <c r="M1388" s="101" t="n">
        <f aca="false">M1389</f>
        <v>0</v>
      </c>
      <c r="N1388" s="101" t="n">
        <f aca="false">N1389</f>
        <v>0</v>
      </c>
      <c r="O1388" s="101" t="n">
        <f aca="false">O1389</f>
        <v>0</v>
      </c>
      <c r="P1388" s="101" t="n">
        <f aca="false">P1389</f>
        <v>0</v>
      </c>
      <c r="Q1388" s="16"/>
      <c r="R1388" s="16"/>
      <c r="S1388" s="16"/>
      <c r="T1388" s="16"/>
      <c r="U1388" s="16"/>
      <c r="V1388" s="16"/>
      <c r="W1388" s="16"/>
    </row>
    <row r="1389" customFormat="false" ht="32.25" hidden="true" customHeight="true" outlineLevel="0" collapsed="false">
      <c r="A1389" s="164" t="s">
        <v>1200</v>
      </c>
      <c r="B1389" s="85" t="s">
        <v>814</v>
      </c>
      <c r="C1389" s="85" t="s">
        <v>497</v>
      </c>
      <c r="D1389" s="85" t="s">
        <v>498</v>
      </c>
      <c r="E1389" s="234"/>
      <c r="F1389" s="85" t="s">
        <v>1201</v>
      </c>
      <c r="G1389" s="85" t="s">
        <v>504</v>
      </c>
      <c r="H1389" s="227"/>
      <c r="I1389" s="227"/>
      <c r="J1389" s="223" t="n">
        <v>209</v>
      </c>
      <c r="K1389" s="200"/>
      <c r="L1389" s="96" t="n">
        <f aca="false">L1390+L1391</f>
        <v>0</v>
      </c>
      <c r="M1389" s="96" t="n">
        <f aca="false">M1390+M1391</f>
        <v>0</v>
      </c>
      <c r="N1389" s="96" t="n">
        <f aca="false">N1390+N1391</f>
        <v>0</v>
      </c>
      <c r="O1389" s="96" t="n">
        <f aca="false">O1390+O1391</f>
        <v>0</v>
      </c>
      <c r="P1389" s="96" t="n">
        <f aca="false">P1390+P1391</f>
        <v>0</v>
      </c>
      <c r="Q1389" s="16"/>
      <c r="R1389" s="16"/>
      <c r="S1389" s="16"/>
      <c r="T1389" s="16"/>
      <c r="U1389" s="16"/>
      <c r="V1389" s="16"/>
      <c r="W1389" s="16"/>
    </row>
    <row r="1390" customFormat="false" ht="15" hidden="true" customHeight="true" outlineLevel="0" collapsed="false">
      <c r="A1390" s="164" t="s">
        <v>1189</v>
      </c>
      <c r="B1390" s="85" t="s">
        <v>814</v>
      </c>
      <c r="C1390" s="85" t="s">
        <v>497</v>
      </c>
      <c r="D1390" s="85" t="s">
        <v>498</v>
      </c>
      <c r="E1390" s="234"/>
      <c r="F1390" s="85" t="s">
        <v>1201</v>
      </c>
      <c r="G1390" s="85" t="s">
        <v>504</v>
      </c>
      <c r="H1390" s="224"/>
      <c r="I1390" s="224"/>
      <c r="J1390" s="224"/>
      <c r="K1390" s="171"/>
      <c r="L1390" s="105"/>
      <c r="M1390" s="105"/>
      <c r="N1390" s="105"/>
      <c r="O1390" s="105"/>
      <c r="P1390" s="105"/>
      <c r="Q1390" s="16"/>
      <c r="R1390" s="16"/>
      <c r="S1390" s="16"/>
      <c r="T1390" s="16"/>
      <c r="U1390" s="16"/>
      <c r="V1390" s="16"/>
      <c r="W1390" s="16"/>
    </row>
    <row r="1391" customFormat="false" ht="18" hidden="true" customHeight="true" outlineLevel="0" collapsed="false">
      <c r="A1391" s="164" t="s">
        <v>1190</v>
      </c>
      <c r="B1391" s="85" t="s">
        <v>814</v>
      </c>
      <c r="C1391" s="85" t="s">
        <v>497</v>
      </c>
      <c r="D1391" s="85" t="s">
        <v>498</v>
      </c>
      <c r="E1391" s="234"/>
      <c r="F1391" s="85" t="s">
        <v>1201</v>
      </c>
      <c r="G1391" s="85" t="s">
        <v>504</v>
      </c>
      <c r="H1391" s="224"/>
      <c r="I1391" s="224"/>
      <c r="J1391" s="224"/>
      <c r="K1391" s="171"/>
      <c r="L1391" s="105"/>
      <c r="M1391" s="105"/>
      <c r="N1391" s="105"/>
      <c r="O1391" s="105"/>
      <c r="P1391" s="105"/>
      <c r="Q1391" s="16"/>
      <c r="R1391" s="16"/>
      <c r="S1391" s="16"/>
      <c r="T1391" s="16"/>
      <c r="U1391" s="16"/>
      <c r="V1391" s="16"/>
      <c r="W1391" s="16"/>
    </row>
    <row r="1392" customFormat="false" ht="14.25" hidden="true" customHeight="true" outlineLevel="0" collapsed="false">
      <c r="A1392" s="164"/>
      <c r="B1392" s="62"/>
      <c r="C1392" s="62"/>
      <c r="D1392" s="62"/>
      <c r="E1392" s="62"/>
      <c r="F1392" s="62"/>
      <c r="G1392" s="85"/>
      <c r="H1392" s="224"/>
      <c r="I1392" s="224"/>
      <c r="J1392" s="224"/>
      <c r="K1392" s="171"/>
      <c r="L1392" s="105"/>
      <c r="M1392" s="105"/>
      <c r="N1392" s="105"/>
      <c r="O1392" s="105"/>
      <c r="P1392" s="105"/>
      <c r="Q1392" s="16"/>
      <c r="R1392" s="16"/>
      <c r="S1392" s="16"/>
      <c r="T1392" s="16"/>
      <c r="U1392" s="16"/>
      <c r="V1392" s="16"/>
      <c r="W1392" s="16"/>
    </row>
    <row r="1393" customFormat="false" ht="18" hidden="true" customHeight="true" outlineLevel="0" collapsed="false">
      <c r="A1393" s="164"/>
      <c r="B1393" s="62"/>
      <c r="C1393" s="62"/>
      <c r="D1393" s="62"/>
      <c r="E1393" s="62"/>
      <c r="F1393" s="62"/>
      <c r="G1393" s="85"/>
      <c r="H1393" s="224"/>
      <c r="I1393" s="224"/>
      <c r="J1393" s="224"/>
      <c r="K1393" s="171"/>
      <c r="L1393" s="105"/>
      <c r="M1393" s="105"/>
      <c r="N1393" s="105"/>
      <c r="O1393" s="105"/>
      <c r="P1393" s="105"/>
      <c r="Q1393" s="16"/>
      <c r="R1393" s="16"/>
      <c r="S1393" s="16"/>
      <c r="T1393" s="16"/>
      <c r="U1393" s="16"/>
      <c r="V1393" s="16"/>
      <c r="W1393" s="16"/>
    </row>
    <row r="1394" customFormat="false" ht="17.25" hidden="true" customHeight="true" outlineLevel="0" collapsed="false">
      <c r="A1394" s="164"/>
      <c r="B1394" s="62"/>
      <c r="C1394" s="62"/>
      <c r="D1394" s="62"/>
      <c r="E1394" s="62"/>
      <c r="F1394" s="62"/>
      <c r="G1394" s="85"/>
      <c r="H1394" s="224"/>
      <c r="I1394" s="224"/>
      <c r="J1394" s="224"/>
      <c r="K1394" s="171"/>
      <c r="L1394" s="105"/>
      <c r="M1394" s="105"/>
      <c r="N1394" s="105"/>
      <c r="O1394" s="105"/>
      <c r="P1394" s="105"/>
      <c r="Q1394" s="16"/>
      <c r="R1394" s="16"/>
      <c r="S1394" s="16"/>
      <c r="T1394" s="16"/>
      <c r="U1394" s="16"/>
      <c r="V1394" s="16"/>
      <c r="W1394" s="16"/>
    </row>
    <row r="1395" customFormat="false" ht="17.25" hidden="true" customHeight="true" outlineLevel="0" collapsed="false">
      <c r="A1395" s="164"/>
      <c r="B1395" s="62"/>
      <c r="C1395" s="62"/>
      <c r="D1395" s="62"/>
      <c r="E1395" s="62"/>
      <c r="F1395" s="62"/>
      <c r="G1395" s="85"/>
      <c r="H1395" s="224"/>
      <c r="I1395" s="224"/>
      <c r="J1395" s="224"/>
      <c r="K1395" s="171"/>
      <c r="L1395" s="105"/>
      <c r="M1395" s="105"/>
      <c r="N1395" s="105"/>
      <c r="O1395" s="105"/>
      <c r="P1395" s="105"/>
      <c r="Q1395" s="16"/>
      <c r="R1395" s="16"/>
      <c r="S1395" s="16"/>
      <c r="T1395" s="16"/>
      <c r="U1395" s="16"/>
      <c r="V1395" s="16"/>
      <c r="W1395" s="16"/>
    </row>
    <row r="1396" customFormat="false" ht="16.5" hidden="true" customHeight="true" outlineLevel="0" collapsed="false">
      <c r="A1396" s="164"/>
      <c r="B1396" s="62"/>
      <c r="C1396" s="62"/>
      <c r="D1396" s="62"/>
      <c r="E1396" s="62"/>
      <c r="F1396" s="62"/>
      <c r="G1396" s="85"/>
      <c r="H1396" s="224"/>
      <c r="I1396" s="224"/>
      <c r="J1396" s="224"/>
      <c r="K1396" s="171"/>
      <c r="L1396" s="105"/>
      <c r="M1396" s="105"/>
      <c r="N1396" s="105"/>
      <c r="O1396" s="105"/>
      <c r="P1396" s="105"/>
      <c r="Q1396" s="16"/>
      <c r="R1396" s="16"/>
      <c r="S1396" s="16"/>
      <c r="T1396" s="16"/>
      <c r="U1396" s="16"/>
      <c r="V1396" s="16"/>
      <c r="W1396" s="16"/>
    </row>
    <row r="1397" customFormat="false" ht="0.75" hidden="true" customHeight="true" outlineLevel="0" collapsed="false">
      <c r="A1397" s="162" t="s">
        <v>1203</v>
      </c>
      <c r="B1397" s="184"/>
      <c r="C1397" s="184"/>
      <c r="D1397" s="184"/>
      <c r="E1397" s="278"/>
      <c r="F1397" s="278"/>
      <c r="G1397" s="229"/>
      <c r="H1397" s="229"/>
      <c r="I1397" s="229"/>
      <c r="J1397" s="229"/>
      <c r="K1397" s="171"/>
      <c r="L1397" s="367"/>
      <c r="M1397" s="367"/>
      <c r="N1397" s="367"/>
      <c r="O1397" s="367"/>
      <c r="P1397" s="367"/>
      <c r="Q1397" s="16"/>
      <c r="R1397" s="16"/>
      <c r="S1397" s="16"/>
      <c r="T1397" s="16"/>
      <c r="U1397" s="16"/>
      <c r="V1397" s="16"/>
      <c r="W1397" s="16"/>
    </row>
    <row r="1398" customFormat="false" ht="15" hidden="true" customHeight="true" outlineLevel="0" collapsed="false">
      <c r="A1398" s="164" t="s">
        <v>1189</v>
      </c>
      <c r="B1398" s="62"/>
      <c r="C1398" s="62"/>
      <c r="D1398" s="62"/>
      <c r="E1398" s="85"/>
      <c r="F1398" s="85"/>
      <c r="G1398" s="85"/>
      <c r="H1398" s="224"/>
      <c r="I1398" s="224"/>
      <c r="J1398" s="224"/>
      <c r="K1398" s="171"/>
      <c r="L1398" s="105"/>
      <c r="M1398" s="105"/>
      <c r="N1398" s="105"/>
      <c r="O1398" s="105"/>
      <c r="P1398" s="105"/>
      <c r="Q1398" s="16"/>
      <c r="R1398" s="16"/>
      <c r="S1398" s="16"/>
      <c r="T1398" s="16"/>
      <c r="U1398" s="16"/>
      <c r="V1398" s="16"/>
      <c r="W1398" s="16"/>
    </row>
    <row r="1399" customFormat="false" ht="18" hidden="true" customHeight="true" outlineLevel="0" collapsed="false">
      <c r="A1399" s="162" t="s">
        <v>738</v>
      </c>
      <c r="B1399" s="62" t="s">
        <v>814</v>
      </c>
      <c r="C1399" s="62" t="s">
        <v>497</v>
      </c>
      <c r="D1399" s="62" t="s">
        <v>481</v>
      </c>
      <c r="E1399" s="62" t="s">
        <v>1204</v>
      </c>
      <c r="F1399" s="62" t="s">
        <v>484</v>
      </c>
      <c r="G1399" s="85"/>
      <c r="H1399" s="227" t="n">
        <f aca="false">H1400</f>
        <v>0</v>
      </c>
      <c r="I1399" s="227" t="n">
        <f aca="false">I1400</f>
        <v>0</v>
      </c>
      <c r="J1399" s="227" t="n">
        <f aca="false">J1400</f>
        <v>0</v>
      </c>
      <c r="K1399" s="171"/>
      <c r="L1399" s="101" t="n">
        <f aca="false">L1400</f>
        <v>0</v>
      </c>
      <c r="M1399" s="101" t="n">
        <f aca="false">M1400</f>
        <v>0</v>
      </c>
      <c r="N1399" s="101" t="n">
        <f aca="false">N1400</f>
        <v>0</v>
      </c>
      <c r="O1399" s="101" t="n">
        <f aca="false">O1400</f>
        <v>0</v>
      </c>
      <c r="P1399" s="101" t="n">
        <f aca="false">P1400</f>
        <v>0</v>
      </c>
      <c r="Q1399" s="16"/>
      <c r="R1399" s="16"/>
      <c r="S1399" s="16"/>
      <c r="T1399" s="16"/>
      <c r="U1399" s="16"/>
      <c r="V1399" s="16"/>
      <c r="W1399" s="16"/>
    </row>
    <row r="1400" customFormat="false" ht="15" hidden="true" customHeight="true" outlineLevel="0" collapsed="false">
      <c r="A1400" s="164" t="s">
        <v>1205</v>
      </c>
      <c r="B1400" s="62" t="s">
        <v>814</v>
      </c>
      <c r="C1400" s="62" t="s">
        <v>503</v>
      </c>
      <c r="D1400" s="62" t="s">
        <v>548</v>
      </c>
      <c r="E1400" s="62" t="s">
        <v>1206</v>
      </c>
      <c r="F1400" s="62" t="s">
        <v>484</v>
      </c>
      <c r="G1400" s="85"/>
      <c r="H1400" s="227" t="n">
        <f aca="false">H1401+H1402</f>
        <v>0</v>
      </c>
      <c r="I1400" s="227" t="n">
        <f aca="false">I1401+I1402</f>
        <v>0</v>
      </c>
      <c r="J1400" s="227" t="n">
        <f aca="false">J1401+J1402</f>
        <v>0</v>
      </c>
      <c r="K1400" s="171"/>
      <c r="L1400" s="101" t="n">
        <f aca="false">L1401+L1402</f>
        <v>0</v>
      </c>
      <c r="M1400" s="101" t="n">
        <f aca="false">M1401+M1402</f>
        <v>0</v>
      </c>
      <c r="N1400" s="101" t="n">
        <f aca="false">N1401+N1402</f>
        <v>0</v>
      </c>
      <c r="O1400" s="101" t="n">
        <f aca="false">O1401+O1402</f>
        <v>0</v>
      </c>
      <c r="P1400" s="101" t="n">
        <f aca="false">P1401+P1402</f>
        <v>0</v>
      </c>
      <c r="Q1400" s="16"/>
      <c r="R1400" s="16"/>
      <c r="S1400" s="16"/>
      <c r="T1400" s="16"/>
      <c r="U1400" s="16"/>
      <c r="V1400" s="16"/>
      <c r="W1400" s="16"/>
    </row>
    <row r="1401" customFormat="false" ht="43.5" hidden="true" customHeight="true" outlineLevel="0" collapsed="false">
      <c r="A1401" s="164" t="s">
        <v>1207</v>
      </c>
      <c r="B1401" s="62" t="s">
        <v>814</v>
      </c>
      <c r="C1401" s="62" t="s">
        <v>501</v>
      </c>
      <c r="D1401" s="62" t="s">
        <v>498</v>
      </c>
      <c r="E1401" s="62" t="s">
        <v>1208</v>
      </c>
      <c r="F1401" s="85" t="s">
        <v>1209</v>
      </c>
      <c r="G1401" s="85"/>
      <c r="H1401" s="224"/>
      <c r="I1401" s="224" t="n">
        <f aca="false">J1401-H1401</f>
        <v>0</v>
      </c>
      <c r="J1401" s="224"/>
      <c r="K1401" s="171"/>
      <c r="L1401" s="105"/>
      <c r="M1401" s="105"/>
      <c r="N1401" s="105"/>
      <c r="O1401" s="105"/>
      <c r="P1401" s="105"/>
      <c r="Q1401" s="16"/>
      <c r="R1401" s="16"/>
      <c r="S1401" s="16"/>
      <c r="T1401" s="16"/>
      <c r="U1401" s="16"/>
      <c r="V1401" s="16"/>
      <c r="W1401" s="16"/>
    </row>
    <row r="1402" customFormat="false" ht="32.25" hidden="true" customHeight="true" outlineLevel="0" collapsed="false">
      <c r="A1402" s="164" t="s">
        <v>1210</v>
      </c>
      <c r="B1402" s="62" t="s">
        <v>814</v>
      </c>
      <c r="C1402" s="62" t="s">
        <v>497</v>
      </c>
      <c r="D1402" s="62" t="s">
        <v>481</v>
      </c>
      <c r="E1402" s="62" t="s">
        <v>1211</v>
      </c>
      <c r="F1402" s="85" t="s">
        <v>1209</v>
      </c>
      <c r="G1402" s="85"/>
      <c r="H1402" s="224" t="n">
        <v>0</v>
      </c>
      <c r="I1402" s="224" t="n">
        <f aca="false">J1402-H1402</f>
        <v>0</v>
      </c>
      <c r="J1402" s="224" t="n">
        <v>0</v>
      </c>
      <c r="K1402" s="171"/>
      <c r="L1402" s="105" t="n">
        <v>0</v>
      </c>
      <c r="M1402" s="105" t="n">
        <v>0</v>
      </c>
      <c r="N1402" s="105" t="n">
        <v>0</v>
      </c>
      <c r="O1402" s="105" t="n">
        <v>0</v>
      </c>
      <c r="P1402" s="105" t="n">
        <v>0</v>
      </c>
      <c r="Q1402" s="16"/>
      <c r="R1402" s="16"/>
      <c r="S1402" s="16"/>
      <c r="T1402" s="16"/>
      <c r="U1402" s="16"/>
      <c r="V1402" s="16"/>
      <c r="W1402" s="16"/>
    </row>
    <row r="1403" customFormat="false" ht="13.5" hidden="true" customHeight="true" outlineLevel="0" collapsed="false">
      <c r="A1403" s="162" t="s">
        <v>706</v>
      </c>
      <c r="B1403" s="184" t="s">
        <v>814</v>
      </c>
      <c r="C1403" s="184" t="s">
        <v>490</v>
      </c>
      <c r="D1403" s="184" t="s">
        <v>674</v>
      </c>
      <c r="E1403" s="184" t="s">
        <v>483</v>
      </c>
      <c r="F1403" s="184" t="s">
        <v>484</v>
      </c>
      <c r="G1403" s="278"/>
      <c r="H1403" s="221" t="n">
        <f aca="false">H1407+H1409+H1404</f>
        <v>0</v>
      </c>
      <c r="I1403" s="221" t="n">
        <f aca="false">I1407+I1409+I1404</f>
        <v>0</v>
      </c>
      <c r="J1403" s="221" t="n">
        <f aca="false">J1404</f>
        <v>0</v>
      </c>
      <c r="K1403" s="171"/>
      <c r="L1403" s="349" t="n">
        <f aca="false">L1404</f>
        <v>0</v>
      </c>
      <c r="M1403" s="349" t="n">
        <f aca="false">M1404</f>
        <v>0</v>
      </c>
      <c r="N1403" s="349" t="n">
        <f aca="false">N1404</f>
        <v>0</v>
      </c>
      <c r="O1403" s="349" t="n">
        <f aca="false">O1404</f>
        <v>0</v>
      </c>
      <c r="P1403" s="349" t="n">
        <f aca="false">P1404</f>
        <v>0</v>
      </c>
      <c r="Q1403" s="16"/>
      <c r="R1403" s="16"/>
      <c r="S1403" s="16"/>
      <c r="T1403" s="16"/>
      <c r="U1403" s="16"/>
      <c r="V1403" s="16"/>
      <c r="W1403" s="16"/>
    </row>
    <row r="1404" customFormat="false" ht="13.5" hidden="true" customHeight="true" outlineLevel="0" collapsed="false">
      <c r="A1404" s="164" t="s">
        <v>1212</v>
      </c>
      <c r="B1404" s="62" t="s">
        <v>814</v>
      </c>
      <c r="C1404" s="62" t="s">
        <v>490</v>
      </c>
      <c r="D1404" s="62" t="s">
        <v>674</v>
      </c>
      <c r="E1404" s="62" t="s">
        <v>1213</v>
      </c>
      <c r="F1404" s="62" t="s">
        <v>484</v>
      </c>
      <c r="G1404" s="85"/>
      <c r="H1404" s="221" t="n">
        <f aca="false">H1405</f>
        <v>0</v>
      </c>
      <c r="I1404" s="221" t="n">
        <f aca="false">I1405</f>
        <v>0</v>
      </c>
      <c r="J1404" s="221" t="n">
        <f aca="false">J1406+J1407</f>
        <v>0</v>
      </c>
      <c r="K1404" s="171"/>
      <c r="L1404" s="349" t="n">
        <f aca="false">L1406+L1407</f>
        <v>0</v>
      </c>
      <c r="M1404" s="349" t="n">
        <f aca="false">M1406+M1407</f>
        <v>0</v>
      </c>
      <c r="N1404" s="349" t="n">
        <f aca="false">N1406+N1407</f>
        <v>0</v>
      </c>
      <c r="O1404" s="349" t="n">
        <f aca="false">O1406+O1407</f>
        <v>0</v>
      </c>
      <c r="P1404" s="349" t="n">
        <f aca="false">P1406+P1407</f>
        <v>0</v>
      </c>
      <c r="Q1404" s="16"/>
      <c r="R1404" s="16"/>
      <c r="S1404" s="16"/>
      <c r="T1404" s="16"/>
      <c r="U1404" s="16"/>
      <c r="V1404" s="16"/>
      <c r="W1404" s="16"/>
    </row>
    <row r="1405" customFormat="false" ht="13.5" hidden="true" customHeight="true" outlineLevel="0" collapsed="false">
      <c r="A1405" s="164"/>
      <c r="B1405" s="62"/>
      <c r="C1405" s="62"/>
      <c r="D1405" s="62"/>
      <c r="E1405" s="62"/>
      <c r="F1405" s="62"/>
      <c r="G1405" s="85"/>
      <c r="H1405" s="224"/>
      <c r="I1405" s="224"/>
      <c r="J1405" s="227"/>
      <c r="K1405" s="171"/>
      <c r="L1405" s="101"/>
      <c r="M1405" s="101"/>
      <c r="N1405" s="101"/>
      <c r="O1405" s="101"/>
      <c r="P1405" s="101"/>
      <c r="Q1405" s="16"/>
      <c r="R1405" s="16"/>
      <c r="S1405" s="16"/>
      <c r="T1405" s="16"/>
      <c r="U1405" s="16"/>
      <c r="V1405" s="16"/>
      <c r="W1405" s="16"/>
    </row>
    <row r="1406" customFormat="false" ht="13.5" hidden="true" customHeight="true" outlineLevel="0" collapsed="false">
      <c r="A1406" s="164" t="s">
        <v>1214</v>
      </c>
      <c r="B1406" s="62" t="s">
        <v>814</v>
      </c>
      <c r="C1406" s="62" t="s">
        <v>490</v>
      </c>
      <c r="D1406" s="62" t="s">
        <v>674</v>
      </c>
      <c r="E1406" s="62" t="s">
        <v>1213</v>
      </c>
      <c r="F1406" s="62" t="s">
        <v>1215</v>
      </c>
      <c r="G1406" s="85"/>
      <c r="H1406" s="224"/>
      <c r="I1406" s="224"/>
      <c r="J1406" s="224"/>
      <c r="K1406" s="171"/>
      <c r="L1406" s="105"/>
      <c r="M1406" s="105"/>
      <c r="N1406" s="105"/>
      <c r="O1406" s="105"/>
      <c r="P1406" s="105"/>
      <c r="Q1406" s="16"/>
      <c r="R1406" s="16"/>
      <c r="S1406" s="16"/>
      <c r="T1406" s="16"/>
      <c r="U1406" s="16"/>
      <c r="V1406" s="16"/>
      <c r="W1406" s="16"/>
    </row>
    <row r="1407" customFormat="false" ht="13.5" hidden="true" customHeight="true" outlineLevel="0" collapsed="false">
      <c r="A1407" s="164" t="s">
        <v>1188</v>
      </c>
      <c r="B1407" s="62" t="s">
        <v>814</v>
      </c>
      <c r="C1407" s="62" t="s">
        <v>490</v>
      </c>
      <c r="D1407" s="62" t="s">
        <v>674</v>
      </c>
      <c r="E1407" s="62" t="s">
        <v>1213</v>
      </c>
      <c r="F1407" s="62" t="s">
        <v>1215</v>
      </c>
      <c r="G1407" s="85"/>
      <c r="H1407" s="224"/>
      <c r="I1407" s="224"/>
      <c r="J1407" s="224"/>
      <c r="K1407" s="171"/>
      <c r="L1407" s="105"/>
      <c r="M1407" s="105"/>
      <c r="N1407" s="105"/>
      <c r="O1407" s="105"/>
      <c r="P1407" s="105"/>
      <c r="Q1407" s="16"/>
      <c r="R1407" s="16"/>
      <c r="S1407" s="16"/>
      <c r="T1407" s="16"/>
      <c r="U1407" s="16"/>
      <c r="V1407" s="16"/>
      <c r="W1407" s="16"/>
    </row>
    <row r="1408" customFormat="false" ht="13.5" hidden="true" customHeight="true" outlineLevel="0" collapsed="false">
      <c r="A1408" s="164"/>
      <c r="B1408" s="62"/>
      <c r="C1408" s="62"/>
      <c r="D1408" s="62"/>
      <c r="E1408" s="62"/>
      <c r="F1408" s="62"/>
      <c r="G1408" s="85"/>
      <c r="H1408" s="224"/>
      <c r="I1408" s="224"/>
      <c r="J1408" s="224"/>
      <c r="K1408" s="120"/>
      <c r="L1408" s="105"/>
      <c r="M1408" s="105"/>
      <c r="N1408" s="105"/>
      <c r="O1408" s="105"/>
      <c r="P1408" s="105"/>
      <c r="Q1408" s="16"/>
      <c r="R1408" s="16"/>
      <c r="S1408" s="16"/>
      <c r="T1408" s="16"/>
      <c r="U1408" s="16"/>
      <c r="V1408" s="16"/>
      <c r="W1408" s="16"/>
    </row>
    <row r="1409" customFormat="false" ht="15" hidden="true" customHeight="true" outlineLevel="0" collapsed="false">
      <c r="A1409" s="164" t="s">
        <v>1216</v>
      </c>
      <c r="B1409" s="62" t="s">
        <v>814</v>
      </c>
      <c r="C1409" s="62" t="s">
        <v>498</v>
      </c>
      <c r="D1409" s="62" t="s">
        <v>548</v>
      </c>
      <c r="E1409" s="62" t="s">
        <v>1217</v>
      </c>
      <c r="F1409" s="62" t="s">
        <v>484</v>
      </c>
      <c r="G1409" s="85"/>
      <c r="H1409" s="221" t="n">
        <f aca="false">H1410</f>
        <v>0</v>
      </c>
      <c r="I1409" s="221" t="n">
        <f aca="false">I1410</f>
        <v>0</v>
      </c>
      <c r="J1409" s="221" t="n">
        <f aca="false">J1410</f>
        <v>0</v>
      </c>
      <c r="K1409" s="120"/>
      <c r="L1409" s="349" t="n">
        <f aca="false">L1410</f>
        <v>0</v>
      </c>
      <c r="M1409" s="349" t="n">
        <f aca="false">M1410</f>
        <v>0</v>
      </c>
      <c r="N1409" s="349" t="n">
        <f aca="false">N1410</f>
        <v>0</v>
      </c>
      <c r="O1409" s="349" t="n">
        <f aca="false">O1410</f>
        <v>0</v>
      </c>
      <c r="P1409" s="349" t="n">
        <f aca="false">P1410</f>
        <v>0</v>
      </c>
      <c r="Q1409" s="16"/>
      <c r="R1409" s="16"/>
      <c r="S1409" s="16"/>
      <c r="T1409" s="16"/>
      <c r="U1409" s="16"/>
      <c r="V1409" s="16"/>
      <c r="W1409" s="16"/>
    </row>
    <row r="1410" customFormat="false" ht="30" hidden="true" customHeight="true" outlineLevel="0" collapsed="false">
      <c r="A1410" s="162"/>
      <c r="B1410" s="184"/>
      <c r="C1410" s="184"/>
      <c r="D1410" s="184"/>
      <c r="E1410" s="184"/>
      <c r="F1410" s="184"/>
      <c r="G1410" s="278"/>
      <c r="H1410" s="220"/>
      <c r="I1410" s="220"/>
      <c r="J1410" s="220"/>
      <c r="K1410" s="120"/>
      <c r="L1410" s="263"/>
      <c r="M1410" s="263"/>
      <c r="N1410" s="263"/>
      <c r="O1410" s="263"/>
      <c r="P1410" s="263"/>
      <c r="Q1410" s="16"/>
      <c r="R1410" s="16"/>
      <c r="S1410" s="16"/>
      <c r="T1410" s="16"/>
      <c r="U1410" s="16"/>
      <c r="V1410" s="16"/>
      <c r="W1410" s="16"/>
    </row>
    <row r="1411" customFormat="false" ht="15" hidden="true" customHeight="true" outlineLevel="0" collapsed="false">
      <c r="A1411" s="164"/>
      <c r="B1411" s="62"/>
      <c r="C1411" s="62"/>
      <c r="D1411" s="62"/>
      <c r="E1411" s="62"/>
      <c r="F1411" s="62"/>
      <c r="G1411" s="85"/>
      <c r="H1411" s="227"/>
      <c r="I1411" s="227"/>
      <c r="J1411" s="227"/>
      <c r="K1411" s="100"/>
      <c r="L1411" s="101"/>
      <c r="M1411" s="101"/>
      <c r="N1411" s="101"/>
      <c r="O1411" s="101"/>
      <c r="P1411" s="101"/>
      <c r="Q1411" s="16"/>
      <c r="R1411" s="16"/>
      <c r="S1411" s="16"/>
      <c r="T1411" s="16"/>
      <c r="U1411" s="16"/>
      <c r="V1411" s="16"/>
      <c r="W1411" s="16"/>
    </row>
    <row r="1412" customFormat="false" ht="15" hidden="true" customHeight="true" outlineLevel="0" collapsed="false">
      <c r="A1412" s="164"/>
      <c r="B1412" s="62"/>
      <c r="C1412" s="62"/>
      <c r="D1412" s="62"/>
      <c r="E1412" s="62"/>
      <c r="F1412" s="62"/>
      <c r="G1412" s="85"/>
      <c r="H1412" s="224"/>
      <c r="I1412" s="224"/>
      <c r="J1412" s="224"/>
      <c r="K1412" s="171"/>
      <c r="L1412" s="105"/>
      <c r="M1412" s="105"/>
      <c r="N1412" s="105"/>
      <c r="O1412" s="105"/>
      <c r="P1412" s="105"/>
      <c r="Q1412" s="16"/>
      <c r="R1412" s="16"/>
      <c r="S1412" s="16"/>
      <c r="T1412" s="16"/>
      <c r="U1412" s="16"/>
      <c r="V1412" s="16"/>
      <c r="W1412" s="16"/>
    </row>
    <row r="1413" customFormat="false" ht="15" hidden="true" customHeight="true" outlineLevel="0" collapsed="false">
      <c r="A1413" s="164"/>
      <c r="B1413" s="62"/>
      <c r="C1413" s="62"/>
      <c r="D1413" s="62"/>
      <c r="E1413" s="62"/>
      <c r="F1413" s="62"/>
      <c r="G1413" s="85"/>
      <c r="H1413" s="224"/>
      <c r="I1413" s="224"/>
      <c r="J1413" s="224"/>
      <c r="K1413" s="171"/>
      <c r="L1413" s="105"/>
      <c r="M1413" s="105"/>
      <c r="N1413" s="105"/>
      <c r="O1413" s="105"/>
      <c r="P1413" s="105"/>
      <c r="Q1413" s="16"/>
      <c r="R1413" s="16"/>
      <c r="S1413" s="16"/>
      <c r="T1413" s="16"/>
      <c r="U1413" s="16"/>
      <c r="V1413" s="16"/>
      <c r="W1413" s="16"/>
    </row>
    <row r="1414" customFormat="false" ht="15" hidden="true" customHeight="true" outlineLevel="0" collapsed="false">
      <c r="A1414" s="164"/>
      <c r="B1414" s="62"/>
      <c r="C1414" s="62"/>
      <c r="D1414" s="62"/>
      <c r="E1414" s="62"/>
      <c r="F1414" s="62"/>
      <c r="G1414" s="85"/>
      <c r="H1414" s="224"/>
      <c r="I1414" s="224"/>
      <c r="J1414" s="224"/>
      <c r="K1414" s="171"/>
      <c r="L1414" s="105"/>
      <c r="M1414" s="105"/>
      <c r="N1414" s="105"/>
      <c r="O1414" s="105"/>
      <c r="P1414" s="105"/>
      <c r="Q1414" s="16"/>
      <c r="R1414" s="16"/>
      <c r="S1414" s="16"/>
      <c r="T1414" s="16"/>
      <c r="U1414" s="16"/>
      <c r="V1414" s="16"/>
      <c r="W1414" s="16"/>
    </row>
    <row r="1415" customFormat="false" ht="15" hidden="true" customHeight="true" outlineLevel="0" collapsed="false">
      <c r="A1415" s="164"/>
      <c r="B1415" s="62"/>
      <c r="C1415" s="62"/>
      <c r="D1415" s="62"/>
      <c r="E1415" s="62"/>
      <c r="F1415" s="62"/>
      <c r="G1415" s="85"/>
      <c r="H1415" s="224"/>
      <c r="I1415" s="224"/>
      <c r="J1415" s="224"/>
      <c r="K1415" s="171"/>
      <c r="L1415" s="105"/>
      <c r="M1415" s="105"/>
      <c r="N1415" s="105"/>
      <c r="O1415" s="105"/>
      <c r="P1415" s="105"/>
      <c r="Q1415" s="16"/>
      <c r="R1415" s="16"/>
      <c r="S1415" s="16"/>
      <c r="T1415" s="16"/>
      <c r="U1415" s="16"/>
      <c r="V1415" s="16"/>
      <c r="W1415" s="16"/>
    </row>
    <row r="1416" customFormat="false" ht="15" hidden="true" customHeight="true" outlineLevel="0" collapsed="false">
      <c r="A1416" s="164"/>
      <c r="B1416" s="62"/>
      <c r="C1416" s="62"/>
      <c r="D1416" s="62"/>
      <c r="E1416" s="62"/>
      <c r="F1416" s="62"/>
      <c r="G1416" s="85"/>
      <c r="H1416" s="224"/>
      <c r="I1416" s="224"/>
      <c r="J1416" s="224"/>
      <c r="K1416" s="171"/>
      <c r="L1416" s="105"/>
      <c r="M1416" s="105"/>
      <c r="N1416" s="105"/>
      <c r="O1416" s="105"/>
      <c r="P1416" s="105"/>
      <c r="Q1416" s="16"/>
      <c r="R1416" s="16"/>
      <c r="S1416" s="16"/>
      <c r="T1416" s="16"/>
      <c r="U1416" s="16"/>
      <c r="V1416" s="16"/>
      <c r="W1416" s="16"/>
    </row>
    <row r="1417" customFormat="false" ht="15" hidden="true" customHeight="true" outlineLevel="0" collapsed="false">
      <c r="A1417" s="164"/>
      <c r="B1417" s="62"/>
      <c r="C1417" s="62"/>
      <c r="D1417" s="62"/>
      <c r="E1417" s="62"/>
      <c r="F1417" s="62"/>
      <c r="G1417" s="85"/>
      <c r="H1417" s="224"/>
      <c r="I1417" s="224"/>
      <c r="J1417" s="224"/>
      <c r="K1417" s="171"/>
      <c r="L1417" s="105"/>
      <c r="M1417" s="105"/>
      <c r="N1417" s="105"/>
      <c r="O1417" s="105"/>
      <c r="P1417" s="105"/>
      <c r="Q1417" s="16"/>
      <c r="R1417" s="16"/>
      <c r="S1417" s="16"/>
      <c r="T1417" s="16"/>
      <c r="U1417" s="16"/>
      <c r="V1417" s="16"/>
      <c r="W1417" s="16"/>
    </row>
    <row r="1418" customFormat="false" ht="15" hidden="true" customHeight="true" outlineLevel="0" collapsed="false">
      <c r="A1418" s="164"/>
      <c r="B1418" s="62"/>
      <c r="C1418" s="62"/>
      <c r="D1418" s="62"/>
      <c r="E1418" s="62"/>
      <c r="F1418" s="62"/>
      <c r="G1418" s="85"/>
      <c r="H1418" s="224"/>
      <c r="I1418" s="224"/>
      <c r="J1418" s="224"/>
      <c r="K1418" s="171"/>
      <c r="L1418" s="105"/>
      <c r="M1418" s="105"/>
      <c r="N1418" s="105"/>
      <c r="O1418" s="105"/>
      <c r="P1418" s="105"/>
    </row>
    <row r="1419" customFormat="false" ht="15" hidden="true" customHeight="true" outlineLevel="0" collapsed="false">
      <c r="A1419" s="164" t="s">
        <v>1218</v>
      </c>
      <c r="B1419" s="62" t="s">
        <v>814</v>
      </c>
      <c r="C1419" s="62" t="s">
        <v>503</v>
      </c>
      <c r="D1419" s="62" t="s">
        <v>548</v>
      </c>
      <c r="E1419" s="62" t="s">
        <v>1219</v>
      </c>
      <c r="F1419" s="62" t="s">
        <v>484</v>
      </c>
      <c r="G1419" s="85"/>
      <c r="H1419" s="221" t="n">
        <f aca="false">H1420</f>
        <v>0</v>
      </c>
      <c r="I1419" s="221" t="n">
        <f aca="false">I1420</f>
        <v>0</v>
      </c>
      <c r="J1419" s="221" t="n">
        <f aca="false">J1420</f>
        <v>0</v>
      </c>
      <c r="K1419" s="120"/>
      <c r="L1419" s="349" t="n">
        <f aca="false">L1420</f>
        <v>0</v>
      </c>
      <c r="M1419" s="349" t="n">
        <f aca="false">M1420</f>
        <v>0</v>
      </c>
      <c r="N1419" s="349" t="n">
        <f aca="false">N1420</f>
        <v>0</v>
      </c>
      <c r="O1419" s="349" t="n">
        <f aca="false">O1420</f>
        <v>0</v>
      </c>
      <c r="P1419" s="349" t="n">
        <f aca="false">P1420</f>
        <v>0</v>
      </c>
    </row>
    <row r="1420" customFormat="false" ht="15" hidden="true" customHeight="true" outlineLevel="0" collapsed="false">
      <c r="A1420" s="164" t="s">
        <v>1220</v>
      </c>
      <c r="B1420" s="62" t="s">
        <v>814</v>
      </c>
      <c r="C1420" s="62" t="s">
        <v>503</v>
      </c>
      <c r="D1420" s="62" t="s">
        <v>548</v>
      </c>
      <c r="E1420" s="62" t="s">
        <v>1219</v>
      </c>
      <c r="F1420" s="62" t="s">
        <v>1221</v>
      </c>
      <c r="G1420" s="85"/>
      <c r="H1420" s="227" t="n">
        <f aca="false">H1421+H1422+H1423+H1424+H1425+H1426+H1427</f>
        <v>0</v>
      </c>
      <c r="I1420" s="227" t="n">
        <f aca="false">I1421+I1422+I1423+I1424+I1425+I1426+I1427</f>
        <v>0</v>
      </c>
      <c r="J1420" s="227" t="n">
        <f aca="false">J1421+J1422+J1423+J1424+J1425+J1426+J1427</f>
        <v>0</v>
      </c>
      <c r="K1420" s="100"/>
      <c r="L1420" s="101" t="n">
        <f aca="false">L1421+L1422+L1423+L1424+L1425+L1426+L1427</f>
        <v>0</v>
      </c>
      <c r="M1420" s="101" t="n">
        <f aca="false">M1421+M1422+M1423+M1424+M1425+M1426+M1427</f>
        <v>0</v>
      </c>
      <c r="N1420" s="101" t="n">
        <f aca="false">N1421+N1422+N1423+N1424+N1425+N1426+N1427</f>
        <v>0</v>
      </c>
      <c r="O1420" s="101" t="n">
        <f aca="false">O1421+O1422+O1423+O1424+O1425+O1426+O1427</f>
        <v>0</v>
      </c>
      <c r="P1420" s="101" t="n">
        <f aca="false">P1421+P1422+P1423+P1424+P1425+P1426+P1427</f>
        <v>0</v>
      </c>
    </row>
    <row r="1421" customFormat="false" ht="15" hidden="true" customHeight="true" outlineLevel="0" collapsed="false">
      <c r="A1421" s="164" t="s">
        <v>1185</v>
      </c>
      <c r="B1421" s="62" t="str">
        <f aca="false">B1420</f>
        <v>005</v>
      </c>
      <c r="C1421" s="62" t="s">
        <v>503</v>
      </c>
      <c r="D1421" s="62" t="str">
        <f aca="false">D1420</f>
        <v>03</v>
      </c>
      <c r="E1421" s="62" t="str">
        <f aca="false">E1420</f>
        <v>001 38 00</v>
      </c>
      <c r="F1421" s="62" t="str">
        <f aca="false">F1420</f>
        <v>009</v>
      </c>
      <c r="G1421" s="85"/>
      <c r="H1421" s="224" t="n">
        <v>0</v>
      </c>
      <c r="I1421" s="224" t="n">
        <f aca="false">J1421-H1421</f>
        <v>0</v>
      </c>
      <c r="J1421" s="224" t="n">
        <v>0</v>
      </c>
      <c r="K1421" s="171"/>
      <c r="L1421" s="105" t="n">
        <v>0</v>
      </c>
      <c r="M1421" s="105" t="n">
        <v>0</v>
      </c>
      <c r="N1421" s="105" t="n">
        <v>0</v>
      </c>
      <c r="O1421" s="105" t="n">
        <v>0</v>
      </c>
      <c r="P1421" s="105" t="n">
        <v>0</v>
      </c>
    </row>
    <row r="1422" customFormat="false" ht="15" hidden="true" customHeight="true" outlineLevel="0" collapsed="false">
      <c r="A1422" s="164" t="s">
        <v>1186</v>
      </c>
      <c r="B1422" s="62" t="str">
        <f aca="false">B1421</f>
        <v>005</v>
      </c>
      <c r="C1422" s="62" t="s">
        <v>503</v>
      </c>
      <c r="D1422" s="62" t="str">
        <f aca="false">D1421</f>
        <v>03</v>
      </c>
      <c r="E1422" s="62" t="str">
        <f aca="false">E1421</f>
        <v>001 38 00</v>
      </c>
      <c r="F1422" s="62" t="str">
        <f aca="false">F1421</f>
        <v>009</v>
      </c>
      <c r="G1422" s="85"/>
      <c r="H1422" s="224" t="n">
        <v>0</v>
      </c>
      <c r="I1422" s="224" t="n">
        <f aca="false">J1422-H1422</f>
        <v>0</v>
      </c>
      <c r="J1422" s="224" t="n">
        <v>0</v>
      </c>
      <c r="K1422" s="171"/>
      <c r="L1422" s="105" t="n">
        <v>0</v>
      </c>
      <c r="M1422" s="105" t="n">
        <v>0</v>
      </c>
      <c r="N1422" s="105" t="n">
        <v>0</v>
      </c>
      <c r="O1422" s="105" t="n">
        <v>0</v>
      </c>
      <c r="P1422" s="105" t="n">
        <v>0</v>
      </c>
    </row>
    <row r="1423" customFormat="false" ht="15" hidden="true" customHeight="true" outlineLevel="0" collapsed="false">
      <c r="A1423" s="164" t="s">
        <v>1187</v>
      </c>
      <c r="B1423" s="62" t="str">
        <f aca="false">B1422</f>
        <v>005</v>
      </c>
      <c r="C1423" s="62" t="s">
        <v>503</v>
      </c>
      <c r="D1423" s="62" t="str">
        <f aca="false">D1422</f>
        <v>03</v>
      </c>
      <c r="E1423" s="62" t="str">
        <f aca="false">E1422</f>
        <v>001 38 00</v>
      </c>
      <c r="F1423" s="62" t="str">
        <f aca="false">F1422</f>
        <v>009</v>
      </c>
      <c r="G1423" s="85"/>
      <c r="H1423" s="224" t="n">
        <v>0</v>
      </c>
      <c r="I1423" s="224" t="n">
        <f aca="false">J1423-H1423</f>
        <v>0</v>
      </c>
      <c r="J1423" s="224" t="n">
        <v>0</v>
      </c>
      <c r="K1423" s="171"/>
      <c r="L1423" s="105" t="n">
        <v>0</v>
      </c>
      <c r="M1423" s="105" t="n">
        <v>0</v>
      </c>
      <c r="N1423" s="105" t="n">
        <v>0</v>
      </c>
      <c r="O1423" s="105" t="n">
        <v>0</v>
      </c>
      <c r="P1423" s="105" t="n">
        <v>0</v>
      </c>
    </row>
    <row r="1424" customFormat="false" ht="15" hidden="true" customHeight="true" outlineLevel="0" collapsed="false">
      <c r="A1424" s="164" t="s">
        <v>1188</v>
      </c>
      <c r="B1424" s="62" t="str">
        <f aca="false">B1423</f>
        <v>005</v>
      </c>
      <c r="C1424" s="62" t="str">
        <f aca="false">C1423</f>
        <v>14</v>
      </c>
      <c r="D1424" s="62" t="str">
        <f aca="false">D1423</f>
        <v>03</v>
      </c>
      <c r="E1424" s="62" t="str">
        <f aca="false">E1423</f>
        <v>001 38 00</v>
      </c>
      <c r="F1424" s="62" t="str">
        <f aca="false">F1423</f>
        <v>009</v>
      </c>
      <c r="G1424" s="85"/>
      <c r="H1424" s="224" t="n">
        <v>0</v>
      </c>
      <c r="I1424" s="224" t="n">
        <f aca="false">J1424-H1424</f>
        <v>0</v>
      </c>
      <c r="J1424" s="224" t="n">
        <v>0</v>
      </c>
      <c r="K1424" s="171"/>
      <c r="L1424" s="105" t="n">
        <v>0</v>
      </c>
      <c r="M1424" s="105" t="n">
        <v>0</v>
      </c>
      <c r="N1424" s="105" t="n">
        <v>0</v>
      </c>
      <c r="O1424" s="105" t="n">
        <v>0</v>
      </c>
      <c r="P1424" s="105" t="n">
        <v>0</v>
      </c>
    </row>
    <row r="1425" customFormat="false" ht="15" hidden="true" customHeight="true" outlineLevel="0" collapsed="false">
      <c r="A1425" s="164" t="s">
        <v>1189</v>
      </c>
      <c r="B1425" s="62" t="str">
        <f aca="false">B1424</f>
        <v>005</v>
      </c>
      <c r="C1425" s="62" t="str">
        <f aca="false">C1424</f>
        <v>14</v>
      </c>
      <c r="D1425" s="62" t="str">
        <f aca="false">D1424</f>
        <v>03</v>
      </c>
      <c r="E1425" s="62" t="str">
        <f aca="false">E1424</f>
        <v>001 38 00</v>
      </c>
      <c r="F1425" s="62" t="str">
        <f aca="false">F1424</f>
        <v>009</v>
      </c>
      <c r="G1425" s="85"/>
      <c r="H1425" s="224" t="n">
        <v>0</v>
      </c>
      <c r="I1425" s="224" t="n">
        <f aca="false">J1425-H1425</f>
        <v>0</v>
      </c>
      <c r="J1425" s="224" t="n">
        <v>0</v>
      </c>
      <c r="K1425" s="171"/>
      <c r="L1425" s="105" t="n">
        <v>0</v>
      </c>
      <c r="M1425" s="105" t="n">
        <v>0</v>
      </c>
      <c r="N1425" s="105" t="n">
        <v>0</v>
      </c>
      <c r="O1425" s="105" t="n">
        <v>0</v>
      </c>
      <c r="P1425" s="105" t="n">
        <v>0</v>
      </c>
    </row>
    <row r="1426" customFormat="false" ht="15" hidden="true" customHeight="true" outlineLevel="0" collapsed="false">
      <c r="A1426" s="164" t="s">
        <v>1190</v>
      </c>
      <c r="B1426" s="62" t="str">
        <f aca="false">B1425</f>
        <v>005</v>
      </c>
      <c r="C1426" s="62" t="str">
        <f aca="false">C1425</f>
        <v>14</v>
      </c>
      <c r="D1426" s="62" t="str">
        <f aca="false">D1425</f>
        <v>03</v>
      </c>
      <c r="E1426" s="62" t="str">
        <f aca="false">E1425</f>
        <v>001 38 00</v>
      </c>
      <c r="F1426" s="62" t="str">
        <f aca="false">F1425</f>
        <v>009</v>
      </c>
      <c r="G1426" s="85"/>
      <c r="H1426" s="224" t="n">
        <v>0</v>
      </c>
      <c r="I1426" s="224" t="n">
        <f aca="false">J1426-H1426</f>
        <v>0</v>
      </c>
      <c r="J1426" s="224" t="n">
        <v>0</v>
      </c>
      <c r="K1426" s="171"/>
      <c r="L1426" s="105" t="n">
        <v>0</v>
      </c>
      <c r="M1426" s="105" t="n">
        <v>0</v>
      </c>
      <c r="N1426" s="105" t="n">
        <v>0</v>
      </c>
      <c r="O1426" s="105" t="n">
        <v>0</v>
      </c>
      <c r="P1426" s="105" t="n">
        <v>0</v>
      </c>
    </row>
    <row r="1427" customFormat="false" ht="15" hidden="true" customHeight="true" outlineLevel="0" collapsed="false">
      <c r="A1427" s="164" t="s">
        <v>1191</v>
      </c>
      <c r="B1427" s="62" t="str">
        <f aca="false">B1426</f>
        <v>005</v>
      </c>
      <c r="C1427" s="62" t="str">
        <f aca="false">C1426</f>
        <v>14</v>
      </c>
      <c r="D1427" s="62" t="str">
        <f aca="false">D1426</f>
        <v>03</v>
      </c>
      <c r="E1427" s="62" t="str">
        <f aca="false">E1426</f>
        <v>001 38 00</v>
      </c>
      <c r="F1427" s="62" t="str">
        <f aca="false">F1426</f>
        <v>009</v>
      </c>
      <c r="G1427" s="85"/>
      <c r="H1427" s="224" t="n">
        <v>0</v>
      </c>
      <c r="I1427" s="224" t="n">
        <f aca="false">J1427-H1427</f>
        <v>0</v>
      </c>
      <c r="J1427" s="224" t="n">
        <v>0</v>
      </c>
      <c r="K1427" s="171"/>
      <c r="L1427" s="105" t="n">
        <v>0</v>
      </c>
      <c r="M1427" s="105" t="n">
        <v>0</v>
      </c>
      <c r="N1427" s="105" t="n">
        <v>0</v>
      </c>
      <c r="O1427" s="105" t="n">
        <v>0</v>
      </c>
      <c r="P1427" s="105" t="n">
        <v>0</v>
      </c>
    </row>
    <row r="1428" customFormat="false" ht="15" hidden="true" customHeight="true" outlineLevel="0" collapsed="false">
      <c r="A1428" s="162"/>
      <c r="B1428" s="184"/>
      <c r="C1428" s="184"/>
      <c r="D1428" s="184"/>
      <c r="E1428" s="184"/>
      <c r="F1428" s="184"/>
      <c r="G1428" s="278"/>
      <c r="H1428" s="229"/>
      <c r="I1428" s="229"/>
      <c r="J1428" s="229"/>
      <c r="K1428" s="171"/>
      <c r="L1428" s="367"/>
      <c r="M1428" s="367"/>
      <c r="N1428" s="367"/>
      <c r="O1428" s="367"/>
      <c r="P1428" s="367"/>
    </row>
    <row r="1429" customFormat="false" ht="87" hidden="true" customHeight="true" outlineLevel="0" collapsed="false">
      <c r="A1429" s="210" t="s">
        <v>1222</v>
      </c>
      <c r="B1429" s="85" t="s">
        <v>814</v>
      </c>
      <c r="C1429" s="85" t="s">
        <v>497</v>
      </c>
      <c r="D1429" s="85" t="s">
        <v>481</v>
      </c>
      <c r="E1429" s="234" t="s">
        <v>1223</v>
      </c>
      <c r="F1429" s="85" t="s">
        <v>484</v>
      </c>
      <c r="G1429" s="278"/>
      <c r="H1429" s="229"/>
      <c r="I1429" s="229"/>
      <c r="J1429" s="227" t="n">
        <f aca="false">J1430</f>
        <v>0</v>
      </c>
      <c r="K1429" s="171"/>
      <c r="L1429" s="101" t="n">
        <f aca="false">L1430</f>
        <v>0</v>
      </c>
      <c r="M1429" s="101" t="n">
        <f aca="false">M1430</f>
        <v>0</v>
      </c>
      <c r="N1429" s="101" t="n">
        <f aca="false">N1430</f>
        <v>0</v>
      </c>
      <c r="O1429" s="101" t="n">
        <f aca="false">O1430</f>
        <v>0</v>
      </c>
      <c r="P1429" s="101" t="n">
        <f aca="false">P1430</f>
        <v>0</v>
      </c>
    </row>
    <row r="1430" customFormat="false" ht="15" hidden="true" customHeight="true" outlineLevel="0" collapsed="false">
      <c r="A1430" s="164" t="s">
        <v>603</v>
      </c>
      <c r="B1430" s="85" t="s">
        <v>814</v>
      </c>
      <c r="C1430" s="85" t="s">
        <v>497</v>
      </c>
      <c r="D1430" s="85" t="s">
        <v>481</v>
      </c>
      <c r="E1430" s="234" t="s">
        <v>1223</v>
      </c>
      <c r="F1430" s="62" t="s">
        <v>573</v>
      </c>
      <c r="G1430" s="278"/>
      <c r="H1430" s="229"/>
      <c r="I1430" s="229"/>
      <c r="J1430" s="227" t="n">
        <f aca="false">J1431</f>
        <v>0</v>
      </c>
      <c r="K1430" s="171"/>
      <c r="L1430" s="101" t="n">
        <f aca="false">L1431</f>
        <v>0</v>
      </c>
      <c r="M1430" s="101" t="n">
        <f aca="false">M1431</f>
        <v>0</v>
      </c>
      <c r="N1430" s="101" t="n">
        <f aca="false">N1431</f>
        <v>0</v>
      </c>
      <c r="O1430" s="101" t="n">
        <f aca="false">O1431</f>
        <v>0</v>
      </c>
      <c r="P1430" s="101" t="n">
        <f aca="false">P1431</f>
        <v>0</v>
      </c>
    </row>
    <row r="1431" customFormat="false" ht="15" hidden="true" customHeight="true" outlineLevel="0" collapsed="false">
      <c r="A1431" s="202" t="s">
        <v>735</v>
      </c>
      <c r="B1431" s="85" t="s">
        <v>814</v>
      </c>
      <c r="C1431" s="85" t="s">
        <v>497</v>
      </c>
      <c r="D1431" s="85" t="s">
        <v>481</v>
      </c>
      <c r="E1431" s="234" t="s">
        <v>1223</v>
      </c>
      <c r="F1431" s="85" t="s">
        <v>736</v>
      </c>
      <c r="G1431" s="85" t="s">
        <v>504</v>
      </c>
      <c r="H1431" s="229"/>
      <c r="I1431" s="229"/>
      <c r="J1431" s="223"/>
      <c r="K1431" s="200"/>
      <c r="L1431" s="103"/>
      <c r="M1431" s="103"/>
      <c r="N1431" s="103"/>
      <c r="O1431" s="103"/>
      <c r="P1431" s="103"/>
    </row>
    <row r="1432" customFormat="false" ht="81.75" hidden="true" customHeight="true" outlineLevel="0" collapsed="false">
      <c r="A1432" s="210" t="s">
        <v>1224</v>
      </c>
      <c r="B1432" s="85" t="s">
        <v>814</v>
      </c>
      <c r="C1432" s="85" t="s">
        <v>497</v>
      </c>
      <c r="D1432" s="85" t="s">
        <v>481</v>
      </c>
      <c r="E1432" s="234" t="s">
        <v>1225</v>
      </c>
      <c r="F1432" s="85" t="s">
        <v>484</v>
      </c>
      <c r="G1432" s="278"/>
      <c r="H1432" s="229"/>
      <c r="I1432" s="229"/>
      <c r="J1432" s="227" t="n">
        <f aca="false">J1433</f>
        <v>0</v>
      </c>
      <c r="K1432" s="171"/>
      <c r="L1432" s="101" t="n">
        <f aca="false">L1433</f>
        <v>0</v>
      </c>
      <c r="M1432" s="101" t="n">
        <f aca="false">M1433</f>
        <v>0</v>
      </c>
      <c r="N1432" s="101" t="n">
        <f aca="false">N1433</f>
        <v>0</v>
      </c>
      <c r="O1432" s="101" t="n">
        <f aca="false">O1433</f>
        <v>0</v>
      </c>
      <c r="P1432" s="101" t="n">
        <f aca="false">P1433</f>
        <v>0</v>
      </c>
    </row>
    <row r="1433" customFormat="false" ht="15" hidden="true" customHeight="true" outlineLevel="0" collapsed="false">
      <c r="A1433" s="164" t="s">
        <v>603</v>
      </c>
      <c r="B1433" s="85" t="s">
        <v>814</v>
      </c>
      <c r="C1433" s="85" t="s">
        <v>497</v>
      </c>
      <c r="D1433" s="85" t="s">
        <v>481</v>
      </c>
      <c r="E1433" s="234" t="s">
        <v>1225</v>
      </c>
      <c r="F1433" s="62" t="s">
        <v>573</v>
      </c>
      <c r="G1433" s="278"/>
      <c r="H1433" s="229"/>
      <c r="I1433" s="229"/>
      <c r="J1433" s="227" t="n">
        <f aca="false">J1434</f>
        <v>0</v>
      </c>
      <c r="K1433" s="171"/>
      <c r="L1433" s="101" t="n">
        <f aca="false">L1434</f>
        <v>0</v>
      </c>
      <c r="M1433" s="101" t="n">
        <f aca="false">M1434</f>
        <v>0</v>
      </c>
      <c r="N1433" s="101" t="n">
        <f aca="false">N1434</f>
        <v>0</v>
      </c>
      <c r="O1433" s="101" t="n">
        <f aca="false">O1434</f>
        <v>0</v>
      </c>
      <c r="P1433" s="101" t="n">
        <f aca="false">P1434</f>
        <v>0</v>
      </c>
    </row>
    <row r="1434" customFormat="false" ht="15" hidden="true" customHeight="true" outlineLevel="0" collapsed="false">
      <c r="A1434" s="202" t="s">
        <v>735</v>
      </c>
      <c r="B1434" s="85" t="s">
        <v>814</v>
      </c>
      <c r="C1434" s="85" t="s">
        <v>497</v>
      </c>
      <c r="D1434" s="85" t="s">
        <v>481</v>
      </c>
      <c r="E1434" s="234" t="s">
        <v>1225</v>
      </c>
      <c r="F1434" s="85" t="s">
        <v>736</v>
      </c>
      <c r="G1434" s="85" t="s">
        <v>504</v>
      </c>
      <c r="H1434" s="229"/>
      <c r="I1434" s="229"/>
      <c r="J1434" s="223"/>
      <c r="K1434" s="200"/>
      <c r="L1434" s="103"/>
      <c r="M1434" s="103"/>
      <c r="N1434" s="103"/>
      <c r="O1434" s="103"/>
      <c r="P1434" s="103"/>
    </row>
    <row r="1435" customFormat="false" ht="15" hidden="false" customHeight="true" outlineLevel="0" collapsed="false">
      <c r="A1435" s="325" t="s">
        <v>1181</v>
      </c>
      <c r="B1435" s="184" t="s">
        <v>814</v>
      </c>
      <c r="C1435" s="184" t="s">
        <v>503</v>
      </c>
      <c r="D1435" s="184" t="s">
        <v>482</v>
      </c>
      <c r="E1435" s="184" t="s">
        <v>519</v>
      </c>
      <c r="F1435" s="184" t="s">
        <v>484</v>
      </c>
      <c r="G1435" s="278"/>
      <c r="H1435" s="229"/>
      <c r="I1435" s="229"/>
      <c r="J1435" s="229" t="n">
        <f aca="false">J1438+J1461+J1452</f>
        <v>0</v>
      </c>
      <c r="K1435" s="171"/>
      <c r="L1435" s="367" t="n">
        <f aca="false">L1438+L1461+L1452</f>
        <v>2081.7</v>
      </c>
      <c r="M1435" s="367" t="n">
        <f aca="false">M1438+M1461+M1452</f>
        <v>1368.2</v>
      </c>
      <c r="N1435" s="367" t="n">
        <f aca="false">N1438+N1461+N1452</f>
        <v>3650.9</v>
      </c>
      <c r="O1435" s="367" t="n">
        <f aca="false">O1438+O1461+O1452</f>
        <v>3069.9</v>
      </c>
      <c r="P1435" s="367" t="n">
        <f aca="false">P1438+P1461+P1452</f>
        <v>3069.9</v>
      </c>
    </row>
    <row r="1436" customFormat="false" ht="15" hidden="false" customHeight="true" outlineLevel="0" collapsed="false">
      <c r="A1436" s="217" t="s">
        <v>516</v>
      </c>
      <c r="B1436" s="347"/>
      <c r="C1436" s="347"/>
      <c r="D1436" s="347"/>
      <c r="E1436" s="184"/>
      <c r="F1436" s="347"/>
      <c r="G1436" s="347" t="s">
        <v>495</v>
      </c>
      <c r="H1436" s="326"/>
      <c r="I1436" s="326"/>
      <c r="J1436" s="326"/>
      <c r="K1436" s="193"/>
      <c r="L1436" s="348" t="n">
        <f aca="false">L1467+L1482+L1501+L1456</f>
        <v>0</v>
      </c>
      <c r="M1436" s="348" t="n">
        <f aca="false">M1467+M1482+M1501+M1456</f>
        <v>380</v>
      </c>
      <c r="N1436" s="348" t="n">
        <f aca="false">N1467+N1482+N1501+N1456+N1504</f>
        <v>581</v>
      </c>
      <c r="O1436" s="348" t="n">
        <f aca="false">O1467+O1482+O1501+O1456+O1504</f>
        <v>0</v>
      </c>
      <c r="P1436" s="348" t="n">
        <f aca="false">P1467+P1482+P1501+P1456+P1504</f>
        <v>0</v>
      </c>
    </row>
    <row r="1437" customFormat="false" ht="15" hidden="false" customHeight="true" outlineLevel="0" collapsed="false">
      <c r="A1437" s="217" t="s">
        <v>517</v>
      </c>
      <c r="B1437" s="347"/>
      <c r="C1437" s="347"/>
      <c r="D1437" s="347"/>
      <c r="E1437" s="184"/>
      <c r="F1437" s="347"/>
      <c r="G1437" s="347" t="s">
        <v>504</v>
      </c>
      <c r="H1437" s="326"/>
      <c r="I1437" s="326"/>
      <c r="J1437" s="326"/>
      <c r="K1437" s="193"/>
      <c r="L1437" s="348" t="n">
        <f aca="false">L1438+L1492</f>
        <v>2081.7</v>
      </c>
      <c r="M1437" s="348" t="n">
        <f aca="false">M1438+M1492</f>
        <v>988.2</v>
      </c>
      <c r="N1437" s="348" t="n">
        <f aca="false">N1438+N1466</f>
        <v>3069.9</v>
      </c>
      <c r="O1437" s="348" t="n">
        <f aca="false">O1438+O1466</f>
        <v>3069.9</v>
      </c>
      <c r="P1437" s="348" t="n">
        <f aca="false">P1438+P1466</f>
        <v>3069.9</v>
      </c>
    </row>
    <row r="1438" customFormat="false" ht="15" hidden="false" customHeight="true" outlineLevel="0" collapsed="false">
      <c r="A1438" s="162" t="s">
        <v>1226</v>
      </c>
      <c r="B1438" s="184" t="s">
        <v>814</v>
      </c>
      <c r="C1438" s="184" t="s">
        <v>503</v>
      </c>
      <c r="D1438" s="184" t="s">
        <v>481</v>
      </c>
      <c r="E1438" s="184" t="s">
        <v>519</v>
      </c>
      <c r="F1438" s="184" t="s">
        <v>484</v>
      </c>
      <c r="G1438" s="278"/>
      <c r="H1438" s="229"/>
      <c r="I1438" s="229"/>
      <c r="J1438" s="229" t="n">
        <f aca="false">J1439</f>
        <v>0</v>
      </c>
      <c r="K1438" s="171"/>
      <c r="L1438" s="367" t="n">
        <f aca="false">L1439</f>
        <v>2081.7</v>
      </c>
      <c r="M1438" s="367" t="n">
        <f aca="false">M1439</f>
        <v>988.2</v>
      </c>
      <c r="N1438" s="367" t="n">
        <f aca="false">N1439</f>
        <v>3069.9</v>
      </c>
      <c r="O1438" s="367" t="n">
        <f aca="false">O1439</f>
        <v>3069.9</v>
      </c>
      <c r="P1438" s="367" t="n">
        <f aca="false">P1439</f>
        <v>3069.9</v>
      </c>
    </row>
    <row r="1439" customFormat="false" ht="17.25" hidden="false" customHeight="true" outlineLevel="0" collapsed="false">
      <c r="A1439" s="325" t="s">
        <v>646</v>
      </c>
      <c r="B1439" s="184" t="s">
        <v>814</v>
      </c>
      <c r="C1439" s="184" t="s">
        <v>503</v>
      </c>
      <c r="D1439" s="184" t="s">
        <v>481</v>
      </c>
      <c r="E1439" s="184" t="s">
        <v>519</v>
      </c>
      <c r="F1439" s="184" t="s">
        <v>484</v>
      </c>
      <c r="G1439" s="351"/>
      <c r="H1439" s="352" t="n">
        <f aca="false">H1479</f>
        <v>0</v>
      </c>
      <c r="I1439" s="352" t="n">
        <f aca="false">I1479</f>
        <v>0</v>
      </c>
      <c r="J1439" s="220" t="n">
        <f aca="false">J1440</f>
        <v>0</v>
      </c>
      <c r="K1439" s="120"/>
      <c r="L1439" s="263" t="n">
        <f aca="false">L1440</f>
        <v>2081.7</v>
      </c>
      <c r="M1439" s="263" t="n">
        <f aca="false">M1440</f>
        <v>988.2</v>
      </c>
      <c r="N1439" s="263" t="n">
        <f aca="false">N1440</f>
        <v>3069.9</v>
      </c>
      <c r="O1439" s="263" t="n">
        <f aca="false">O1440</f>
        <v>3069.9</v>
      </c>
      <c r="P1439" s="263" t="n">
        <f aca="false">P1440</f>
        <v>3069.9</v>
      </c>
    </row>
    <row r="1440" customFormat="false" ht="28.5" hidden="false" customHeight="true" outlineLevel="0" collapsed="false">
      <c r="A1440" s="372" t="s">
        <v>1227</v>
      </c>
      <c r="B1440" s="62" t="s">
        <v>814</v>
      </c>
      <c r="C1440" s="62" t="s">
        <v>503</v>
      </c>
      <c r="D1440" s="62" t="s">
        <v>481</v>
      </c>
      <c r="E1440" s="374" t="s">
        <v>1228</v>
      </c>
      <c r="F1440" s="62" t="s">
        <v>484</v>
      </c>
      <c r="G1440" s="278"/>
      <c r="H1440" s="229"/>
      <c r="I1440" s="229"/>
      <c r="J1440" s="227" t="n">
        <f aca="false">J1441</f>
        <v>0</v>
      </c>
      <c r="K1440" s="171"/>
      <c r="L1440" s="101" t="n">
        <f aca="false">L1442</f>
        <v>2081.7</v>
      </c>
      <c r="M1440" s="101" t="n">
        <f aca="false">M1442</f>
        <v>988.2</v>
      </c>
      <c r="N1440" s="101" t="n">
        <f aca="false">N1442</f>
        <v>3069.9</v>
      </c>
      <c r="O1440" s="101" t="n">
        <f aca="false">O1442</f>
        <v>3069.9</v>
      </c>
      <c r="P1440" s="101" t="n">
        <f aca="false">P1442</f>
        <v>3069.9</v>
      </c>
    </row>
    <row r="1441" customFormat="false" ht="30.75" hidden="true" customHeight="true" outlineLevel="0" collapsed="false">
      <c r="A1441" s="164"/>
      <c r="B1441" s="62"/>
      <c r="C1441" s="62"/>
      <c r="D1441" s="62"/>
      <c r="E1441" s="370"/>
      <c r="F1441" s="62"/>
      <c r="G1441" s="278"/>
      <c r="H1441" s="229"/>
      <c r="I1441" s="229"/>
      <c r="J1441" s="227"/>
      <c r="K1441" s="171"/>
      <c r="L1441" s="101"/>
      <c r="M1441" s="101"/>
      <c r="N1441" s="101"/>
      <c r="O1441" s="101"/>
      <c r="P1441" s="101"/>
    </row>
    <row r="1442" customFormat="false" ht="57" hidden="false" customHeight="true" outlineLevel="0" collapsed="false">
      <c r="A1442" s="372" t="s">
        <v>1229</v>
      </c>
      <c r="B1442" s="78" t="s">
        <v>814</v>
      </c>
      <c r="C1442" s="78" t="s">
        <v>503</v>
      </c>
      <c r="D1442" s="78" t="s">
        <v>481</v>
      </c>
      <c r="E1442" s="375" t="s">
        <v>1230</v>
      </c>
      <c r="F1442" s="62" t="s">
        <v>1182</v>
      </c>
      <c r="G1442" s="278"/>
      <c r="H1442" s="229"/>
      <c r="I1442" s="229"/>
      <c r="J1442" s="227" t="n">
        <f aca="false">J1443</f>
        <v>5082.6</v>
      </c>
      <c r="K1442" s="171"/>
      <c r="L1442" s="101" t="n">
        <f aca="false">L1443</f>
        <v>2081.7</v>
      </c>
      <c r="M1442" s="101" t="n">
        <f aca="false">M1443</f>
        <v>988.2</v>
      </c>
      <c r="N1442" s="101" t="n">
        <f aca="false">N1443</f>
        <v>3069.9</v>
      </c>
      <c r="O1442" s="101" t="n">
        <f aca="false">O1443</f>
        <v>3069.9</v>
      </c>
      <c r="P1442" s="101" t="n">
        <f aca="false">P1443</f>
        <v>3069.9</v>
      </c>
    </row>
    <row r="1443" customFormat="false" ht="29.25" hidden="false" customHeight="true" outlineLevel="0" collapsed="false">
      <c r="A1443" s="181" t="s">
        <v>1231</v>
      </c>
      <c r="B1443" s="78" t="s">
        <v>814</v>
      </c>
      <c r="C1443" s="78" t="s">
        <v>503</v>
      </c>
      <c r="D1443" s="78" t="s">
        <v>481</v>
      </c>
      <c r="E1443" s="375" t="s">
        <v>1230</v>
      </c>
      <c r="F1443" s="62" t="s">
        <v>1232</v>
      </c>
      <c r="G1443" s="278"/>
      <c r="H1443" s="229"/>
      <c r="I1443" s="229"/>
      <c r="J1443" s="227" t="n">
        <f aca="false">J1444+J1445+J1446+J1447+J1448+J1449+J1450+J1451</f>
        <v>5082.6</v>
      </c>
      <c r="K1443" s="171"/>
      <c r="L1443" s="101" t="n">
        <f aca="false">L1444+L1445+L1446+L1447+L1448+L1449+L1450+L1451</f>
        <v>2081.7</v>
      </c>
      <c r="M1443" s="101" t="n">
        <f aca="false">M1444+M1445+M1446+M1447+M1448+M1449+M1450+M1451</f>
        <v>988.2</v>
      </c>
      <c r="N1443" s="101" t="n">
        <f aca="false">N1444+N1445+N1446+N1447+N1448+N1449+N1450+N1451</f>
        <v>3069.9</v>
      </c>
      <c r="O1443" s="101" t="n">
        <f aca="false">O1444+O1445+O1446+O1447+O1448+O1449+O1450+O1451</f>
        <v>3069.9</v>
      </c>
      <c r="P1443" s="101" t="n">
        <f aca="false">P1444+P1445+P1446+P1447+P1448+P1449+P1450+P1451</f>
        <v>3069.9</v>
      </c>
    </row>
    <row r="1444" customFormat="false" ht="15" hidden="false" customHeight="true" outlineLevel="0" collapsed="false">
      <c r="A1444" s="181" t="s">
        <v>1196</v>
      </c>
      <c r="B1444" s="78" t="s">
        <v>814</v>
      </c>
      <c r="C1444" s="78" t="s">
        <v>503</v>
      </c>
      <c r="D1444" s="78" t="s">
        <v>481</v>
      </c>
      <c r="E1444" s="415" t="s">
        <v>1230</v>
      </c>
      <c r="F1444" s="62" t="s">
        <v>1232</v>
      </c>
      <c r="G1444" s="85" t="s">
        <v>504</v>
      </c>
      <c r="H1444" s="224" t="n">
        <v>2138.6</v>
      </c>
      <c r="I1444" s="224" t="n">
        <f aca="false">J1444-H1444</f>
        <v>11.8000000000002</v>
      </c>
      <c r="J1444" s="223" t="n">
        <v>2150.4</v>
      </c>
      <c r="K1444" s="200"/>
      <c r="L1444" s="103" t="n">
        <v>709.8</v>
      </c>
      <c r="M1444" s="199" t="n">
        <f aca="false">N1444-L1444</f>
        <v>167.6</v>
      </c>
      <c r="N1444" s="103" t="n">
        <v>877.4</v>
      </c>
      <c r="O1444" s="103" t="n">
        <v>877.4</v>
      </c>
      <c r="P1444" s="103" t="n">
        <v>877.4</v>
      </c>
    </row>
    <row r="1445" customFormat="false" ht="15" hidden="false" customHeight="true" outlineLevel="0" collapsed="false">
      <c r="A1445" s="181" t="s">
        <v>1185</v>
      </c>
      <c r="B1445" s="78" t="s">
        <v>814</v>
      </c>
      <c r="C1445" s="78" t="s">
        <v>503</v>
      </c>
      <c r="D1445" s="78" t="s">
        <v>481</v>
      </c>
      <c r="E1445" s="415" t="s">
        <v>1230</v>
      </c>
      <c r="F1445" s="62" t="s">
        <v>1232</v>
      </c>
      <c r="G1445" s="85" t="s">
        <v>504</v>
      </c>
      <c r="H1445" s="224" t="n">
        <v>356.6</v>
      </c>
      <c r="I1445" s="224" t="n">
        <f aca="false">J1445-H1445</f>
        <v>5.69999999999999</v>
      </c>
      <c r="J1445" s="223" t="n">
        <v>362.3</v>
      </c>
      <c r="K1445" s="200"/>
      <c r="L1445" s="103" t="n">
        <v>166.4</v>
      </c>
      <c r="M1445" s="199" t="n">
        <f aca="false">N1445-L1445</f>
        <v>340.7</v>
      </c>
      <c r="N1445" s="103" t="n">
        <v>507.1</v>
      </c>
      <c r="O1445" s="103" t="n">
        <v>507.1</v>
      </c>
      <c r="P1445" s="103" t="n">
        <v>507.1</v>
      </c>
    </row>
    <row r="1446" customFormat="false" ht="15" hidden="false" customHeight="true" outlineLevel="0" collapsed="false">
      <c r="A1446" s="181" t="s">
        <v>1186</v>
      </c>
      <c r="B1446" s="78" t="s">
        <v>814</v>
      </c>
      <c r="C1446" s="78" t="s">
        <v>503</v>
      </c>
      <c r="D1446" s="78" t="s">
        <v>481</v>
      </c>
      <c r="E1446" s="415" t="s">
        <v>1230</v>
      </c>
      <c r="F1446" s="62" t="s">
        <v>1232</v>
      </c>
      <c r="G1446" s="85" t="s">
        <v>504</v>
      </c>
      <c r="H1446" s="224" t="n">
        <v>390.3</v>
      </c>
      <c r="I1446" s="224" t="n">
        <f aca="false">J1446-H1446</f>
        <v>18.3</v>
      </c>
      <c r="J1446" s="223" t="n">
        <v>408.6</v>
      </c>
      <c r="K1446" s="200"/>
      <c r="L1446" s="103" t="n">
        <v>193.8</v>
      </c>
      <c r="M1446" s="199" t="n">
        <f aca="false">N1446-L1446</f>
        <v>67</v>
      </c>
      <c r="N1446" s="103" t="n">
        <v>260.8</v>
      </c>
      <c r="O1446" s="103" t="n">
        <v>260.8</v>
      </c>
      <c r="P1446" s="103" t="n">
        <v>260.8</v>
      </c>
    </row>
    <row r="1447" customFormat="false" ht="15" hidden="false" customHeight="true" outlineLevel="0" collapsed="false">
      <c r="A1447" s="181" t="s">
        <v>1187</v>
      </c>
      <c r="B1447" s="78" t="s">
        <v>814</v>
      </c>
      <c r="C1447" s="78" t="s">
        <v>503</v>
      </c>
      <c r="D1447" s="78" t="s">
        <v>481</v>
      </c>
      <c r="E1447" s="415" t="s">
        <v>1230</v>
      </c>
      <c r="F1447" s="62" t="s">
        <v>1232</v>
      </c>
      <c r="G1447" s="85" t="s">
        <v>504</v>
      </c>
      <c r="H1447" s="224" t="n">
        <v>331.4</v>
      </c>
      <c r="I1447" s="224" t="n">
        <f aca="false">J1447-H1447</f>
        <v>15.9</v>
      </c>
      <c r="J1447" s="223" t="n">
        <v>347.3</v>
      </c>
      <c r="K1447" s="200"/>
      <c r="L1447" s="103" t="n">
        <v>156.3</v>
      </c>
      <c r="M1447" s="199" t="n">
        <f aca="false">N1447-L1447</f>
        <v>68.6</v>
      </c>
      <c r="N1447" s="103" t="n">
        <v>224.9</v>
      </c>
      <c r="O1447" s="103" t="n">
        <v>224.9</v>
      </c>
      <c r="P1447" s="103" t="n">
        <v>224.9</v>
      </c>
    </row>
    <row r="1448" customFormat="false" ht="15" hidden="false" customHeight="true" outlineLevel="0" collapsed="false">
      <c r="A1448" s="181" t="s">
        <v>1188</v>
      </c>
      <c r="B1448" s="78" t="s">
        <v>814</v>
      </c>
      <c r="C1448" s="78" t="s">
        <v>503</v>
      </c>
      <c r="D1448" s="78" t="s">
        <v>481</v>
      </c>
      <c r="E1448" s="415" t="s">
        <v>1230</v>
      </c>
      <c r="F1448" s="62" t="s">
        <v>1232</v>
      </c>
      <c r="G1448" s="85" t="s">
        <v>504</v>
      </c>
      <c r="H1448" s="224" t="n">
        <v>774.5</v>
      </c>
      <c r="I1448" s="224" t="n">
        <f aca="false">J1448-H1448</f>
        <v>-80.8</v>
      </c>
      <c r="J1448" s="223" t="n">
        <v>693.7</v>
      </c>
      <c r="K1448" s="200"/>
      <c r="L1448" s="103" t="n">
        <v>330.3</v>
      </c>
      <c r="M1448" s="199" t="n">
        <f aca="false">N1448-L1448</f>
        <v>334.9</v>
      </c>
      <c r="N1448" s="103" t="n">
        <v>665.2</v>
      </c>
      <c r="O1448" s="103" t="n">
        <v>665.2</v>
      </c>
      <c r="P1448" s="103" t="n">
        <v>665.2</v>
      </c>
    </row>
    <row r="1449" customFormat="false" ht="15" hidden="false" customHeight="true" outlineLevel="0" collapsed="false">
      <c r="A1449" s="181" t="s">
        <v>1189</v>
      </c>
      <c r="B1449" s="78" t="s">
        <v>814</v>
      </c>
      <c r="C1449" s="78" t="s">
        <v>503</v>
      </c>
      <c r="D1449" s="78" t="s">
        <v>481</v>
      </c>
      <c r="E1449" s="415" t="s">
        <v>1230</v>
      </c>
      <c r="F1449" s="62" t="s">
        <v>1232</v>
      </c>
      <c r="G1449" s="85" t="s">
        <v>504</v>
      </c>
      <c r="H1449" s="224" t="n">
        <v>184.2</v>
      </c>
      <c r="I1449" s="224" t="n">
        <f aca="false">J1449-H1449</f>
        <v>-23</v>
      </c>
      <c r="J1449" s="223" t="n">
        <v>161.2</v>
      </c>
      <c r="K1449" s="200"/>
      <c r="L1449" s="103" t="n">
        <v>85.8</v>
      </c>
      <c r="M1449" s="199" t="n">
        <f aca="false">N1449-L1449</f>
        <v>250.6</v>
      </c>
      <c r="N1449" s="103" t="n">
        <v>336.4</v>
      </c>
      <c r="O1449" s="103" t="n">
        <v>336.4</v>
      </c>
      <c r="P1449" s="103" t="n">
        <v>336.4</v>
      </c>
    </row>
    <row r="1450" customFormat="false" ht="14.25" hidden="false" customHeight="true" outlineLevel="0" collapsed="false">
      <c r="A1450" s="181" t="s">
        <v>1190</v>
      </c>
      <c r="B1450" s="78" t="s">
        <v>814</v>
      </c>
      <c r="C1450" s="78" t="s">
        <v>503</v>
      </c>
      <c r="D1450" s="78" t="s">
        <v>481</v>
      </c>
      <c r="E1450" s="415" t="s">
        <v>1230</v>
      </c>
      <c r="F1450" s="62" t="s">
        <v>1232</v>
      </c>
      <c r="G1450" s="85" t="s">
        <v>504</v>
      </c>
      <c r="H1450" s="224" t="n">
        <v>649.8</v>
      </c>
      <c r="I1450" s="224" t="n">
        <f aca="false">J1450-H1450</f>
        <v>-9.39999999999998</v>
      </c>
      <c r="J1450" s="223" t="n">
        <v>640.4</v>
      </c>
      <c r="K1450" s="200"/>
      <c r="L1450" s="103" t="n">
        <v>283.6</v>
      </c>
      <c r="M1450" s="199" t="n">
        <f aca="false">N1450-L1450</f>
        <v>-234.2</v>
      </c>
      <c r="N1450" s="103" t="n">
        <v>49.4</v>
      </c>
      <c r="O1450" s="103" t="n">
        <v>49.4</v>
      </c>
      <c r="P1450" s="103" t="n">
        <v>49.4</v>
      </c>
    </row>
    <row r="1451" customFormat="false" ht="15" hidden="false" customHeight="true" outlineLevel="0" collapsed="false">
      <c r="A1451" s="181" t="s">
        <v>1191</v>
      </c>
      <c r="B1451" s="78" t="s">
        <v>814</v>
      </c>
      <c r="C1451" s="78" t="s">
        <v>503</v>
      </c>
      <c r="D1451" s="78" t="s">
        <v>481</v>
      </c>
      <c r="E1451" s="415" t="s">
        <v>1230</v>
      </c>
      <c r="F1451" s="62" t="s">
        <v>1232</v>
      </c>
      <c r="G1451" s="85" t="s">
        <v>504</v>
      </c>
      <c r="H1451" s="224" t="n">
        <v>306.6</v>
      </c>
      <c r="I1451" s="224" t="n">
        <f aca="false">J1451-H1451</f>
        <v>12.1</v>
      </c>
      <c r="J1451" s="223" t="n">
        <v>318.7</v>
      </c>
      <c r="K1451" s="200"/>
      <c r="L1451" s="103" t="n">
        <v>155.7</v>
      </c>
      <c r="M1451" s="199" t="n">
        <f aca="false">N1451-L1451</f>
        <v>-7</v>
      </c>
      <c r="N1451" s="103" t="n">
        <v>148.7</v>
      </c>
      <c r="O1451" s="103" t="n">
        <v>148.7</v>
      </c>
      <c r="P1451" s="103" t="n">
        <v>148.7</v>
      </c>
    </row>
    <row r="1452" customFormat="false" ht="14.25" hidden="false" customHeight="true" outlineLevel="0" collapsed="false">
      <c r="A1452" s="238" t="s">
        <v>1203</v>
      </c>
      <c r="B1452" s="251" t="s">
        <v>814</v>
      </c>
      <c r="C1452" s="251" t="s">
        <v>503</v>
      </c>
      <c r="D1452" s="251" t="s">
        <v>498</v>
      </c>
      <c r="E1452" s="480" t="s">
        <v>740</v>
      </c>
      <c r="F1452" s="278" t="s">
        <v>484</v>
      </c>
      <c r="G1452" s="229"/>
      <c r="H1452" s="229" t="n">
        <f aca="false">H1456+H1457+H1459+H1461+H1465+H1470+H1471+H1472</f>
        <v>0</v>
      </c>
      <c r="I1452" s="229" t="n">
        <f aca="false">I1456+I1457+I1459+I1461+I1465+I1470+I1471+I1472</f>
        <v>900</v>
      </c>
      <c r="J1452" s="229" t="n">
        <f aca="false">J1456</f>
        <v>0</v>
      </c>
      <c r="K1452" s="171"/>
      <c r="L1452" s="367" t="n">
        <f aca="false">L1456</f>
        <v>0</v>
      </c>
      <c r="M1452" s="367" t="n">
        <f aca="false">M1456</f>
        <v>200</v>
      </c>
      <c r="N1452" s="367" t="n">
        <f aca="false">N1456</f>
        <v>400</v>
      </c>
      <c r="O1452" s="367" t="n">
        <f aca="false">O1456</f>
        <v>0</v>
      </c>
      <c r="P1452" s="367" t="n">
        <f aca="false">P1456</f>
        <v>0</v>
      </c>
    </row>
    <row r="1453" customFormat="false" ht="17.25" hidden="false" customHeight="true" outlineLevel="0" collapsed="false">
      <c r="A1453" s="325" t="s">
        <v>646</v>
      </c>
      <c r="B1453" s="184" t="s">
        <v>814</v>
      </c>
      <c r="C1453" s="184" t="s">
        <v>503</v>
      </c>
      <c r="D1453" s="184" t="s">
        <v>498</v>
      </c>
      <c r="E1453" s="184" t="s">
        <v>519</v>
      </c>
      <c r="F1453" s="184" t="s">
        <v>484</v>
      </c>
      <c r="G1453" s="351"/>
      <c r="H1453" s="352" t="n">
        <f aca="false">H1493</f>
        <v>0</v>
      </c>
      <c r="I1453" s="352" t="n">
        <f aca="false">I1493</f>
        <v>0</v>
      </c>
      <c r="J1453" s="220" t="n">
        <f aca="false">J1454</f>
        <v>0</v>
      </c>
      <c r="K1453" s="120"/>
      <c r="L1453" s="263" t="e">
        <f aca="false">L1454</f>
        <v>#VALUE!</v>
      </c>
      <c r="M1453" s="263" t="e">
        <f aca="false">M1454</f>
        <v>#VALUE!</v>
      </c>
      <c r="N1453" s="263" t="n">
        <f aca="false">N1454</f>
        <v>400</v>
      </c>
      <c r="O1453" s="263" t="n">
        <f aca="false">O1454</f>
        <v>0</v>
      </c>
      <c r="P1453" s="263" t="n">
        <f aca="false">P1454</f>
        <v>0</v>
      </c>
    </row>
    <row r="1454" customFormat="false" ht="15" hidden="false" customHeight="true" outlineLevel="0" collapsed="false">
      <c r="A1454" s="166" t="s">
        <v>516</v>
      </c>
      <c r="B1454" s="481"/>
      <c r="C1454" s="481"/>
      <c r="D1454" s="481"/>
      <c r="E1454" s="482"/>
      <c r="F1454" s="347"/>
      <c r="G1454" s="347" t="s">
        <v>495</v>
      </c>
      <c r="H1454" s="326"/>
      <c r="I1454" s="326"/>
      <c r="J1454" s="326"/>
      <c r="K1454" s="193"/>
      <c r="L1454" s="348" t="e">
        <f aca="false">L1484+L1499+L1523+L1479</f>
        <v>#VALUE!</v>
      </c>
      <c r="M1454" s="348" t="e">
        <f aca="false">M1484+M1499+M1523+M1479</f>
        <v>#VALUE!</v>
      </c>
      <c r="N1454" s="348" t="n">
        <f aca="false">N1456</f>
        <v>400</v>
      </c>
      <c r="O1454" s="348" t="n">
        <f aca="false">O1456</f>
        <v>0</v>
      </c>
      <c r="P1454" s="348" t="n">
        <f aca="false">P1456</f>
        <v>0</v>
      </c>
    </row>
    <row r="1455" customFormat="false" ht="15" hidden="false" customHeight="true" outlineLevel="0" collapsed="false">
      <c r="A1455" s="166" t="s">
        <v>517</v>
      </c>
      <c r="B1455" s="481"/>
      <c r="C1455" s="481"/>
      <c r="D1455" s="481"/>
      <c r="E1455" s="483"/>
      <c r="F1455" s="347"/>
      <c r="G1455" s="347" t="s">
        <v>504</v>
      </c>
      <c r="H1455" s="326"/>
      <c r="I1455" s="326"/>
      <c r="J1455" s="326"/>
      <c r="K1455" s="193"/>
      <c r="L1455" s="348" t="n">
        <f aca="false">L1456+L1514</f>
        <v>0</v>
      </c>
      <c r="M1455" s="348" t="n">
        <f aca="false">M1456+M1514</f>
        <v>200</v>
      </c>
      <c r="N1455" s="348"/>
      <c r="O1455" s="348"/>
      <c r="P1455" s="348"/>
    </row>
    <row r="1456" customFormat="false" ht="49.5" hidden="false" customHeight="true" outlineLevel="0" collapsed="false">
      <c r="A1456" s="372" t="s">
        <v>1233</v>
      </c>
      <c r="B1456" s="78" t="str">
        <f aca="false">B1452</f>
        <v>005</v>
      </c>
      <c r="C1456" s="78" t="str">
        <f aca="false">C1452</f>
        <v>14</v>
      </c>
      <c r="D1456" s="78" t="str">
        <f aca="false">D1452</f>
        <v>02</v>
      </c>
      <c r="E1456" s="78" t="s">
        <v>1234</v>
      </c>
      <c r="F1456" s="85"/>
      <c r="G1456" s="85"/>
      <c r="H1456" s="224"/>
      <c r="I1456" s="224" t="n">
        <f aca="false">J1456-H1456</f>
        <v>0</v>
      </c>
      <c r="J1456" s="227" t="n">
        <f aca="false">J1457</f>
        <v>0</v>
      </c>
      <c r="K1456" s="171"/>
      <c r="L1456" s="101" t="n">
        <f aca="false">L1457</f>
        <v>0</v>
      </c>
      <c r="M1456" s="101" t="n">
        <f aca="false">M1457</f>
        <v>200</v>
      </c>
      <c r="N1456" s="101" t="n">
        <f aca="false">N1457</f>
        <v>400</v>
      </c>
      <c r="O1456" s="101" t="n">
        <f aca="false">O1457</f>
        <v>0</v>
      </c>
      <c r="P1456" s="101" t="n">
        <f aca="false">P1457</f>
        <v>0</v>
      </c>
    </row>
    <row r="1457" customFormat="false" ht="15" hidden="false" customHeight="true" outlineLevel="0" collapsed="false">
      <c r="A1457" s="181" t="s">
        <v>1235</v>
      </c>
      <c r="B1457" s="78" t="str">
        <f aca="false">B1456</f>
        <v>005</v>
      </c>
      <c r="C1457" s="78" t="str">
        <f aca="false">C1456</f>
        <v>14</v>
      </c>
      <c r="D1457" s="78" t="str">
        <f aca="false">D1456</f>
        <v>02</v>
      </c>
      <c r="E1457" s="78" t="s">
        <v>1234</v>
      </c>
      <c r="F1457" s="62" t="s">
        <v>1236</v>
      </c>
      <c r="G1457" s="85"/>
      <c r="H1457" s="224"/>
      <c r="I1457" s="224"/>
      <c r="J1457" s="227" t="n">
        <f aca="false">J1459</f>
        <v>0</v>
      </c>
      <c r="K1457" s="171"/>
      <c r="L1457" s="101" t="n">
        <f aca="false">L1459</f>
        <v>0</v>
      </c>
      <c r="M1457" s="101" t="n">
        <f aca="false">M1459</f>
        <v>200</v>
      </c>
      <c r="N1457" s="101" t="n">
        <f aca="false">N1459+N1458+N1460</f>
        <v>400</v>
      </c>
      <c r="O1457" s="101" t="n">
        <f aca="false">O1459+O1458+O1460</f>
        <v>0</v>
      </c>
      <c r="P1457" s="101" t="n">
        <f aca="false">P1459+P1458+P1460</f>
        <v>0</v>
      </c>
    </row>
    <row r="1458" customFormat="false" ht="15" hidden="false" customHeight="true" outlineLevel="0" collapsed="false">
      <c r="A1458" s="181" t="s">
        <v>1185</v>
      </c>
      <c r="B1458" s="78" t="str">
        <f aca="false">B1456</f>
        <v>005</v>
      </c>
      <c r="C1458" s="78" t="str">
        <f aca="false">C1456</f>
        <v>14</v>
      </c>
      <c r="D1458" s="78" t="str">
        <f aca="false">D1456</f>
        <v>02</v>
      </c>
      <c r="E1458" s="78" t="s">
        <v>1234</v>
      </c>
      <c r="F1458" s="62" t="s">
        <v>1236</v>
      </c>
      <c r="G1458" s="85" t="s">
        <v>495</v>
      </c>
      <c r="H1458" s="224" t="n">
        <v>356.6</v>
      </c>
      <c r="I1458" s="224" t="n">
        <f aca="false">J1458-H1458</f>
        <v>5.69999999999999</v>
      </c>
      <c r="J1458" s="223" t="n">
        <v>362.3</v>
      </c>
      <c r="K1458" s="200"/>
      <c r="L1458" s="103" t="n">
        <v>166.4</v>
      </c>
      <c r="M1458" s="199" t="n">
        <f aca="false">N1458-L1458</f>
        <v>33.6</v>
      </c>
      <c r="N1458" s="103" t="n">
        <v>200</v>
      </c>
      <c r="O1458" s="103"/>
      <c r="P1458" s="103"/>
    </row>
    <row r="1459" customFormat="false" ht="15" hidden="false" customHeight="true" outlineLevel="0" collapsed="false">
      <c r="A1459" s="181" t="s">
        <v>1186</v>
      </c>
      <c r="B1459" s="78" t="str">
        <f aca="false">B1457</f>
        <v>005</v>
      </c>
      <c r="C1459" s="78" t="str">
        <f aca="false">C1457</f>
        <v>14</v>
      </c>
      <c r="D1459" s="78" t="str">
        <f aca="false">D1457</f>
        <v>02</v>
      </c>
      <c r="E1459" s="78" t="s">
        <v>1234</v>
      </c>
      <c r="F1459" s="62" t="s">
        <v>1236</v>
      </c>
      <c r="G1459" s="85" t="s">
        <v>495</v>
      </c>
      <c r="H1459" s="229"/>
      <c r="I1459" s="229"/>
      <c r="J1459" s="223"/>
      <c r="K1459" s="200"/>
      <c r="L1459" s="103"/>
      <c r="M1459" s="199" t="n">
        <f aca="false">N1459-L1459</f>
        <v>200</v>
      </c>
      <c r="N1459" s="103" t="n">
        <v>200</v>
      </c>
      <c r="O1459" s="103"/>
      <c r="P1459" s="103"/>
    </row>
    <row r="1460" customFormat="false" ht="15" hidden="false" customHeight="true" outlineLevel="0" collapsed="false">
      <c r="A1460" s="181" t="s">
        <v>1189</v>
      </c>
      <c r="B1460" s="78" t="str">
        <f aca="false">B1458</f>
        <v>005</v>
      </c>
      <c r="C1460" s="78" t="str">
        <f aca="false">C1458</f>
        <v>14</v>
      </c>
      <c r="D1460" s="78" t="str">
        <f aca="false">D1458</f>
        <v>02</v>
      </c>
      <c r="E1460" s="78" t="s">
        <v>1234</v>
      </c>
      <c r="F1460" s="62" t="s">
        <v>1236</v>
      </c>
      <c r="G1460" s="85" t="s">
        <v>495</v>
      </c>
      <c r="H1460" s="229"/>
      <c r="I1460" s="229"/>
      <c r="J1460" s="223"/>
      <c r="K1460" s="200"/>
      <c r="L1460" s="103"/>
      <c r="M1460" s="199"/>
      <c r="N1460" s="103"/>
      <c r="O1460" s="103"/>
      <c r="P1460" s="103"/>
    </row>
    <row r="1461" customFormat="false" ht="14.25" hidden="false" customHeight="true" outlineLevel="0" collapsed="false">
      <c r="A1461" s="238" t="s">
        <v>406</v>
      </c>
      <c r="B1461" s="251" t="s">
        <v>814</v>
      </c>
      <c r="C1461" s="251" t="s">
        <v>503</v>
      </c>
      <c r="D1461" s="251" t="s">
        <v>548</v>
      </c>
      <c r="E1461" s="251" t="s">
        <v>483</v>
      </c>
      <c r="F1461" s="184" t="s">
        <v>484</v>
      </c>
      <c r="G1461" s="85"/>
      <c r="H1461" s="229"/>
      <c r="I1461" s="229"/>
      <c r="J1461" s="229" t="n">
        <f aca="false">J1465</f>
        <v>0</v>
      </c>
      <c r="K1461" s="171"/>
      <c r="L1461" s="367" t="n">
        <f aca="false">L1492+L1467+L1482+L1500</f>
        <v>0</v>
      </c>
      <c r="M1461" s="367" t="n">
        <f aca="false">M1492+M1467+M1482+M1500</f>
        <v>180</v>
      </c>
      <c r="N1461" s="367" t="n">
        <f aca="false">N1462+N1463</f>
        <v>181</v>
      </c>
      <c r="O1461" s="367" t="n">
        <f aca="false">O1462+O1463</f>
        <v>0</v>
      </c>
      <c r="P1461" s="367" t="n">
        <f aca="false">P1462+P1463</f>
        <v>0</v>
      </c>
    </row>
    <row r="1462" customFormat="false" ht="15" hidden="false" customHeight="true" outlineLevel="0" collapsed="false">
      <c r="A1462" s="217" t="s">
        <v>516</v>
      </c>
      <c r="B1462" s="347"/>
      <c r="C1462" s="347"/>
      <c r="D1462" s="347"/>
      <c r="E1462" s="184"/>
      <c r="F1462" s="347"/>
      <c r="G1462" s="347" t="s">
        <v>495</v>
      </c>
      <c r="H1462" s="326"/>
      <c r="I1462" s="326"/>
      <c r="J1462" s="326"/>
      <c r="K1462" s="193"/>
      <c r="L1462" s="348" t="n">
        <f aca="false">L1467+L1479</f>
        <v>0</v>
      </c>
      <c r="M1462" s="348" t="n">
        <f aca="false">M1467+M1479</f>
        <v>0</v>
      </c>
      <c r="N1462" s="348" t="n">
        <f aca="false">N1465+N1504</f>
        <v>181</v>
      </c>
      <c r="O1462" s="348" t="n">
        <f aca="false">O1465+O1504</f>
        <v>0</v>
      </c>
      <c r="P1462" s="348" t="n">
        <f aca="false">P1465+P1504</f>
        <v>0</v>
      </c>
    </row>
    <row r="1463" customFormat="false" ht="15" hidden="false" customHeight="true" outlineLevel="0" collapsed="false">
      <c r="A1463" s="217" t="s">
        <v>517</v>
      </c>
      <c r="B1463" s="347"/>
      <c r="C1463" s="347"/>
      <c r="D1463" s="347"/>
      <c r="E1463" s="184"/>
      <c r="F1463" s="347"/>
      <c r="G1463" s="347" t="s">
        <v>504</v>
      </c>
      <c r="H1463" s="326"/>
      <c r="I1463" s="326"/>
      <c r="J1463" s="326"/>
      <c r="K1463" s="193"/>
      <c r="L1463" s="348" t="n">
        <f aca="false">L1490</f>
        <v>0</v>
      </c>
      <c r="M1463" s="348" t="n">
        <f aca="false">M1490</f>
        <v>0</v>
      </c>
      <c r="N1463" s="348" t="n">
        <f aca="false">N1466</f>
        <v>0</v>
      </c>
      <c r="O1463" s="348" t="n">
        <f aca="false">O1466</f>
        <v>0</v>
      </c>
      <c r="P1463" s="348" t="n">
        <f aca="false">P1466</f>
        <v>0</v>
      </c>
    </row>
    <row r="1464" customFormat="false" ht="18.75" hidden="false" customHeight="true" outlineLevel="0" collapsed="false">
      <c r="A1464" s="162" t="s">
        <v>525</v>
      </c>
      <c r="B1464" s="184" t="s">
        <v>814</v>
      </c>
      <c r="C1464" s="184" t="s">
        <v>503</v>
      </c>
      <c r="D1464" s="184" t="s">
        <v>548</v>
      </c>
      <c r="E1464" s="184" t="s">
        <v>550</v>
      </c>
      <c r="F1464" s="184" t="s">
        <v>484</v>
      </c>
      <c r="G1464" s="351"/>
      <c r="H1464" s="352" t="n">
        <f aca="false">H1500</f>
        <v>0</v>
      </c>
      <c r="I1464" s="352" t="n">
        <f aca="false">I1500</f>
        <v>0</v>
      </c>
      <c r="J1464" s="220" t="n">
        <f aca="false">J1468</f>
        <v>0</v>
      </c>
      <c r="K1464" s="120"/>
      <c r="L1464" s="263" t="n">
        <f aca="false">L1468</f>
        <v>0</v>
      </c>
      <c r="M1464" s="263" t="n">
        <f aca="false">M1468</f>
        <v>0</v>
      </c>
      <c r="N1464" s="263" t="n">
        <f aca="false">N1465+N1466</f>
        <v>181</v>
      </c>
      <c r="O1464" s="263" t="n">
        <f aca="false">O1465+O1466</f>
        <v>0</v>
      </c>
      <c r="P1464" s="263" t="n">
        <f aca="false">P1465+P1466</f>
        <v>0</v>
      </c>
    </row>
    <row r="1465" customFormat="false" ht="15" hidden="false" customHeight="true" outlineLevel="0" collapsed="false">
      <c r="A1465" s="217" t="s">
        <v>516</v>
      </c>
      <c r="B1465" s="347"/>
      <c r="C1465" s="347"/>
      <c r="D1465" s="347"/>
      <c r="E1465" s="184"/>
      <c r="F1465" s="347"/>
      <c r="G1465" s="347" t="s">
        <v>495</v>
      </c>
      <c r="H1465" s="326"/>
      <c r="I1465" s="326"/>
      <c r="J1465" s="326"/>
      <c r="K1465" s="193"/>
      <c r="L1465" s="348" t="n">
        <f aca="false">L1470+L1482</f>
        <v>0</v>
      </c>
      <c r="M1465" s="348" t="n">
        <f aca="false">M1470+M1482</f>
        <v>180</v>
      </c>
      <c r="N1465" s="348" t="n">
        <f aca="false">N1483+N1502</f>
        <v>181</v>
      </c>
      <c r="O1465" s="348" t="n">
        <f aca="false">O1483</f>
        <v>0</v>
      </c>
      <c r="P1465" s="348" t="n">
        <f aca="false">P1483</f>
        <v>0</v>
      </c>
    </row>
    <row r="1466" customFormat="false" ht="15" hidden="false" customHeight="true" outlineLevel="0" collapsed="false">
      <c r="A1466" s="217" t="s">
        <v>517</v>
      </c>
      <c r="B1466" s="347"/>
      <c r="C1466" s="347"/>
      <c r="D1466" s="347"/>
      <c r="E1466" s="184"/>
      <c r="F1466" s="347"/>
      <c r="G1466" s="347" t="s">
        <v>504</v>
      </c>
      <c r="H1466" s="326"/>
      <c r="I1466" s="326"/>
      <c r="J1466" s="326"/>
      <c r="K1466" s="193"/>
      <c r="L1466" s="348" t="n">
        <f aca="false">L1493</f>
        <v>0</v>
      </c>
      <c r="M1466" s="348" t="n">
        <f aca="false">M1493</f>
        <v>0</v>
      </c>
      <c r="N1466" s="348"/>
      <c r="O1466" s="348" t="n">
        <f aca="false">O1502</f>
        <v>0</v>
      </c>
      <c r="P1466" s="348" t="n">
        <f aca="false">P1502</f>
        <v>0</v>
      </c>
    </row>
    <row r="1467" customFormat="false" ht="33.75" hidden="true" customHeight="true" outlineLevel="0" collapsed="false">
      <c r="A1467" s="164" t="s">
        <v>1237</v>
      </c>
      <c r="B1467" s="62" t="s">
        <v>814</v>
      </c>
      <c r="C1467" s="62" t="s">
        <v>503</v>
      </c>
      <c r="D1467" s="62" t="s">
        <v>548</v>
      </c>
      <c r="E1467" s="62" t="s">
        <v>1238</v>
      </c>
      <c r="F1467" s="484" t="s">
        <v>484</v>
      </c>
      <c r="G1467" s="465"/>
      <c r="H1467" s="485"/>
      <c r="I1467" s="485"/>
      <c r="J1467" s="227" t="n">
        <f aca="false">J1469</f>
        <v>450</v>
      </c>
      <c r="K1467" s="120"/>
      <c r="L1467" s="101" t="n">
        <f aca="false">L1469</f>
        <v>0</v>
      </c>
      <c r="M1467" s="101" t="n">
        <f aca="false">M1469</f>
        <v>0</v>
      </c>
      <c r="N1467" s="101" t="n">
        <f aca="false">N1469</f>
        <v>0</v>
      </c>
      <c r="O1467" s="101" t="n">
        <f aca="false">O1469</f>
        <v>0</v>
      </c>
      <c r="P1467" s="101" t="n">
        <f aca="false">P1469</f>
        <v>0</v>
      </c>
    </row>
    <row r="1468" customFormat="false" ht="54" hidden="true" customHeight="true" outlineLevel="0" collapsed="false">
      <c r="A1468" s="164" t="s">
        <v>1239</v>
      </c>
      <c r="B1468" s="62" t="s">
        <v>814</v>
      </c>
      <c r="C1468" s="62" t="s">
        <v>503</v>
      </c>
      <c r="D1468" s="62" t="s">
        <v>548</v>
      </c>
      <c r="E1468" s="62" t="s">
        <v>714</v>
      </c>
      <c r="F1468" s="484" t="s">
        <v>484</v>
      </c>
      <c r="G1468" s="465"/>
      <c r="H1468" s="485"/>
      <c r="I1468" s="485"/>
      <c r="J1468" s="227"/>
      <c r="K1468" s="120"/>
      <c r="L1468" s="101" t="n">
        <f aca="false">L1469</f>
        <v>0</v>
      </c>
      <c r="M1468" s="101" t="n">
        <f aca="false">M1469</f>
        <v>0</v>
      </c>
      <c r="N1468" s="101" t="n">
        <f aca="false">N1469</f>
        <v>0</v>
      </c>
      <c r="O1468" s="101" t="n">
        <f aca="false">O1469</f>
        <v>0</v>
      </c>
      <c r="P1468" s="101" t="n">
        <f aca="false">P1469</f>
        <v>0</v>
      </c>
    </row>
    <row r="1469" customFormat="false" ht="18.75" hidden="true" customHeight="true" outlineLevel="0" collapsed="false">
      <c r="A1469" s="164" t="s">
        <v>1181</v>
      </c>
      <c r="B1469" s="62" t="s">
        <v>814</v>
      </c>
      <c r="C1469" s="62" t="s">
        <v>503</v>
      </c>
      <c r="D1469" s="62" t="s">
        <v>548</v>
      </c>
      <c r="E1469" s="62" t="s">
        <v>714</v>
      </c>
      <c r="F1469" s="62" t="s">
        <v>1182</v>
      </c>
      <c r="G1469" s="278"/>
      <c r="H1469" s="229"/>
      <c r="I1469" s="229"/>
      <c r="J1469" s="227" t="n">
        <f aca="false">J1470</f>
        <v>450</v>
      </c>
      <c r="K1469" s="171"/>
      <c r="L1469" s="101" t="n">
        <f aca="false">L1470</f>
        <v>0</v>
      </c>
      <c r="M1469" s="101" t="n">
        <f aca="false">M1470</f>
        <v>0</v>
      </c>
      <c r="N1469" s="101" t="n">
        <f aca="false">N1470</f>
        <v>0</v>
      </c>
      <c r="O1469" s="101" t="n">
        <f aca="false">O1470</f>
        <v>0</v>
      </c>
      <c r="P1469" s="101" t="n">
        <f aca="false">P1470</f>
        <v>0</v>
      </c>
    </row>
    <row r="1470" s="27" customFormat="true" ht="15" hidden="true" customHeight="true" outlineLevel="0" collapsed="false">
      <c r="A1470" s="202" t="s">
        <v>409</v>
      </c>
      <c r="B1470" s="62" t="s">
        <v>814</v>
      </c>
      <c r="C1470" s="62" t="s">
        <v>503</v>
      </c>
      <c r="D1470" s="62" t="s">
        <v>548</v>
      </c>
      <c r="E1470" s="62" t="s">
        <v>714</v>
      </c>
      <c r="F1470" s="62" t="s">
        <v>1195</v>
      </c>
      <c r="G1470" s="85"/>
      <c r="H1470" s="227" t="n">
        <f aca="false">H1471+H1472+H1473+H1474+H1476+H1477+H1478</f>
        <v>0</v>
      </c>
      <c r="I1470" s="227" t="n">
        <f aca="false">I1471+I1472+I1473+I1474+I1476+I1477+I1478</f>
        <v>450</v>
      </c>
      <c r="J1470" s="227" t="n">
        <f aca="false">J1488+J1489+J1490+J1491</f>
        <v>450</v>
      </c>
      <c r="K1470" s="100"/>
      <c r="L1470" s="101" t="n">
        <f aca="false">L1472+L1473+L1474+L1475+L1476+L1477+L1478</f>
        <v>0</v>
      </c>
      <c r="M1470" s="101" t="n">
        <f aca="false">M1472+M1473+M1474+M1475+M1476+M1477+M1478</f>
        <v>0</v>
      </c>
      <c r="N1470" s="101" t="n">
        <f aca="false">N1472+N1473+N1474+N1475+N1476+N1477+N1478</f>
        <v>0</v>
      </c>
      <c r="O1470" s="101" t="n">
        <f aca="false">O1472+O1473+O1474+O1475+O1476+O1477+O1478</f>
        <v>0</v>
      </c>
      <c r="P1470" s="101" t="n">
        <f aca="false">P1472+P1473+P1474+P1475+P1476+P1477+P1478</f>
        <v>0</v>
      </c>
      <c r="Q1470" s="47"/>
      <c r="R1470" s="47"/>
      <c r="S1470" s="47"/>
      <c r="T1470" s="47"/>
      <c r="U1470" s="47"/>
      <c r="V1470" s="47"/>
      <c r="W1470" s="47"/>
    </row>
    <row r="1471" s="27" customFormat="true" ht="15.75" hidden="true" customHeight="true" outlineLevel="0" collapsed="false">
      <c r="A1471" s="164" t="s">
        <v>1214</v>
      </c>
      <c r="B1471" s="62" t="s">
        <v>814</v>
      </c>
      <c r="C1471" s="62" t="s">
        <v>503</v>
      </c>
      <c r="D1471" s="62" t="s">
        <v>548</v>
      </c>
      <c r="E1471" s="62" t="s">
        <v>1240</v>
      </c>
      <c r="F1471" s="62" t="s">
        <v>1195</v>
      </c>
      <c r="G1471" s="85"/>
      <c r="H1471" s="224" t="n">
        <v>0</v>
      </c>
      <c r="I1471" s="224" t="n">
        <f aca="false">J1471-H1471</f>
        <v>450</v>
      </c>
      <c r="J1471" s="224" t="n">
        <v>450</v>
      </c>
      <c r="K1471" s="100"/>
      <c r="L1471" s="105"/>
      <c r="M1471" s="105"/>
      <c r="N1471" s="105"/>
      <c r="O1471" s="105"/>
      <c r="P1471" s="105"/>
      <c r="Q1471" s="47"/>
      <c r="R1471" s="47"/>
      <c r="S1471" s="47"/>
      <c r="T1471" s="47"/>
      <c r="U1471" s="47"/>
      <c r="V1471" s="47"/>
      <c r="W1471" s="47"/>
    </row>
    <row r="1472" s="27" customFormat="true" ht="15" hidden="true" customHeight="true" outlineLevel="0" collapsed="false">
      <c r="A1472" s="164" t="s">
        <v>1185</v>
      </c>
      <c r="B1472" s="62" t="s">
        <v>814</v>
      </c>
      <c r="C1472" s="62" t="s">
        <v>503</v>
      </c>
      <c r="D1472" s="62" t="s">
        <v>548</v>
      </c>
      <c r="E1472" s="62" t="s">
        <v>714</v>
      </c>
      <c r="F1472" s="62" t="s">
        <v>1195</v>
      </c>
      <c r="G1472" s="85" t="s">
        <v>495</v>
      </c>
      <c r="H1472" s="224"/>
      <c r="I1472" s="224" t="n">
        <f aca="false">J1472-H1472</f>
        <v>0</v>
      </c>
      <c r="J1472" s="224"/>
      <c r="K1472" s="100"/>
      <c r="L1472" s="105"/>
      <c r="M1472" s="199" t="n">
        <f aca="false">N1472-L1472</f>
        <v>0</v>
      </c>
      <c r="N1472" s="105"/>
      <c r="O1472" s="105"/>
      <c r="P1472" s="105"/>
      <c r="Q1472" s="47"/>
      <c r="R1472" s="47"/>
      <c r="S1472" s="47"/>
      <c r="T1472" s="47"/>
      <c r="U1472" s="47"/>
      <c r="V1472" s="47"/>
      <c r="W1472" s="47"/>
    </row>
    <row r="1473" s="27" customFormat="true" ht="15" hidden="true" customHeight="true" outlineLevel="0" collapsed="false">
      <c r="A1473" s="164" t="s">
        <v>1186</v>
      </c>
      <c r="B1473" s="62" t="s">
        <v>814</v>
      </c>
      <c r="C1473" s="62" t="s">
        <v>503</v>
      </c>
      <c r="D1473" s="62" t="s">
        <v>548</v>
      </c>
      <c r="E1473" s="62" t="s">
        <v>714</v>
      </c>
      <c r="F1473" s="62" t="s">
        <v>1195</v>
      </c>
      <c r="G1473" s="85" t="s">
        <v>495</v>
      </c>
      <c r="H1473" s="224"/>
      <c r="I1473" s="224" t="n">
        <f aca="false">J1473-H1473</f>
        <v>0</v>
      </c>
      <c r="J1473" s="224"/>
      <c r="K1473" s="100"/>
      <c r="L1473" s="105"/>
      <c r="M1473" s="199" t="n">
        <f aca="false">N1473-L1473</f>
        <v>0</v>
      </c>
      <c r="N1473" s="105"/>
      <c r="O1473" s="105"/>
      <c r="P1473" s="105"/>
      <c r="Q1473" s="47"/>
      <c r="R1473" s="47"/>
      <c r="S1473" s="47"/>
      <c r="T1473" s="47"/>
      <c r="U1473" s="47"/>
      <c r="V1473" s="47"/>
      <c r="W1473" s="47"/>
    </row>
    <row r="1474" s="27" customFormat="true" ht="15" hidden="true" customHeight="true" outlineLevel="0" collapsed="false">
      <c r="A1474" s="164" t="s">
        <v>1187</v>
      </c>
      <c r="B1474" s="62" t="s">
        <v>814</v>
      </c>
      <c r="C1474" s="62" t="s">
        <v>503</v>
      </c>
      <c r="D1474" s="62" t="s">
        <v>548</v>
      </c>
      <c r="E1474" s="62" t="s">
        <v>714</v>
      </c>
      <c r="F1474" s="62" t="s">
        <v>1195</v>
      </c>
      <c r="G1474" s="85" t="s">
        <v>495</v>
      </c>
      <c r="H1474" s="224"/>
      <c r="I1474" s="224" t="n">
        <f aca="false">J1474-H1474</f>
        <v>0</v>
      </c>
      <c r="J1474" s="224"/>
      <c r="K1474" s="100"/>
      <c r="L1474" s="105"/>
      <c r="M1474" s="199" t="n">
        <f aca="false">N1474-L1474</f>
        <v>0</v>
      </c>
      <c r="N1474" s="105"/>
      <c r="O1474" s="105"/>
      <c r="P1474" s="105"/>
      <c r="Q1474" s="47"/>
      <c r="R1474" s="47"/>
      <c r="S1474" s="47"/>
      <c r="T1474" s="47"/>
      <c r="U1474" s="47"/>
      <c r="V1474" s="47"/>
      <c r="W1474" s="47"/>
    </row>
    <row r="1475" s="27" customFormat="true" ht="15" hidden="true" customHeight="true" outlineLevel="0" collapsed="false">
      <c r="A1475" s="164" t="s">
        <v>1188</v>
      </c>
      <c r="B1475" s="62" t="s">
        <v>814</v>
      </c>
      <c r="C1475" s="62" t="s">
        <v>503</v>
      </c>
      <c r="D1475" s="62" t="s">
        <v>548</v>
      </c>
      <c r="E1475" s="62" t="s">
        <v>714</v>
      </c>
      <c r="F1475" s="62" t="s">
        <v>1195</v>
      </c>
      <c r="G1475" s="85" t="s">
        <v>495</v>
      </c>
      <c r="H1475" s="224"/>
      <c r="I1475" s="224" t="n">
        <f aca="false">J1475-H1475</f>
        <v>0</v>
      </c>
      <c r="J1475" s="224"/>
      <c r="K1475" s="100"/>
      <c r="L1475" s="105"/>
      <c r="M1475" s="199" t="n">
        <f aca="false">N1475-L1475</f>
        <v>0</v>
      </c>
      <c r="N1475" s="105"/>
      <c r="O1475" s="105"/>
      <c r="P1475" s="105"/>
      <c r="Q1475" s="47"/>
      <c r="R1475" s="47"/>
      <c r="S1475" s="47"/>
      <c r="T1475" s="47"/>
      <c r="U1475" s="47"/>
      <c r="V1475" s="47"/>
      <c r="W1475" s="47"/>
    </row>
    <row r="1476" s="27" customFormat="true" ht="15" hidden="true" customHeight="true" outlineLevel="0" collapsed="false">
      <c r="A1476" s="164" t="s">
        <v>1189</v>
      </c>
      <c r="B1476" s="62" t="s">
        <v>814</v>
      </c>
      <c r="C1476" s="62" t="s">
        <v>503</v>
      </c>
      <c r="D1476" s="62" t="s">
        <v>548</v>
      </c>
      <c r="E1476" s="62" t="s">
        <v>714</v>
      </c>
      <c r="F1476" s="62" t="s">
        <v>1195</v>
      </c>
      <c r="G1476" s="85" t="s">
        <v>495</v>
      </c>
      <c r="H1476" s="224"/>
      <c r="I1476" s="224" t="n">
        <f aca="false">J1476-H1476</f>
        <v>0</v>
      </c>
      <c r="J1476" s="224"/>
      <c r="K1476" s="100"/>
      <c r="L1476" s="105"/>
      <c r="M1476" s="199" t="n">
        <f aca="false">N1476-L1476</f>
        <v>0</v>
      </c>
      <c r="N1476" s="105"/>
      <c r="O1476" s="105"/>
      <c r="P1476" s="105"/>
      <c r="Q1476" s="47"/>
      <c r="R1476" s="47"/>
      <c r="S1476" s="47"/>
      <c r="T1476" s="47"/>
      <c r="U1476" s="47"/>
      <c r="V1476" s="47"/>
      <c r="W1476" s="47"/>
    </row>
    <row r="1477" s="27" customFormat="true" ht="15" hidden="true" customHeight="true" outlineLevel="0" collapsed="false">
      <c r="A1477" s="164" t="s">
        <v>1190</v>
      </c>
      <c r="B1477" s="62" t="s">
        <v>814</v>
      </c>
      <c r="C1477" s="62" t="s">
        <v>503</v>
      </c>
      <c r="D1477" s="62" t="s">
        <v>548</v>
      </c>
      <c r="E1477" s="62" t="s">
        <v>714</v>
      </c>
      <c r="F1477" s="62" t="s">
        <v>1195</v>
      </c>
      <c r="G1477" s="85" t="s">
        <v>495</v>
      </c>
      <c r="H1477" s="224"/>
      <c r="I1477" s="224" t="n">
        <f aca="false">J1477-H1477</f>
        <v>0</v>
      </c>
      <c r="J1477" s="224"/>
      <c r="K1477" s="100"/>
      <c r="L1477" s="105"/>
      <c r="M1477" s="199" t="n">
        <f aca="false">N1477-L1477</f>
        <v>0</v>
      </c>
      <c r="N1477" s="105"/>
      <c r="O1477" s="105"/>
      <c r="P1477" s="105"/>
      <c r="Q1477" s="47"/>
      <c r="R1477" s="47"/>
      <c r="S1477" s="47"/>
      <c r="T1477" s="47"/>
      <c r="U1477" s="47"/>
      <c r="V1477" s="47"/>
      <c r="W1477" s="47"/>
    </row>
    <row r="1478" s="27" customFormat="true" ht="11.25" hidden="true" customHeight="true" outlineLevel="0" collapsed="false">
      <c r="A1478" s="164" t="s">
        <v>1191</v>
      </c>
      <c r="B1478" s="62" t="s">
        <v>814</v>
      </c>
      <c r="C1478" s="62" t="s">
        <v>503</v>
      </c>
      <c r="D1478" s="62" t="s">
        <v>548</v>
      </c>
      <c r="E1478" s="62" t="s">
        <v>714</v>
      </c>
      <c r="F1478" s="62" t="s">
        <v>1195</v>
      </c>
      <c r="G1478" s="85" t="s">
        <v>495</v>
      </c>
      <c r="H1478" s="224"/>
      <c r="I1478" s="224" t="n">
        <f aca="false">J1478-H1478</f>
        <v>0</v>
      </c>
      <c r="J1478" s="224"/>
      <c r="K1478" s="100"/>
      <c r="L1478" s="105"/>
      <c r="M1478" s="199" t="n">
        <f aca="false">N1478-L1478</f>
        <v>0</v>
      </c>
      <c r="N1478" s="105"/>
      <c r="O1478" s="105"/>
      <c r="P1478" s="105"/>
      <c r="Q1478" s="47"/>
      <c r="R1478" s="47"/>
      <c r="S1478" s="47"/>
      <c r="T1478" s="47"/>
      <c r="U1478" s="47"/>
      <c r="V1478" s="47"/>
      <c r="W1478" s="47"/>
    </row>
    <row r="1479" s="27" customFormat="true" ht="0.75" hidden="true" customHeight="true" outlineLevel="0" collapsed="false">
      <c r="A1479" s="162"/>
      <c r="B1479" s="184"/>
      <c r="C1479" s="184"/>
      <c r="D1479" s="184"/>
      <c r="E1479" s="184"/>
      <c r="F1479" s="184"/>
      <c r="G1479" s="85"/>
      <c r="H1479" s="221" t="n">
        <f aca="false">H1480</f>
        <v>0</v>
      </c>
      <c r="I1479" s="221" t="n">
        <f aca="false">I1480</f>
        <v>0</v>
      </c>
      <c r="J1479" s="221"/>
      <c r="K1479" s="100"/>
      <c r="L1479" s="349"/>
      <c r="M1479" s="199" t="n">
        <f aca="false">N1479-L1479</f>
        <v>0</v>
      </c>
      <c r="N1479" s="349"/>
      <c r="O1479" s="349"/>
      <c r="P1479" s="349"/>
      <c r="Q1479" s="47"/>
      <c r="R1479" s="47"/>
      <c r="S1479" s="47"/>
      <c r="T1479" s="47"/>
      <c r="U1479" s="47"/>
      <c r="V1479" s="47"/>
      <c r="W1479" s="47"/>
    </row>
    <row r="1480" s="27" customFormat="true" ht="15" hidden="true" customHeight="true" outlineLevel="0" collapsed="false">
      <c r="A1480" s="164"/>
      <c r="B1480" s="62"/>
      <c r="C1480" s="62"/>
      <c r="D1480" s="62"/>
      <c r="E1480" s="85"/>
      <c r="F1480" s="85"/>
      <c r="G1480" s="85"/>
      <c r="H1480" s="224"/>
      <c r="I1480" s="224"/>
      <c r="J1480" s="224"/>
      <c r="K1480" s="100"/>
      <c r="L1480" s="105"/>
      <c r="M1480" s="199" t="n">
        <f aca="false">N1480-L1480</f>
        <v>0</v>
      </c>
      <c r="N1480" s="105"/>
      <c r="O1480" s="105"/>
      <c r="P1480" s="105"/>
      <c r="Q1480" s="47"/>
      <c r="R1480" s="47"/>
      <c r="S1480" s="47"/>
      <c r="T1480" s="47"/>
      <c r="U1480" s="47"/>
      <c r="V1480" s="47"/>
      <c r="W1480" s="47"/>
    </row>
    <row r="1481" s="27" customFormat="true" ht="15" hidden="true" customHeight="true" outlineLevel="0" collapsed="false">
      <c r="A1481" s="164"/>
      <c r="B1481" s="62"/>
      <c r="C1481" s="62"/>
      <c r="D1481" s="62"/>
      <c r="E1481" s="85"/>
      <c r="F1481" s="85"/>
      <c r="G1481" s="85"/>
      <c r="H1481" s="224"/>
      <c r="I1481" s="224"/>
      <c r="J1481" s="224"/>
      <c r="K1481" s="100"/>
      <c r="L1481" s="105"/>
      <c r="M1481" s="199" t="n">
        <f aca="false">N1481-L1481</f>
        <v>0</v>
      </c>
      <c r="N1481" s="105"/>
      <c r="O1481" s="105"/>
      <c r="P1481" s="105"/>
      <c r="Q1481" s="47"/>
      <c r="R1481" s="47"/>
      <c r="S1481" s="47"/>
      <c r="T1481" s="47"/>
      <c r="U1481" s="47"/>
      <c r="V1481" s="47"/>
      <c r="W1481" s="47"/>
    </row>
    <row r="1482" s="27" customFormat="true" ht="32.25" hidden="false" customHeight="true" outlineLevel="0" collapsed="false">
      <c r="A1482" s="181" t="s">
        <v>1241</v>
      </c>
      <c r="B1482" s="62" t="s">
        <v>814</v>
      </c>
      <c r="C1482" s="62" t="s">
        <v>503</v>
      </c>
      <c r="D1482" s="62" t="s">
        <v>548</v>
      </c>
      <c r="E1482" s="62" t="s">
        <v>1026</v>
      </c>
      <c r="F1482" s="62" t="s">
        <v>484</v>
      </c>
      <c r="G1482" s="85"/>
      <c r="H1482" s="224"/>
      <c r="I1482" s="224"/>
      <c r="J1482" s="227" t="n">
        <f aca="false">J1483</f>
        <v>0</v>
      </c>
      <c r="K1482" s="100"/>
      <c r="L1482" s="101" t="n">
        <f aca="false">L1483</f>
        <v>0</v>
      </c>
      <c r="M1482" s="101" t="n">
        <f aca="false">M1483</f>
        <v>180</v>
      </c>
      <c r="N1482" s="101" t="n">
        <f aca="false">N1483</f>
        <v>180</v>
      </c>
      <c r="O1482" s="101" t="n">
        <f aca="false">O1483</f>
        <v>0</v>
      </c>
      <c r="P1482" s="101" t="n">
        <f aca="false">P1483</f>
        <v>0</v>
      </c>
      <c r="Q1482" s="47"/>
      <c r="R1482" s="47"/>
      <c r="S1482" s="47"/>
      <c r="T1482" s="47"/>
      <c r="U1482" s="47"/>
      <c r="V1482" s="47"/>
      <c r="W1482" s="47"/>
    </row>
    <row r="1483" s="27" customFormat="true" ht="18.75" hidden="false" customHeight="true" outlineLevel="0" collapsed="false">
      <c r="A1483" s="202" t="s">
        <v>409</v>
      </c>
      <c r="B1483" s="62" t="s">
        <v>814</v>
      </c>
      <c r="C1483" s="62" t="s">
        <v>503</v>
      </c>
      <c r="D1483" s="62" t="s">
        <v>548</v>
      </c>
      <c r="E1483" s="62" t="s">
        <v>1026</v>
      </c>
      <c r="F1483" s="62" t="s">
        <v>1195</v>
      </c>
      <c r="G1483" s="85" t="s">
        <v>495</v>
      </c>
      <c r="H1483" s="224"/>
      <c r="I1483" s="224"/>
      <c r="J1483" s="227" t="n">
        <f aca="false">J1484+J1485+J1486+J1487</f>
        <v>0</v>
      </c>
      <c r="K1483" s="100"/>
      <c r="L1483" s="101" t="n">
        <f aca="false">L1484+L1485+L1486+L1487+L1488+L1489+L1490+L1491</f>
        <v>0</v>
      </c>
      <c r="M1483" s="101" t="n">
        <f aca="false">M1484+M1485+M1486+M1487+M1488+M1489+M1490+M1491</f>
        <v>180</v>
      </c>
      <c r="N1483" s="101" t="n">
        <f aca="false">N1484+N1485+N1486+N1487+N1488+N1489+N1490+N1491</f>
        <v>180</v>
      </c>
      <c r="O1483" s="101" t="n">
        <f aca="false">O1484+O1485+O1486+O1487+O1488+O1489+O1490+O1491</f>
        <v>0</v>
      </c>
      <c r="P1483" s="101" t="n">
        <f aca="false">P1484+P1485+P1486+P1487+P1488+P1489+P1490+P1491</f>
        <v>0</v>
      </c>
      <c r="Q1483" s="47"/>
      <c r="R1483" s="47"/>
      <c r="S1483" s="47"/>
      <c r="T1483" s="47"/>
      <c r="U1483" s="47"/>
      <c r="V1483" s="47"/>
      <c r="W1483" s="47"/>
    </row>
    <row r="1484" s="27" customFormat="true" ht="15" hidden="false" customHeight="true" outlineLevel="0" collapsed="false">
      <c r="A1484" s="164" t="s">
        <v>1242</v>
      </c>
      <c r="B1484" s="62" t="s">
        <v>814</v>
      </c>
      <c r="C1484" s="62" t="s">
        <v>503</v>
      </c>
      <c r="D1484" s="62" t="s">
        <v>548</v>
      </c>
      <c r="E1484" s="62" t="s">
        <v>1026</v>
      </c>
      <c r="F1484" s="62" t="s">
        <v>1195</v>
      </c>
      <c r="G1484" s="85" t="s">
        <v>495</v>
      </c>
      <c r="H1484" s="224"/>
      <c r="I1484" s="224"/>
      <c r="J1484" s="224"/>
      <c r="K1484" s="100"/>
      <c r="L1484" s="105"/>
      <c r="M1484" s="199" t="n">
        <f aca="false">N1484-L1484</f>
        <v>0</v>
      </c>
      <c r="N1484" s="105"/>
      <c r="O1484" s="105"/>
      <c r="P1484" s="105"/>
      <c r="Q1484" s="47"/>
      <c r="R1484" s="47"/>
      <c r="S1484" s="47"/>
      <c r="T1484" s="47"/>
      <c r="U1484" s="47"/>
      <c r="V1484" s="47"/>
      <c r="W1484" s="47"/>
    </row>
    <row r="1485" s="27" customFormat="true" ht="15" hidden="false" customHeight="true" outlineLevel="0" collapsed="false">
      <c r="A1485" s="164" t="s">
        <v>1185</v>
      </c>
      <c r="B1485" s="62" t="s">
        <v>814</v>
      </c>
      <c r="C1485" s="62" t="s">
        <v>503</v>
      </c>
      <c r="D1485" s="62" t="s">
        <v>548</v>
      </c>
      <c r="E1485" s="62" t="s">
        <v>1026</v>
      </c>
      <c r="F1485" s="62" t="s">
        <v>1195</v>
      </c>
      <c r="G1485" s="85" t="s">
        <v>495</v>
      </c>
      <c r="H1485" s="224"/>
      <c r="I1485" s="224"/>
      <c r="J1485" s="224"/>
      <c r="K1485" s="100"/>
      <c r="L1485" s="105"/>
      <c r="M1485" s="199" t="n">
        <f aca="false">N1485-L1485</f>
        <v>0</v>
      </c>
      <c r="N1485" s="105"/>
      <c r="O1485" s="105"/>
      <c r="P1485" s="105"/>
      <c r="Q1485" s="47"/>
      <c r="R1485" s="47"/>
      <c r="S1485" s="47"/>
      <c r="T1485" s="47"/>
      <c r="U1485" s="47"/>
      <c r="V1485" s="47"/>
      <c r="W1485" s="47"/>
    </row>
    <row r="1486" s="27" customFormat="true" ht="15" hidden="false" customHeight="true" outlineLevel="0" collapsed="false">
      <c r="A1486" s="164" t="s">
        <v>1186</v>
      </c>
      <c r="B1486" s="62" t="s">
        <v>814</v>
      </c>
      <c r="C1486" s="62" t="s">
        <v>503</v>
      </c>
      <c r="D1486" s="62" t="s">
        <v>548</v>
      </c>
      <c r="E1486" s="62" t="s">
        <v>1026</v>
      </c>
      <c r="F1486" s="62" t="s">
        <v>1195</v>
      </c>
      <c r="G1486" s="85" t="s">
        <v>495</v>
      </c>
      <c r="H1486" s="224"/>
      <c r="I1486" s="224"/>
      <c r="J1486" s="224"/>
      <c r="K1486" s="100"/>
      <c r="L1486" s="105"/>
      <c r="M1486" s="199" t="n">
        <f aca="false">N1486-L1486</f>
        <v>30</v>
      </c>
      <c r="N1486" s="105" t="n">
        <v>30</v>
      </c>
      <c r="O1486" s="105"/>
      <c r="P1486" s="105"/>
      <c r="Q1486" s="47"/>
      <c r="R1486" s="47"/>
      <c r="S1486" s="47"/>
      <c r="T1486" s="47"/>
      <c r="U1486" s="47"/>
      <c r="V1486" s="47"/>
      <c r="W1486" s="47"/>
    </row>
    <row r="1487" s="27" customFormat="true" ht="15" hidden="false" customHeight="true" outlineLevel="0" collapsed="false">
      <c r="A1487" s="164" t="s">
        <v>1187</v>
      </c>
      <c r="B1487" s="62" t="s">
        <v>814</v>
      </c>
      <c r="C1487" s="62" t="s">
        <v>503</v>
      </c>
      <c r="D1487" s="62" t="s">
        <v>548</v>
      </c>
      <c r="E1487" s="62" t="s">
        <v>1026</v>
      </c>
      <c r="F1487" s="62" t="s">
        <v>1195</v>
      </c>
      <c r="G1487" s="85" t="s">
        <v>495</v>
      </c>
      <c r="H1487" s="224"/>
      <c r="I1487" s="224"/>
      <c r="J1487" s="224"/>
      <c r="K1487" s="100"/>
      <c r="L1487" s="105"/>
      <c r="M1487" s="199" t="n">
        <f aca="false">N1487-L1487</f>
        <v>0</v>
      </c>
      <c r="N1487" s="105"/>
      <c r="O1487" s="105"/>
      <c r="P1487" s="105"/>
      <c r="Q1487" s="47"/>
      <c r="R1487" s="47"/>
      <c r="S1487" s="47"/>
      <c r="T1487" s="47"/>
      <c r="U1487" s="47"/>
      <c r="V1487" s="47"/>
      <c r="W1487" s="47"/>
    </row>
    <row r="1488" s="27" customFormat="true" ht="15" hidden="false" customHeight="true" outlineLevel="0" collapsed="false">
      <c r="A1488" s="164" t="s">
        <v>1188</v>
      </c>
      <c r="B1488" s="62" t="s">
        <v>814</v>
      </c>
      <c r="C1488" s="62" t="s">
        <v>503</v>
      </c>
      <c r="D1488" s="62" t="s">
        <v>548</v>
      </c>
      <c r="E1488" s="62" t="s">
        <v>1026</v>
      </c>
      <c r="F1488" s="62" t="s">
        <v>1195</v>
      </c>
      <c r="G1488" s="85" t="s">
        <v>495</v>
      </c>
      <c r="H1488" s="224"/>
      <c r="I1488" s="224"/>
      <c r="J1488" s="223" t="n">
        <v>450</v>
      </c>
      <c r="K1488" s="200"/>
      <c r="L1488" s="103"/>
      <c r="M1488" s="199" t="n">
        <f aca="false">N1488-L1488</f>
        <v>60</v>
      </c>
      <c r="N1488" s="103" t="n">
        <v>60</v>
      </c>
      <c r="O1488" s="103"/>
      <c r="P1488" s="103"/>
      <c r="Q1488" s="47"/>
      <c r="R1488" s="47"/>
      <c r="S1488" s="47"/>
      <c r="T1488" s="47"/>
      <c r="U1488" s="47"/>
      <c r="V1488" s="47"/>
      <c r="W1488" s="47"/>
    </row>
    <row r="1489" s="27" customFormat="true" ht="15" hidden="false" customHeight="true" outlineLevel="0" collapsed="false">
      <c r="A1489" s="164" t="s">
        <v>1189</v>
      </c>
      <c r="B1489" s="62" t="s">
        <v>814</v>
      </c>
      <c r="C1489" s="62" t="s">
        <v>503</v>
      </c>
      <c r="D1489" s="62" t="s">
        <v>548</v>
      </c>
      <c r="E1489" s="62" t="s">
        <v>1026</v>
      </c>
      <c r="F1489" s="62" t="s">
        <v>1195</v>
      </c>
      <c r="G1489" s="85" t="s">
        <v>495</v>
      </c>
      <c r="H1489" s="224"/>
      <c r="I1489" s="224"/>
      <c r="J1489" s="223"/>
      <c r="K1489" s="200"/>
      <c r="L1489" s="103"/>
      <c r="M1489" s="199" t="n">
        <f aca="false">N1489-L1489</f>
        <v>60</v>
      </c>
      <c r="N1489" s="103" t="n">
        <v>60</v>
      </c>
      <c r="O1489" s="103"/>
      <c r="P1489" s="103"/>
      <c r="Q1489" s="47"/>
      <c r="R1489" s="47"/>
      <c r="S1489" s="47"/>
      <c r="T1489" s="47"/>
      <c r="U1489" s="47"/>
      <c r="V1489" s="47"/>
      <c r="W1489" s="47"/>
    </row>
    <row r="1490" s="27" customFormat="true" ht="15" hidden="false" customHeight="true" outlineLevel="0" collapsed="false">
      <c r="A1490" s="164" t="s">
        <v>1190</v>
      </c>
      <c r="B1490" s="62" t="s">
        <v>814</v>
      </c>
      <c r="C1490" s="62" t="s">
        <v>503</v>
      </c>
      <c r="D1490" s="62" t="s">
        <v>548</v>
      </c>
      <c r="E1490" s="62" t="s">
        <v>1026</v>
      </c>
      <c r="F1490" s="62" t="s">
        <v>1195</v>
      </c>
      <c r="G1490" s="85" t="s">
        <v>495</v>
      </c>
      <c r="H1490" s="224"/>
      <c r="I1490" s="224"/>
      <c r="J1490" s="223"/>
      <c r="K1490" s="200"/>
      <c r="L1490" s="103"/>
      <c r="M1490" s="199" t="n">
        <f aca="false">N1490-L1490</f>
        <v>0</v>
      </c>
      <c r="N1490" s="103"/>
      <c r="O1490" s="103"/>
      <c r="P1490" s="103"/>
      <c r="Q1490" s="47"/>
      <c r="R1490" s="47"/>
      <c r="S1490" s="47"/>
      <c r="T1490" s="47"/>
      <c r="U1490" s="47"/>
      <c r="V1490" s="47"/>
      <c r="W1490" s="47"/>
    </row>
    <row r="1491" s="27" customFormat="true" ht="17.25" hidden="false" customHeight="true" outlineLevel="0" collapsed="false">
      <c r="A1491" s="164" t="s">
        <v>1191</v>
      </c>
      <c r="B1491" s="62" t="s">
        <v>814</v>
      </c>
      <c r="C1491" s="62" t="s">
        <v>503</v>
      </c>
      <c r="D1491" s="62" t="s">
        <v>548</v>
      </c>
      <c r="E1491" s="62" t="s">
        <v>1026</v>
      </c>
      <c r="F1491" s="62" t="s">
        <v>1195</v>
      </c>
      <c r="G1491" s="85" t="s">
        <v>495</v>
      </c>
      <c r="H1491" s="224"/>
      <c r="I1491" s="224"/>
      <c r="J1491" s="223"/>
      <c r="K1491" s="200"/>
      <c r="L1491" s="103"/>
      <c r="M1491" s="199" t="n">
        <f aca="false">N1491-L1491</f>
        <v>30</v>
      </c>
      <c r="N1491" s="103" t="n">
        <v>30</v>
      </c>
      <c r="O1491" s="103"/>
      <c r="P1491" s="103"/>
      <c r="Q1491" s="47"/>
      <c r="R1491" s="47"/>
      <c r="S1491" s="47"/>
      <c r="T1491" s="47"/>
      <c r="U1491" s="47"/>
      <c r="V1491" s="47"/>
      <c r="W1491" s="47"/>
    </row>
    <row r="1492" s="27" customFormat="true" ht="52.5" hidden="true" customHeight="true" outlineLevel="0" collapsed="false">
      <c r="A1492" s="164" t="s">
        <v>863</v>
      </c>
      <c r="B1492" s="62" t="s">
        <v>814</v>
      </c>
      <c r="C1492" s="62" t="s">
        <v>503</v>
      </c>
      <c r="D1492" s="62" t="s">
        <v>548</v>
      </c>
      <c r="E1492" s="62" t="s">
        <v>1243</v>
      </c>
      <c r="F1492" s="62" t="s">
        <v>1182</v>
      </c>
      <c r="G1492" s="85"/>
      <c r="H1492" s="224"/>
      <c r="I1492" s="224"/>
      <c r="J1492" s="227" t="n">
        <f aca="false">J1493</f>
        <v>0</v>
      </c>
      <c r="K1492" s="100"/>
      <c r="L1492" s="101" t="n">
        <f aca="false">L1493</f>
        <v>0</v>
      </c>
      <c r="M1492" s="101" t="n">
        <f aca="false">M1493</f>
        <v>0</v>
      </c>
      <c r="N1492" s="101" t="n">
        <f aca="false">N1493</f>
        <v>0</v>
      </c>
      <c r="O1492" s="101" t="n">
        <f aca="false">O1493</f>
        <v>0</v>
      </c>
      <c r="P1492" s="101" t="n">
        <f aca="false">P1493</f>
        <v>0</v>
      </c>
      <c r="Q1492" s="47"/>
      <c r="R1492" s="47"/>
      <c r="S1492" s="47"/>
      <c r="T1492" s="47"/>
      <c r="U1492" s="47"/>
      <c r="V1492" s="47"/>
      <c r="W1492" s="47"/>
    </row>
    <row r="1493" s="27" customFormat="true" ht="15" hidden="true" customHeight="true" outlineLevel="0" collapsed="false">
      <c r="A1493" s="164" t="s">
        <v>1181</v>
      </c>
      <c r="B1493" s="62" t="s">
        <v>814</v>
      </c>
      <c r="C1493" s="62" t="s">
        <v>503</v>
      </c>
      <c r="D1493" s="62" t="s">
        <v>548</v>
      </c>
      <c r="E1493" s="62" t="s">
        <v>1243</v>
      </c>
      <c r="F1493" s="62" t="s">
        <v>1182</v>
      </c>
      <c r="G1493" s="85"/>
      <c r="H1493" s="224"/>
      <c r="I1493" s="224"/>
      <c r="J1493" s="227" t="n">
        <f aca="false">J1494</f>
        <v>0</v>
      </c>
      <c r="K1493" s="100"/>
      <c r="L1493" s="101" t="n">
        <f aca="false">L1494</f>
        <v>0</v>
      </c>
      <c r="M1493" s="101" t="n">
        <f aca="false">M1494</f>
        <v>0</v>
      </c>
      <c r="N1493" s="101" t="n">
        <f aca="false">N1494</f>
        <v>0</v>
      </c>
      <c r="O1493" s="101" t="n">
        <f aca="false">O1494</f>
        <v>0</v>
      </c>
      <c r="P1493" s="101" t="n">
        <f aca="false">P1494</f>
        <v>0</v>
      </c>
      <c r="Q1493" s="47"/>
      <c r="R1493" s="47"/>
      <c r="S1493" s="47"/>
      <c r="T1493" s="47"/>
      <c r="U1493" s="47"/>
      <c r="V1493" s="47"/>
      <c r="W1493" s="47"/>
    </row>
    <row r="1494" s="27" customFormat="true" ht="15" hidden="true" customHeight="true" outlineLevel="0" collapsed="false">
      <c r="A1494" s="202" t="s">
        <v>409</v>
      </c>
      <c r="B1494" s="62" t="s">
        <v>814</v>
      </c>
      <c r="C1494" s="62" t="s">
        <v>503</v>
      </c>
      <c r="D1494" s="62" t="s">
        <v>548</v>
      </c>
      <c r="E1494" s="62" t="s">
        <v>1243</v>
      </c>
      <c r="F1494" s="62" t="s">
        <v>1195</v>
      </c>
      <c r="G1494" s="85"/>
      <c r="H1494" s="224"/>
      <c r="I1494" s="224"/>
      <c r="J1494" s="227" t="n">
        <f aca="false">J1495</f>
        <v>0</v>
      </c>
      <c r="K1494" s="100"/>
      <c r="L1494" s="101" t="n">
        <f aca="false">L1495+L1496+L1497+L1498+L1499</f>
        <v>0</v>
      </c>
      <c r="M1494" s="101" t="n">
        <f aca="false">M1495+M1496+M1497+M1498+M1499</f>
        <v>0</v>
      </c>
      <c r="N1494" s="101" t="n">
        <f aca="false">N1495+N1496+N1497+N1498+N1499</f>
        <v>0</v>
      </c>
      <c r="O1494" s="101" t="n">
        <f aca="false">O1495+O1496+O1497+O1498+O1499</f>
        <v>0</v>
      </c>
      <c r="P1494" s="101" t="n">
        <f aca="false">P1495+P1496+P1497+P1498+P1499</f>
        <v>0</v>
      </c>
      <c r="Q1494" s="47"/>
      <c r="R1494" s="47"/>
      <c r="S1494" s="47"/>
      <c r="T1494" s="47"/>
      <c r="U1494" s="47"/>
      <c r="V1494" s="47"/>
      <c r="W1494" s="47"/>
    </row>
    <row r="1495" s="27" customFormat="true" ht="15" hidden="true" customHeight="true" outlineLevel="0" collapsed="false">
      <c r="A1495" s="164" t="s">
        <v>1214</v>
      </c>
      <c r="B1495" s="62" t="s">
        <v>814</v>
      </c>
      <c r="C1495" s="62" t="s">
        <v>503</v>
      </c>
      <c r="D1495" s="62" t="s">
        <v>548</v>
      </c>
      <c r="E1495" s="62" t="s">
        <v>1243</v>
      </c>
      <c r="F1495" s="62" t="s">
        <v>1195</v>
      </c>
      <c r="G1495" s="85" t="s">
        <v>504</v>
      </c>
      <c r="H1495" s="224"/>
      <c r="I1495" s="224"/>
      <c r="J1495" s="223"/>
      <c r="K1495" s="200"/>
      <c r="L1495" s="103"/>
      <c r="M1495" s="103"/>
      <c r="N1495" s="103"/>
      <c r="O1495" s="103"/>
      <c r="P1495" s="103"/>
      <c r="Q1495" s="47"/>
      <c r="R1495" s="47"/>
      <c r="S1495" s="47"/>
      <c r="T1495" s="47"/>
      <c r="U1495" s="47"/>
      <c r="V1495" s="47"/>
      <c r="W1495" s="47"/>
    </row>
    <row r="1496" s="27" customFormat="true" ht="15" hidden="true" customHeight="true" outlineLevel="0" collapsed="false">
      <c r="A1496" s="164" t="s">
        <v>1186</v>
      </c>
      <c r="B1496" s="62" t="s">
        <v>814</v>
      </c>
      <c r="C1496" s="62" t="s">
        <v>503</v>
      </c>
      <c r="D1496" s="62" t="s">
        <v>548</v>
      </c>
      <c r="E1496" s="62" t="s">
        <v>1243</v>
      </c>
      <c r="F1496" s="62" t="s">
        <v>1195</v>
      </c>
      <c r="G1496" s="85" t="s">
        <v>504</v>
      </c>
      <c r="H1496" s="224"/>
      <c r="I1496" s="224"/>
      <c r="J1496" s="223"/>
      <c r="K1496" s="200"/>
      <c r="L1496" s="103"/>
      <c r="M1496" s="103"/>
      <c r="N1496" s="103"/>
      <c r="O1496" s="103"/>
      <c r="P1496" s="103"/>
      <c r="Q1496" s="47"/>
      <c r="R1496" s="47"/>
      <c r="S1496" s="47"/>
      <c r="T1496" s="47"/>
      <c r="U1496" s="47"/>
      <c r="V1496" s="47"/>
      <c r="W1496" s="47"/>
    </row>
    <row r="1497" s="27" customFormat="true" ht="15" hidden="true" customHeight="true" outlineLevel="0" collapsed="false">
      <c r="A1497" s="164" t="s">
        <v>1188</v>
      </c>
      <c r="B1497" s="62" t="s">
        <v>814</v>
      </c>
      <c r="C1497" s="62" t="s">
        <v>503</v>
      </c>
      <c r="D1497" s="62" t="s">
        <v>548</v>
      </c>
      <c r="E1497" s="62" t="s">
        <v>1243</v>
      </c>
      <c r="F1497" s="62" t="s">
        <v>1195</v>
      </c>
      <c r="G1497" s="85"/>
      <c r="H1497" s="224"/>
      <c r="I1497" s="224"/>
      <c r="J1497" s="223"/>
      <c r="K1497" s="200"/>
      <c r="L1497" s="103"/>
      <c r="M1497" s="103"/>
      <c r="N1497" s="103"/>
      <c r="O1497" s="103"/>
      <c r="P1497" s="103"/>
      <c r="Q1497" s="47"/>
      <c r="R1497" s="47"/>
      <c r="S1497" s="47"/>
      <c r="T1497" s="47"/>
      <c r="U1497" s="47"/>
      <c r="V1497" s="47"/>
      <c r="W1497" s="47"/>
    </row>
    <row r="1498" s="27" customFormat="true" ht="15" hidden="true" customHeight="true" outlineLevel="0" collapsed="false">
      <c r="A1498" s="164" t="s">
        <v>1190</v>
      </c>
      <c r="B1498" s="62" t="s">
        <v>814</v>
      </c>
      <c r="C1498" s="62" t="s">
        <v>503</v>
      </c>
      <c r="D1498" s="62" t="s">
        <v>548</v>
      </c>
      <c r="E1498" s="62" t="s">
        <v>1243</v>
      </c>
      <c r="F1498" s="62" t="s">
        <v>1195</v>
      </c>
      <c r="G1498" s="85"/>
      <c r="H1498" s="224"/>
      <c r="I1498" s="224"/>
      <c r="J1498" s="223"/>
      <c r="K1498" s="200"/>
      <c r="L1498" s="103"/>
      <c r="M1498" s="103"/>
      <c r="N1498" s="103"/>
      <c r="O1498" s="103"/>
      <c r="P1498" s="103"/>
      <c r="Q1498" s="47"/>
      <c r="R1498" s="47"/>
      <c r="S1498" s="47"/>
      <c r="T1498" s="47"/>
      <c r="U1498" s="47"/>
      <c r="V1498" s="47"/>
      <c r="W1498" s="47"/>
    </row>
    <row r="1499" s="27" customFormat="true" ht="12" hidden="true" customHeight="true" outlineLevel="0" collapsed="false">
      <c r="A1499" s="164" t="s">
        <v>1191</v>
      </c>
      <c r="B1499" s="62" t="s">
        <v>814</v>
      </c>
      <c r="C1499" s="62" t="s">
        <v>503</v>
      </c>
      <c r="D1499" s="62" t="s">
        <v>548</v>
      </c>
      <c r="E1499" s="62" t="s">
        <v>1243</v>
      </c>
      <c r="F1499" s="62" t="s">
        <v>1195</v>
      </c>
      <c r="G1499" s="85"/>
      <c r="H1499" s="224"/>
      <c r="I1499" s="224"/>
      <c r="J1499" s="223"/>
      <c r="K1499" s="200"/>
      <c r="L1499" s="103"/>
      <c r="M1499" s="103"/>
      <c r="N1499" s="103"/>
      <c r="O1499" s="103"/>
      <c r="P1499" s="103"/>
      <c r="Q1499" s="47"/>
      <c r="R1499" s="47"/>
      <c r="S1499" s="47"/>
      <c r="T1499" s="47"/>
      <c r="U1499" s="47"/>
      <c r="V1499" s="47"/>
      <c r="W1499" s="47"/>
    </row>
    <row r="1500" customFormat="false" ht="34.5" hidden="false" customHeight="true" outlineLevel="0" collapsed="false">
      <c r="A1500" s="164" t="s">
        <v>1244</v>
      </c>
      <c r="B1500" s="62" t="s">
        <v>814</v>
      </c>
      <c r="C1500" s="62" t="s">
        <v>503</v>
      </c>
      <c r="D1500" s="62" t="s">
        <v>548</v>
      </c>
      <c r="E1500" s="62" t="s">
        <v>1245</v>
      </c>
      <c r="F1500" s="62" t="s">
        <v>484</v>
      </c>
      <c r="G1500" s="486"/>
      <c r="H1500" s="344"/>
      <c r="I1500" s="344"/>
      <c r="J1500" s="344"/>
      <c r="K1500" s="65"/>
      <c r="L1500" s="367" t="n">
        <f aca="false">L1501</f>
        <v>0</v>
      </c>
      <c r="M1500" s="367" t="n">
        <f aca="false">M1501</f>
        <v>0</v>
      </c>
      <c r="N1500" s="367" t="n">
        <f aca="false">N1501</f>
        <v>1</v>
      </c>
      <c r="O1500" s="367" t="n">
        <f aca="false">O1501</f>
        <v>0</v>
      </c>
      <c r="P1500" s="367" t="n">
        <f aca="false">P1501</f>
        <v>0</v>
      </c>
    </row>
    <row r="1501" customFormat="false" ht="21.75" hidden="false" customHeight="true" outlineLevel="0" collapsed="false">
      <c r="A1501" s="202" t="s">
        <v>409</v>
      </c>
      <c r="B1501" s="62" t="s">
        <v>814</v>
      </c>
      <c r="C1501" s="62" t="s">
        <v>503</v>
      </c>
      <c r="D1501" s="62" t="s">
        <v>548</v>
      </c>
      <c r="E1501" s="62" t="s">
        <v>1245</v>
      </c>
      <c r="F1501" s="62" t="s">
        <v>1195</v>
      </c>
      <c r="G1501" s="85"/>
      <c r="H1501" s="227" t="n">
        <f aca="false">H1502+H1507+H1509+H1510+H1512+H1513+H1514</f>
        <v>0</v>
      </c>
      <c r="I1501" s="227" t="n">
        <f aca="false">I1502+I1507+I1509+I1510+I1512+I1513+I1514</f>
        <v>450</v>
      </c>
      <c r="J1501" s="227" t="n">
        <f aca="false">J1524+J1525+J1526+J1527</f>
        <v>1100.7</v>
      </c>
      <c r="K1501" s="100"/>
      <c r="L1501" s="101" t="n">
        <f aca="false">L1507+L1509+L1510+L1511+L1512+L1513+L1514</f>
        <v>0</v>
      </c>
      <c r="M1501" s="101" t="n">
        <f aca="false">M1507+M1509+M1510+M1511+M1512+M1513+M1514</f>
        <v>0</v>
      </c>
      <c r="N1501" s="101" t="n">
        <f aca="false">N1502</f>
        <v>1</v>
      </c>
      <c r="O1501" s="101" t="n">
        <f aca="false">O1502</f>
        <v>0</v>
      </c>
      <c r="P1501" s="101" t="n">
        <f aca="false">P1502</f>
        <v>0</v>
      </c>
    </row>
    <row r="1502" customFormat="false" ht="20.25" hidden="false" customHeight="true" outlineLevel="0" collapsed="false">
      <c r="A1502" s="164" t="s">
        <v>1190</v>
      </c>
      <c r="B1502" s="62" t="s">
        <v>814</v>
      </c>
      <c r="C1502" s="62" t="s">
        <v>503</v>
      </c>
      <c r="D1502" s="62" t="s">
        <v>548</v>
      </c>
      <c r="E1502" s="62" t="s">
        <v>1245</v>
      </c>
      <c r="F1502" s="62" t="s">
        <v>1195</v>
      </c>
      <c r="G1502" s="85" t="s">
        <v>495</v>
      </c>
      <c r="H1502" s="224" t="n">
        <v>0</v>
      </c>
      <c r="I1502" s="224" t="n">
        <f aca="false">J1502-H1502</f>
        <v>450</v>
      </c>
      <c r="J1502" s="224" t="n">
        <v>450</v>
      </c>
      <c r="K1502" s="100"/>
      <c r="L1502" s="105"/>
      <c r="M1502" s="105"/>
      <c r="N1502" s="105" t="n">
        <v>1</v>
      </c>
      <c r="O1502" s="105"/>
      <c r="P1502" s="105"/>
    </row>
    <row r="1503" customFormat="false" ht="17.25" hidden="true" customHeight="true" outlineLevel="0" collapsed="false">
      <c r="A1503" s="325" t="s">
        <v>646</v>
      </c>
      <c r="B1503" s="184" t="s">
        <v>814</v>
      </c>
      <c r="C1503" s="184" t="s">
        <v>503</v>
      </c>
      <c r="D1503" s="184" t="s">
        <v>548</v>
      </c>
      <c r="E1503" s="184" t="s">
        <v>519</v>
      </c>
      <c r="F1503" s="184" t="s">
        <v>484</v>
      </c>
      <c r="G1503" s="351"/>
      <c r="H1503" s="352" t="n">
        <f aca="false">H1537</f>
        <v>0</v>
      </c>
      <c r="I1503" s="352" t="n">
        <f aca="false">I1537</f>
        <v>0</v>
      </c>
      <c r="J1503" s="220" t="n">
        <f aca="false">J1509</f>
        <v>0</v>
      </c>
      <c r="K1503" s="120"/>
      <c r="L1503" s="263" t="n">
        <f aca="false">L1509</f>
        <v>0</v>
      </c>
      <c r="M1503" s="263" t="n">
        <f aca="false">M1509</f>
        <v>0</v>
      </c>
      <c r="N1503" s="263" t="n">
        <f aca="false">N1504+N1505</f>
        <v>0</v>
      </c>
      <c r="O1503" s="263" t="n">
        <f aca="false">O1504+O1505</f>
        <v>0</v>
      </c>
      <c r="P1503" s="263" t="n">
        <f aca="false">P1504+P1505</f>
        <v>0</v>
      </c>
    </row>
    <row r="1504" customFormat="false" ht="15" hidden="true" customHeight="true" outlineLevel="0" collapsed="false">
      <c r="A1504" s="217" t="s">
        <v>516</v>
      </c>
      <c r="B1504" s="347"/>
      <c r="C1504" s="347"/>
      <c r="D1504" s="347"/>
      <c r="E1504" s="184"/>
      <c r="F1504" s="347"/>
      <c r="G1504" s="347" t="s">
        <v>495</v>
      </c>
      <c r="H1504" s="326"/>
      <c r="I1504" s="326"/>
      <c r="J1504" s="326"/>
      <c r="K1504" s="193"/>
      <c r="L1504" s="348" t="e">
        <f aca="false">L1511+L1523</f>
        <v>#VALUE!</v>
      </c>
      <c r="M1504" s="348" t="e">
        <f aca="false">M1511+M1523</f>
        <v>#VALUE!</v>
      </c>
      <c r="N1504" s="348" t="n">
        <f aca="false">N1509</f>
        <v>0</v>
      </c>
      <c r="O1504" s="348"/>
      <c r="P1504" s="348"/>
    </row>
    <row r="1505" customFormat="false" ht="15" hidden="true" customHeight="true" outlineLevel="0" collapsed="false">
      <c r="A1505" s="217" t="s">
        <v>517</v>
      </c>
      <c r="B1505" s="347"/>
      <c r="C1505" s="347"/>
      <c r="D1505" s="347"/>
      <c r="E1505" s="184"/>
      <c r="F1505" s="347"/>
      <c r="G1505" s="347" t="s">
        <v>504</v>
      </c>
      <c r="H1505" s="326"/>
      <c r="I1505" s="326"/>
      <c r="J1505" s="326"/>
      <c r="K1505" s="193"/>
      <c r="L1505" s="348" t="e">
        <f aca="false">#REF!</f>
        <v>#REF!</v>
      </c>
      <c r="M1505" s="348" t="e">
        <f aca="false">#REF!</f>
        <v>#REF!</v>
      </c>
      <c r="N1505" s="348"/>
      <c r="O1505" s="348"/>
      <c r="P1505" s="348"/>
    </row>
    <row r="1506" customFormat="false" ht="33.75" hidden="true" customHeight="true" outlineLevel="0" collapsed="false">
      <c r="A1506" s="414" t="s">
        <v>767</v>
      </c>
      <c r="B1506" s="355" t="s">
        <v>814</v>
      </c>
      <c r="C1506" s="85" t="s">
        <v>503</v>
      </c>
      <c r="D1506" s="356" t="s">
        <v>548</v>
      </c>
      <c r="E1506" s="375" t="s">
        <v>768</v>
      </c>
      <c r="F1506" s="484" t="s">
        <v>484</v>
      </c>
      <c r="G1506" s="465"/>
      <c r="H1506" s="485"/>
      <c r="I1506" s="485"/>
      <c r="J1506" s="227" t="n">
        <f aca="false">J1509</f>
        <v>0</v>
      </c>
      <c r="K1506" s="120"/>
      <c r="L1506" s="101" t="n">
        <f aca="false">L1509</f>
        <v>0</v>
      </c>
      <c r="M1506" s="101" t="n">
        <f aca="false">M1509</f>
        <v>0</v>
      </c>
      <c r="N1506" s="101" t="n">
        <f aca="false">N1507</f>
        <v>0</v>
      </c>
      <c r="O1506" s="101" t="n">
        <f aca="false">O1507</f>
        <v>0</v>
      </c>
      <c r="P1506" s="101" t="n">
        <f aca="false">P1507</f>
        <v>0</v>
      </c>
    </row>
    <row r="1507" customFormat="false" ht="58.5" hidden="true" customHeight="true" outlineLevel="0" collapsed="false">
      <c r="A1507" s="372" t="s">
        <v>769</v>
      </c>
      <c r="B1507" s="355" t="s">
        <v>814</v>
      </c>
      <c r="C1507" s="85" t="s">
        <v>503</v>
      </c>
      <c r="D1507" s="356" t="s">
        <v>548</v>
      </c>
      <c r="E1507" s="375" t="s">
        <v>770</v>
      </c>
      <c r="F1507" s="484" t="s">
        <v>484</v>
      </c>
      <c r="G1507" s="465"/>
      <c r="H1507" s="485"/>
      <c r="I1507" s="485"/>
      <c r="J1507" s="227"/>
      <c r="K1507" s="120"/>
      <c r="L1507" s="101" t="n">
        <f aca="false">L1509</f>
        <v>0</v>
      </c>
      <c r="M1507" s="101" t="n">
        <f aca="false">M1509</f>
        <v>0</v>
      </c>
      <c r="N1507" s="101" t="n">
        <f aca="false">N1509+N1510</f>
        <v>0</v>
      </c>
      <c r="O1507" s="101" t="n">
        <f aca="false">O1509+O1510</f>
        <v>0</v>
      </c>
      <c r="P1507" s="101" t="n">
        <f aca="false">P1509+P1510</f>
        <v>0</v>
      </c>
    </row>
    <row r="1508" customFormat="false" ht="26.25" hidden="true" customHeight="true" outlineLevel="0" collapsed="false">
      <c r="A1508" s="202" t="s">
        <v>409</v>
      </c>
      <c r="B1508" s="62" t="s">
        <v>814</v>
      </c>
      <c r="C1508" s="62" t="s">
        <v>503</v>
      </c>
      <c r="D1508" s="62" t="s">
        <v>548</v>
      </c>
      <c r="E1508" s="375" t="s">
        <v>770</v>
      </c>
      <c r="F1508" s="62" t="s">
        <v>1195</v>
      </c>
      <c r="G1508" s="85"/>
      <c r="H1508" s="227" t="n">
        <f aca="false">H1509+H1514+H1516+H1517+H1519+H1520+H1521</f>
        <v>0</v>
      </c>
      <c r="I1508" s="227" t="n">
        <f aca="false">I1509+I1514+I1516+I1517+I1519+I1520+I1521</f>
        <v>0</v>
      </c>
      <c r="J1508" s="227" t="e">
        <f aca="false">#REF!+J1529+J1530+#REF!</f>
        <v>#VALUE!</v>
      </c>
      <c r="K1508" s="100"/>
      <c r="L1508" s="101" t="e">
        <f aca="false">L1514+L1516+L1517+L1518+L1519+L1520+L1521</f>
        <v>#VALUE!</v>
      </c>
      <c r="M1508" s="101" t="e">
        <f aca="false">M1514+M1516+M1517+M1518+M1519+M1520+M1521</f>
        <v>#VALUE!</v>
      </c>
      <c r="N1508" s="101" t="n">
        <f aca="false">N1509+N1510</f>
        <v>0</v>
      </c>
      <c r="O1508" s="101" t="n">
        <f aca="false">O1509+O1510</f>
        <v>0</v>
      </c>
      <c r="P1508" s="101" t="n">
        <f aca="false">P1509+P1510</f>
        <v>0</v>
      </c>
    </row>
    <row r="1509" customFormat="false" ht="16.5" hidden="true" customHeight="true" outlineLevel="0" collapsed="false">
      <c r="A1509" s="164" t="s">
        <v>1187</v>
      </c>
      <c r="B1509" s="62" t="s">
        <v>814</v>
      </c>
      <c r="C1509" s="62" t="s">
        <v>503</v>
      </c>
      <c r="D1509" s="62" t="s">
        <v>548</v>
      </c>
      <c r="E1509" s="375" t="s">
        <v>770</v>
      </c>
      <c r="F1509" s="62" t="s">
        <v>1195</v>
      </c>
      <c r="G1509" s="85" t="s">
        <v>495</v>
      </c>
      <c r="H1509" s="224"/>
      <c r="I1509" s="224" t="n">
        <f aca="false">J1509-H1509</f>
        <v>0</v>
      </c>
      <c r="J1509" s="224"/>
      <c r="K1509" s="100"/>
      <c r="L1509" s="105"/>
      <c r="M1509" s="199" t="n">
        <f aca="false">N1509-L1509</f>
        <v>0</v>
      </c>
      <c r="N1509" s="105"/>
      <c r="O1509" s="105"/>
      <c r="P1509" s="105"/>
    </row>
    <row r="1510" customFormat="false" ht="15" hidden="true" customHeight="true" outlineLevel="0" collapsed="false">
      <c r="A1510" s="164"/>
      <c r="B1510" s="62"/>
      <c r="C1510" s="62"/>
      <c r="D1510" s="62"/>
      <c r="E1510" s="400"/>
      <c r="F1510" s="62" t="s">
        <v>1195</v>
      </c>
      <c r="G1510" s="85" t="s">
        <v>495</v>
      </c>
      <c r="H1510" s="221"/>
      <c r="I1510" s="227"/>
      <c r="J1510" s="224"/>
      <c r="K1510" s="171"/>
      <c r="L1510" s="101"/>
      <c r="M1510" s="101"/>
      <c r="N1510" s="105"/>
      <c r="O1510" s="105"/>
      <c r="P1510" s="105"/>
    </row>
    <row r="1511" customFormat="false" ht="12" hidden="true" customHeight="true" outlineLevel="0" collapsed="false">
      <c r="A1511" s="164"/>
      <c r="B1511" s="62"/>
      <c r="C1511" s="62"/>
      <c r="D1511" s="62"/>
      <c r="E1511" s="62"/>
      <c r="F1511" s="62"/>
      <c r="G1511" s="85"/>
      <c r="H1511" s="221"/>
      <c r="I1511" s="221"/>
      <c r="J1511" s="221"/>
      <c r="K1511" s="120"/>
      <c r="L1511" s="105"/>
      <c r="M1511" s="105"/>
      <c r="N1511" s="105"/>
      <c r="O1511" s="105"/>
      <c r="P1511" s="105"/>
    </row>
    <row r="1512" customFormat="false" ht="15.75" hidden="true" customHeight="true" outlineLevel="0" collapsed="false">
      <c r="A1512" s="164"/>
      <c r="B1512" s="62"/>
      <c r="C1512" s="62"/>
      <c r="D1512" s="62"/>
      <c r="E1512" s="234"/>
      <c r="F1512" s="62"/>
      <c r="G1512" s="85"/>
      <c r="H1512" s="221"/>
      <c r="I1512" s="221"/>
      <c r="J1512" s="221"/>
      <c r="K1512" s="120"/>
      <c r="L1512" s="105"/>
      <c r="M1512" s="105"/>
      <c r="N1512" s="105"/>
      <c r="O1512" s="105"/>
      <c r="P1512" s="105"/>
    </row>
    <row r="1513" customFormat="false" ht="15.75" hidden="true" customHeight="true" outlineLevel="0" collapsed="false">
      <c r="A1513" s="164"/>
      <c r="B1513" s="62"/>
      <c r="C1513" s="62"/>
      <c r="D1513" s="62"/>
      <c r="E1513" s="234"/>
      <c r="F1513" s="62"/>
      <c r="G1513" s="85"/>
      <c r="H1513" s="224"/>
      <c r="I1513" s="224"/>
      <c r="J1513" s="224"/>
      <c r="K1513" s="171"/>
      <c r="L1513" s="105"/>
      <c r="M1513" s="105"/>
      <c r="N1513" s="105"/>
      <c r="O1513" s="105"/>
      <c r="P1513" s="105"/>
    </row>
    <row r="1514" customFormat="false" ht="12" hidden="false" customHeight="true" outlineLevel="0" collapsed="false">
      <c r="A1514" s="162"/>
      <c r="B1514" s="184"/>
      <c r="C1514" s="184"/>
      <c r="D1514" s="184"/>
      <c r="E1514" s="184"/>
      <c r="F1514" s="184"/>
      <c r="G1514" s="278"/>
      <c r="H1514" s="221"/>
      <c r="I1514" s="221"/>
      <c r="J1514" s="221"/>
      <c r="K1514" s="120"/>
      <c r="L1514" s="105"/>
      <c r="M1514" s="105"/>
      <c r="N1514" s="105"/>
      <c r="O1514" s="105"/>
      <c r="P1514" s="105"/>
    </row>
    <row r="1515" customFormat="false" ht="27" hidden="false" customHeight="true" outlineLevel="0" collapsed="false">
      <c r="A1515" s="343" t="s">
        <v>1246</v>
      </c>
      <c r="B1515" s="343"/>
      <c r="C1515" s="343"/>
      <c r="D1515" s="343"/>
      <c r="E1515" s="343"/>
      <c r="F1515" s="343"/>
      <c r="G1515" s="343"/>
      <c r="H1515" s="344" t="e">
        <f aca="false">H1518+H1711+H1725+H1818+H1895+#REF!+H1900+H1936</f>
        <v>#VALUE!</v>
      </c>
      <c r="I1515" s="344" t="e">
        <f aca="false">I1518+I1711+I1725+I1818+I1895+#REF!+I1900+I1936</f>
        <v>#VALUE!</v>
      </c>
      <c r="J1515" s="345" t="e">
        <f aca="false">J1518+J1711+J1725+J1818+J1914+J1936</f>
        <v>#VALUE!</v>
      </c>
      <c r="K1515" s="65"/>
      <c r="L1515" s="346" t="e">
        <f aca="false">L1518+L1711+L1725+L1818+L1914+L1936</f>
        <v>#VALUE!</v>
      </c>
      <c r="M1515" s="346" t="e">
        <f aca="false">M1518+M1711+M1725+M1818+M1914+M1936</f>
        <v>#VALUE!</v>
      </c>
      <c r="N1515" s="346" t="n">
        <f aca="false">N1518+N1711+N1725+N1818+N1914+N1924+N1936+N2039</f>
        <v>1009.589</v>
      </c>
      <c r="O1515" s="346" t="n">
        <f aca="false">O1518+O1711+O1725+O1818+O1914+O1924+O1936+O2039</f>
        <v>720</v>
      </c>
      <c r="P1515" s="346" t="n">
        <f aca="false">P1518+P1711+P1725+P1818+P1914+P1924+P1936+P2039</f>
        <v>720</v>
      </c>
    </row>
    <row r="1516" customFormat="false" ht="18" hidden="false" customHeight="true" outlineLevel="0" collapsed="false">
      <c r="A1516" s="217" t="s">
        <v>516</v>
      </c>
      <c r="B1516" s="347"/>
      <c r="C1516" s="347"/>
      <c r="D1516" s="347"/>
      <c r="E1516" s="347"/>
      <c r="F1516" s="347"/>
      <c r="G1516" s="347" t="s">
        <v>495</v>
      </c>
      <c r="H1516" s="326"/>
      <c r="I1516" s="326"/>
      <c r="J1516" s="326"/>
      <c r="K1516" s="193"/>
      <c r="L1516" s="348" t="e">
        <f aca="false">L1519+L1713+L1726+L1819+L1937</f>
        <v>#VALUE!</v>
      </c>
      <c r="M1516" s="348" t="e">
        <f aca="false">M1519+M1713+M1726+M1819+M1937</f>
        <v>#VALUE!</v>
      </c>
      <c r="N1516" s="348" t="n">
        <f aca="false">N1519+N1713+N1726+N1819+N1915+N1925+N1937+N2040</f>
        <v>1009.589</v>
      </c>
      <c r="O1516" s="348" t="n">
        <f aca="false">O1519+O1713+O1726+O1819+O1915+O1925+O1937+O2040</f>
        <v>720</v>
      </c>
      <c r="P1516" s="348" t="n">
        <f aca="false">P1519+P1713+P1726+P1819+P1915+P1925+P1937+P2040</f>
        <v>720</v>
      </c>
    </row>
    <row r="1517" customFormat="false" ht="17.25" hidden="false" customHeight="true" outlineLevel="0" collapsed="false">
      <c r="A1517" s="217" t="s">
        <v>517</v>
      </c>
      <c r="B1517" s="347"/>
      <c r="C1517" s="347"/>
      <c r="D1517" s="347"/>
      <c r="E1517" s="347"/>
      <c r="F1517" s="347"/>
      <c r="G1517" s="347" t="s">
        <v>504</v>
      </c>
      <c r="H1517" s="326"/>
      <c r="I1517" s="326"/>
      <c r="J1517" s="326"/>
      <c r="K1517" s="193"/>
      <c r="L1517" s="348" t="e">
        <f aca="false">L1520+L1727+L1820+L1938</f>
        <v>#VALUE!</v>
      </c>
      <c r="M1517" s="348" t="e">
        <f aca="false">M1520+M1727+M1820+M1938</f>
        <v>#VALUE!</v>
      </c>
      <c r="N1517" s="348" t="n">
        <f aca="false">N1520+N1727+N1820+N1916+N1926+N1938</f>
        <v>0</v>
      </c>
      <c r="O1517" s="348" t="n">
        <f aca="false">O1520+O1727+O1820+O1916+O1926+O1938</f>
        <v>0</v>
      </c>
      <c r="P1517" s="348" t="n">
        <f aca="false">P1520+P1727+P1820+P1916+P1926+P1938</f>
        <v>0</v>
      </c>
    </row>
    <row r="1518" customFormat="false" ht="15" hidden="false" customHeight="true" outlineLevel="0" collapsed="false">
      <c r="A1518" s="325" t="s">
        <v>480</v>
      </c>
      <c r="B1518" s="184" t="s">
        <v>1247</v>
      </c>
      <c r="C1518" s="184" t="s">
        <v>481</v>
      </c>
      <c r="D1518" s="184" t="s">
        <v>482</v>
      </c>
      <c r="E1518" s="184" t="s">
        <v>519</v>
      </c>
      <c r="F1518" s="184" t="s">
        <v>484</v>
      </c>
      <c r="G1518" s="278"/>
      <c r="H1518" s="220" t="e">
        <f aca="false">H1521+#REF!+H1544+H1578+H1589+H1596+H1568+H1579</f>
        <v>#VALUE!</v>
      </c>
      <c r="I1518" s="220" t="e">
        <f aca="false">I1521+#REF!+I1544+I1578+I1589+I1596+I1568+I1579</f>
        <v>#VALUE!</v>
      </c>
      <c r="J1518" s="220" t="e">
        <f aca="false">J1521+#REF!+J1544+J1578+J1589+J1596</f>
        <v>#VALUE!</v>
      </c>
      <c r="K1518" s="124"/>
      <c r="L1518" s="263" t="e">
        <f aca="false">L1521+#REF!+L1544+#REF!+L1589+L1596+L1574</f>
        <v>#VALUE!</v>
      </c>
      <c r="M1518" s="263" t="e">
        <f aca="false">M1521+#REF!+M1544+#REF!+M1589+M1596+M1574</f>
        <v>#VALUE!</v>
      </c>
      <c r="N1518" s="263" t="n">
        <f aca="false">N1521</f>
        <v>1009.589</v>
      </c>
      <c r="O1518" s="263" t="n">
        <f aca="false">O1521</f>
        <v>720</v>
      </c>
      <c r="P1518" s="263" t="n">
        <f aca="false">P1521</f>
        <v>720</v>
      </c>
    </row>
    <row r="1519" customFormat="false" ht="15" hidden="false" customHeight="true" outlineLevel="0" collapsed="false">
      <c r="A1519" s="217" t="s">
        <v>516</v>
      </c>
      <c r="B1519" s="347"/>
      <c r="C1519" s="347"/>
      <c r="D1519" s="347"/>
      <c r="E1519" s="347"/>
      <c r="F1519" s="347"/>
      <c r="G1519" s="347" t="s">
        <v>495</v>
      </c>
      <c r="H1519" s="326"/>
      <c r="I1519" s="326"/>
      <c r="J1519" s="326"/>
      <c r="K1519" s="193"/>
      <c r="L1519" s="348" t="e">
        <f aca="false">L1527+L1531+L1548+#REF!+L1592+L1597</f>
        <v>#VALUE!</v>
      </c>
      <c r="M1519" s="348" t="e">
        <f aca="false">M1527+M1531+M1548+#REF!+M1592+M1597</f>
        <v>#VALUE!</v>
      </c>
      <c r="N1519" s="348" t="n">
        <f aca="false">N1524</f>
        <v>1009.589</v>
      </c>
      <c r="O1519" s="348" t="n">
        <f aca="false">O1524</f>
        <v>720</v>
      </c>
      <c r="P1519" s="348" t="n">
        <f aca="false">P1524</f>
        <v>720</v>
      </c>
    </row>
    <row r="1520" customFormat="false" ht="15" hidden="false" customHeight="true" outlineLevel="0" collapsed="false">
      <c r="A1520" s="217" t="s">
        <v>517</v>
      </c>
      <c r="B1520" s="347"/>
      <c r="C1520" s="347"/>
      <c r="D1520" s="347"/>
      <c r="E1520" s="347"/>
      <c r="F1520" s="347"/>
      <c r="G1520" s="347" t="s">
        <v>504</v>
      </c>
      <c r="H1520" s="326"/>
      <c r="I1520" s="326"/>
      <c r="J1520" s="326"/>
      <c r="K1520" s="193"/>
      <c r="L1520" s="348" t="e">
        <f aca="false">L1576+L1598</f>
        <v>#VALUE!</v>
      </c>
      <c r="M1520" s="348" t="e">
        <f aca="false">M1576+M1598</f>
        <v>#VALUE!</v>
      </c>
      <c r="N1520" s="348"/>
      <c r="O1520" s="348"/>
      <c r="P1520" s="348"/>
    </row>
    <row r="1521" customFormat="false" ht="15" hidden="false" customHeight="true" outlineLevel="0" collapsed="false">
      <c r="A1521" s="162" t="s">
        <v>591</v>
      </c>
      <c r="B1521" s="184" t="s">
        <v>1247</v>
      </c>
      <c r="C1521" s="184" t="s">
        <v>481</v>
      </c>
      <c r="D1521" s="184" t="s">
        <v>492</v>
      </c>
      <c r="E1521" s="184" t="s">
        <v>519</v>
      </c>
      <c r="F1521" s="184" t="s">
        <v>484</v>
      </c>
      <c r="G1521" s="85"/>
      <c r="H1521" s="221"/>
      <c r="I1521" s="221"/>
      <c r="J1521" s="220"/>
      <c r="K1521" s="120"/>
      <c r="L1521" s="219" t="e">
        <f aca="false">L1522</f>
        <v>#VALUE!</v>
      </c>
      <c r="M1521" s="219" t="e">
        <f aca="false">M1522</f>
        <v>#VALUE!</v>
      </c>
      <c r="N1521" s="219" t="n">
        <f aca="false">N1522</f>
        <v>1009.589</v>
      </c>
      <c r="O1521" s="219" t="n">
        <f aca="false">O1522</f>
        <v>720</v>
      </c>
      <c r="P1521" s="219" t="n">
        <f aca="false">P1522</f>
        <v>720</v>
      </c>
    </row>
    <row r="1522" customFormat="false" ht="15" hidden="false" customHeight="true" outlineLevel="0" collapsed="false">
      <c r="A1522" s="162" t="s">
        <v>525</v>
      </c>
      <c r="B1522" s="184" t="s">
        <v>1247</v>
      </c>
      <c r="C1522" s="184" t="s">
        <v>481</v>
      </c>
      <c r="D1522" s="184" t="s">
        <v>492</v>
      </c>
      <c r="E1522" s="184" t="s">
        <v>550</v>
      </c>
      <c r="F1522" s="184" t="s">
        <v>484</v>
      </c>
      <c r="G1522" s="85"/>
      <c r="H1522" s="221" t="n">
        <f aca="false">H1527</f>
        <v>207.2</v>
      </c>
      <c r="I1522" s="221" t="n">
        <f aca="false">I1527</f>
        <v>159.7</v>
      </c>
      <c r="J1522" s="220" t="e">
        <f aca="false">J1523</f>
        <v>#VALUE!</v>
      </c>
      <c r="K1522" s="120"/>
      <c r="L1522" s="263" t="e">
        <f aca="false">L1523</f>
        <v>#VALUE!</v>
      </c>
      <c r="M1522" s="263" t="e">
        <f aca="false">M1523</f>
        <v>#VALUE!</v>
      </c>
      <c r="N1522" s="263" t="n">
        <f aca="false">N1523</f>
        <v>1009.589</v>
      </c>
      <c r="O1522" s="263" t="n">
        <f aca="false">O1523</f>
        <v>720</v>
      </c>
      <c r="P1522" s="263" t="n">
        <f aca="false">P1523</f>
        <v>720</v>
      </c>
    </row>
    <row r="1523" customFormat="false" ht="15" hidden="false" customHeight="true" outlineLevel="0" collapsed="false">
      <c r="A1523" s="164" t="s">
        <v>551</v>
      </c>
      <c r="B1523" s="62" t="s">
        <v>1247</v>
      </c>
      <c r="C1523" s="62" t="s">
        <v>481</v>
      </c>
      <c r="D1523" s="62" t="s">
        <v>492</v>
      </c>
      <c r="E1523" s="62" t="s">
        <v>552</v>
      </c>
      <c r="F1523" s="62" t="s">
        <v>484</v>
      </c>
      <c r="G1523" s="85"/>
      <c r="H1523" s="221" t="n">
        <f aca="false">H1527</f>
        <v>207.2</v>
      </c>
      <c r="I1523" s="221" t="n">
        <f aca="false">I1527</f>
        <v>159.7</v>
      </c>
      <c r="J1523" s="221" t="e">
        <f aca="false">J1525+J1529</f>
        <v>#VALUE!</v>
      </c>
      <c r="K1523" s="120"/>
      <c r="L1523" s="349" t="e">
        <f aca="false">L1525+L1529</f>
        <v>#VALUE!</v>
      </c>
      <c r="M1523" s="349" t="e">
        <f aca="false">M1525+M1529</f>
        <v>#VALUE!</v>
      </c>
      <c r="N1523" s="349" t="n">
        <f aca="false">N1525+N1529+N1532</f>
        <v>1009.589</v>
      </c>
      <c r="O1523" s="349" t="n">
        <f aca="false">O1525+O1529+O1532</f>
        <v>720</v>
      </c>
      <c r="P1523" s="349" t="n">
        <f aca="false">P1525+P1529+P1532</f>
        <v>720</v>
      </c>
    </row>
    <row r="1524" s="27" customFormat="true" ht="15" hidden="false" customHeight="true" outlineLevel="0" collapsed="false">
      <c r="A1524" s="217" t="s">
        <v>516</v>
      </c>
      <c r="B1524" s="347"/>
      <c r="C1524" s="347"/>
      <c r="D1524" s="347"/>
      <c r="E1524" s="347"/>
      <c r="F1524" s="347"/>
      <c r="G1524" s="347" t="s">
        <v>495</v>
      </c>
      <c r="H1524" s="326"/>
      <c r="I1524" s="326"/>
      <c r="J1524" s="326"/>
      <c r="K1524" s="193"/>
      <c r="L1524" s="348" t="e">
        <f aca="false">L1523</f>
        <v>#VALUE!</v>
      </c>
      <c r="M1524" s="348" t="e">
        <f aca="false">M1523</f>
        <v>#VALUE!</v>
      </c>
      <c r="N1524" s="348" t="n">
        <f aca="false">N1525+N1529+N1532</f>
        <v>1009.589</v>
      </c>
      <c r="O1524" s="348" t="n">
        <f aca="false">O1523</f>
        <v>720</v>
      </c>
      <c r="P1524" s="348" t="n">
        <f aca="false">P1523</f>
        <v>720</v>
      </c>
      <c r="Q1524" s="47"/>
      <c r="R1524" s="47"/>
      <c r="S1524" s="47"/>
      <c r="T1524" s="47"/>
      <c r="U1524" s="47"/>
      <c r="V1524" s="47"/>
      <c r="W1524" s="47"/>
    </row>
    <row r="1525" customFormat="false" ht="15" hidden="false" customHeight="true" outlineLevel="0" collapsed="false">
      <c r="A1525" s="164" t="s">
        <v>529</v>
      </c>
      <c r="B1525" s="62" t="s">
        <v>1247</v>
      </c>
      <c r="C1525" s="62" t="s">
        <v>481</v>
      </c>
      <c r="D1525" s="62" t="s">
        <v>492</v>
      </c>
      <c r="E1525" s="62" t="s">
        <v>552</v>
      </c>
      <c r="F1525" s="62" t="s">
        <v>530</v>
      </c>
      <c r="G1525" s="85"/>
      <c r="H1525" s="221"/>
      <c r="I1525" s="221"/>
      <c r="J1525" s="221" t="n">
        <f aca="false">J1526</f>
        <v>366.9</v>
      </c>
      <c r="K1525" s="120"/>
      <c r="L1525" s="349" t="n">
        <f aca="false">L1526</f>
        <v>479.483</v>
      </c>
      <c r="M1525" s="349" t="n">
        <f aca="false">M1526</f>
        <v>499.649</v>
      </c>
      <c r="N1525" s="349" t="n">
        <f aca="false">N1526</f>
        <v>979.132</v>
      </c>
      <c r="O1525" s="349" t="n">
        <f aca="false">O1526</f>
        <v>710.8</v>
      </c>
      <c r="P1525" s="349" t="n">
        <f aca="false">P1526</f>
        <v>710.8</v>
      </c>
    </row>
    <row r="1526" customFormat="false" ht="15" hidden="false" customHeight="true" outlineLevel="0" collapsed="false">
      <c r="A1526" s="164" t="s">
        <v>531</v>
      </c>
      <c r="B1526" s="62" t="s">
        <v>1247</v>
      </c>
      <c r="C1526" s="62" t="s">
        <v>481</v>
      </c>
      <c r="D1526" s="62" t="s">
        <v>492</v>
      </c>
      <c r="E1526" s="62" t="s">
        <v>552</v>
      </c>
      <c r="F1526" s="62" t="s">
        <v>532</v>
      </c>
      <c r="G1526" s="85"/>
      <c r="H1526" s="221"/>
      <c r="I1526" s="221"/>
      <c r="J1526" s="221" t="n">
        <f aca="false">J1527</f>
        <v>366.9</v>
      </c>
      <c r="K1526" s="120"/>
      <c r="L1526" s="349" t="n">
        <f aca="false">L1527+L1528</f>
        <v>479.483</v>
      </c>
      <c r="M1526" s="349" t="n">
        <f aca="false">M1527+M1528</f>
        <v>499.649</v>
      </c>
      <c r="N1526" s="349" t="n">
        <f aca="false">N1527+N1528</f>
        <v>979.132</v>
      </c>
      <c r="O1526" s="349" t="n">
        <f aca="false">O1527+O1528</f>
        <v>710.8</v>
      </c>
      <c r="P1526" s="349" t="n">
        <f aca="false">P1527+P1528</f>
        <v>710.8</v>
      </c>
    </row>
    <row r="1527" customFormat="false" ht="15" hidden="false" customHeight="true" outlineLevel="0" collapsed="false">
      <c r="A1527" s="164" t="s">
        <v>554</v>
      </c>
      <c r="B1527" s="62" t="s">
        <v>1247</v>
      </c>
      <c r="C1527" s="62" t="s">
        <v>481</v>
      </c>
      <c r="D1527" s="62" t="s">
        <v>492</v>
      </c>
      <c r="E1527" s="62" t="s">
        <v>552</v>
      </c>
      <c r="F1527" s="62" t="s">
        <v>534</v>
      </c>
      <c r="G1527" s="85" t="s">
        <v>495</v>
      </c>
      <c r="H1527" s="224" t="n">
        <v>207.2</v>
      </c>
      <c r="I1527" s="224" t="n">
        <f aca="false">J1527-H1527</f>
        <v>159.7</v>
      </c>
      <c r="J1527" s="223" t="n">
        <v>366.9</v>
      </c>
      <c r="K1527" s="200"/>
      <c r="L1527" s="199" t="n">
        <v>390</v>
      </c>
      <c r="M1527" s="199" t="n">
        <f aca="false">N1527-L1527</f>
        <v>341.068</v>
      </c>
      <c r="N1527" s="199" t="n">
        <v>731.068</v>
      </c>
      <c r="O1527" s="199" t="n">
        <v>546.958</v>
      </c>
      <c r="P1527" s="199" t="n">
        <v>546.958</v>
      </c>
    </row>
    <row r="1528" customFormat="false" ht="15" hidden="false" customHeight="true" outlineLevel="0" collapsed="false">
      <c r="A1528" s="164" t="s">
        <v>537</v>
      </c>
      <c r="B1528" s="62" t="s">
        <v>1247</v>
      </c>
      <c r="C1528" s="62" t="s">
        <v>481</v>
      </c>
      <c r="D1528" s="62" t="s">
        <v>492</v>
      </c>
      <c r="E1528" s="62" t="s">
        <v>552</v>
      </c>
      <c r="F1528" s="62" t="s">
        <v>538</v>
      </c>
      <c r="G1528" s="85" t="s">
        <v>495</v>
      </c>
      <c r="H1528" s="224"/>
      <c r="I1528" s="224"/>
      <c r="J1528" s="224"/>
      <c r="K1528" s="171"/>
      <c r="L1528" s="199" t="n">
        <v>89.483</v>
      </c>
      <c r="M1528" s="199" t="n">
        <f aca="false">N1528-L1528</f>
        <v>158.581</v>
      </c>
      <c r="N1528" s="199" t="n">
        <v>248.064</v>
      </c>
      <c r="O1528" s="199" t="n">
        <v>163.842</v>
      </c>
      <c r="P1528" s="199" t="n">
        <v>163.842</v>
      </c>
    </row>
    <row r="1529" customFormat="false" ht="15" hidden="false" customHeight="true" outlineLevel="0" collapsed="false">
      <c r="A1529" s="164" t="s">
        <v>539</v>
      </c>
      <c r="B1529" s="62" t="s">
        <v>1247</v>
      </c>
      <c r="C1529" s="62" t="s">
        <v>481</v>
      </c>
      <c r="D1529" s="62" t="s">
        <v>492</v>
      </c>
      <c r="E1529" s="62" t="s">
        <v>552</v>
      </c>
      <c r="F1529" s="62" t="s">
        <v>540</v>
      </c>
      <c r="G1529" s="85"/>
      <c r="H1529" s="224"/>
      <c r="I1529" s="224"/>
      <c r="J1529" s="227" t="e">
        <f aca="false">J1530</f>
        <v>#VALUE!</v>
      </c>
      <c r="K1529" s="171"/>
      <c r="L1529" s="101" t="e">
        <f aca="false">L1530</f>
        <v>#VALUE!</v>
      </c>
      <c r="M1529" s="101" t="e">
        <f aca="false">M1530</f>
        <v>#VALUE!</v>
      </c>
      <c r="N1529" s="101" t="n">
        <f aca="false">N1530</f>
        <v>27.457</v>
      </c>
      <c r="O1529" s="101" t="n">
        <f aca="false">O1530</f>
        <v>8.7</v>
      </c>
      <c r="P1529" s="101" t="n">
        <f aca="false">P1530</f>
        <v>8.7</v>
      </c>
    </row>
    <row r="1530" customFormat="false" ht="15" hidden="false" customHeight="true" outlineLevel="0" collapsed="false">
      <c r="A1530" s="164" t="s">
        <v>541</v>
      </c>
      <c r="B1530" s="62" t="s">
        <v>1247</v>
      </c>
      <c r="C1530" s="62" t="s">
        <v>481</v>
      </c>
      <c r="D1530" s="62" t="s">
        <v>492</v>
      </c>
      <c r="E1530" s="62" t="s">
        <v>552</v>
      </c>
      <c r="F1530" s="62" t="s">
        <v>542</v>
      </c>
      <c r="G1530" s="85"/>
      <c r="H1530" s="224"/>
      <c r="I1530" s="224"/>
      <c r="J1530" s="227" t="e">
        <f aca="false">#REF!+J1531</f>
        <v>#VALUE!</v>
      </c>
      <c r="K1530" s="171"/>
      <c r="L1530" s="101" t="e">
        <f aca="false">#REF!+L1531</f>
        <v>#VALUE!</v>
      </c>
      <c r="M1530" s="101" t="e">
        <f aca="false">#REF!+M1531</f>
        <v>#VALUE!</v>
      </c>
      <c r="N1530" s="101" t="n">
        <f aca="false">N1531</f>
        <v>27.457</v>
      </c>
      <c r="O1530" s="101" t="n">
        <f aca="false">O1531</f>
        <v>8.7</v>
      </c>
      <c r="P1530" s="101" t="n">
        <f aca="false">P1531</f>
        <v>8.7</v>
      </c>
    </row>
    <row r="1531" customFormat="false" ht="15" hidden="false" customHeight="true" outlineLevel="0" collapsed="false">
      <c r="A1531" s="164" t="s">
        <v>543</v>
      </c>
      <c r="B1531" s="62" t="s">
        <v>1247</v>
      </c>
      <c r="C1531" s="62" t="s">
        <v>481</v>
      </c>
      <c r="D1531" s="62" t="s">
        <v>492</v>
      </c>
      <c r="E1531" s="62" t="s">
        <v>552</v>
      </c>
      <c r="F1531" s="62" t="s">
        <v>544</v>
      </c>
      <c r="G1531" s="85" t="s">
        <v>495</v>
      </c>
      <c r="H1531" s="224"/>
      <c r="I1531" s="224"/>
      <c r="J1531" s="223" t="n">
        <v>18</v>
      </c>
      <c r="K1531" s="200"/>
      <c r="L1531" s="103" t="n">
        <v>30</v>
      </c>
      <c r="M1531" s="199" t="n">
        <f aca="false">N1531-L1531</f>
        <v>-2.543</v>
      </c>
      <c r="N1531" s="103" t="n">
        <v>27.457</v>
      </c>
      <c r="O1531" s="103" t="n">
        <v>8.7</v>
      </c>
      <c r="P1531" s="103" t="n">
        <v>8.7</v>
      </c>
    </row>
    <row r="1532" customFormat="false" ht="15" hidden="false" customHeight="true" outlineLevel="0" collapsed="false">
      <c r="A1532" s="164" t="s">
        <v>572</v>
      </c>
      <c r="B1532" s="62" t="s">
        <v>1247</v>
      </c>
      <c r="C1532" s="62" t="s">
        <v>481</v>
      </c>
      <c r="D1532" s="62" t="s">
        <v>492</v>
      </c>
      <c r="E1532" s="62" t="s">
        <v>552</v>
      </c>
      <c r="F1532" s="62" t="s">
        <v>573</v>
      </c>
      <c r="G1532" s="85"/>
      <c r="H1532" s="224"/>
      <c r="I1532" s="224"/>
      <c r="J1532" s="227" t="n">
        <f aca="false">J1533</f>
        <v>0</v>
      </c>
      <c r="K1532" s="171"/>
      <c r="L1532" s="101" t="n">
        <f aca="false">L1533</f>
        <v>4</v>
      </c>
      <c r="M1532" s="101" t="n">
        <f aca="false">M1533</f>
        <v>-1</v>
      </c>
      <c r="N1532" s="101" t="n">
        <f aca="false">N1533</f>
        <v>3</v>
      </c>
      <c r="O1532" s="101" t="n">
        <f aca="false">O1533</f>
        <v>0.5</v>
      </c>
      <c r="P1532" s="101" t="n">
        <f aca="false">P1533</f>
        <v>0.5</v>
      </c>
    </row>
    <row r="1533" customFormat="false" ht="15" hidden="false" customHeight="true" outlineLevel="0" collapsed="false">
      <c r="A1533" s="164" t="s">
        <v>574</v>
      </c>
      <c r="B1533" s="62" t="s">
        <v>1247</v>
      </c>
      <c r="C1533" s="62" t="s">
        <v>481</v>
      </c>
      <c r="D1533" s="62" t="s">
        <v>492</v>
      </c>
      <c r="E1533" s="62" t="s">
        <v>552</v>
      </c>
      <c r="F1533" s="62" t="s">
        <v>575</v>
      </c>
      <c r="G1533" s="85"/>
      <c r="H1533" s="224"/>
      <c r="I1533" s="224"/>
      <c r="J1533" s="227" t="n">
        <f aca="false">J1534</f>
        <v>0</v>
      </c>
      <c r="K1533" s="171"/>
      <c r="L1533" s="101" t="n">
        <f aca="false">L1534+L1535</f>
        <v>4</v>
      </c>
      <c r="M1533" s="101" t="n">
        <f aca="false">M1534+M1535</f>
        <v>-1</v>
      </c>
      <c r="N1533" s="101" t="n">
        <f aca="false">N1534+N1535</f>
        <v>3</v>
      </c>
      <c r="O1533" s="101" t="n">
        <f aca="false">O1534+O1535</f>
        <v>0.5</v>
      </c>
      <c r="P1533" s="101" t="n">
        <f aca="false">P1534+P1535</f>
        <v>0.5</v>
      </c>
    </row>
    <row r="1534" customFormat="false" ht="15" hidden="false" customHeight="true" outlineLevel="0" collapsed="false">
      <c r="A1534" s="164" t="s">
        <v>578</v>
      </c>
      <c r="B1534" s="62" t="s">
        <v>1247</v>
      </c>
      <c r="C1534" s="62" t="s">
        <v>481</v>
      </c>
      <c r="D1534" s="62" t="s">
        <v>492</v>
      </c>
      <c r="E1534" s="62" t="s">
        <v>552</v>
      </c>
      <c r="F1534" s="62" t="s">
        <v>579</v>
      </c>
      <c r="G1534" s="85" t="s">
        <v>495</v>
      </c>
      <c r="H1534" s="221"/>
      <c r="I1534" s="221"/>
      <c r="J1534" s="223"/>
      <c r="K1534" s="200"/>
      <c r="L1534" s="103" t="n">
        <v>2</v>
      </c>
      <c r="M1534" s="199" t="n">
        <f aca="false">N1534-L1534</f>
        <v>-2</v>
      </c>
      <c r="N1534" s="103"/>
      <c r="O1534" s="103"/>
      <c r="P1534" s="103"/>
    </row>
    <row r="1535" customFormat="false" ht="15" hidden="false" customHeight="true" outlineLevel="0" collapsed="false">
      <c r="A1535" s="164" t="s">
        <v>632</v>
      </c>
      <c r="B1535" s="62" t="s">
        <v>1247</v>
      </c>
      <c r="C1535" s="62" t="s">
        <v>481</v>
      </c>
      <c r="D1535" s="62" t="s">
        <v>492</v>
      </c>
      <c r="E1535" s="62" t="s">
        <v>552</v>
      </c>
      <c r="F1535" s="62" t="s">
        <v>581</v>
      </c>
      <c r="G1535" s="85" t="s">
        <v>495</v>
      </c>
      <c r="H1535" s="221"/>
      <c r="I1535" s="221"/>
      <c r="J1535" s="223"/>
      <c r="K1535" s="200"/>
      <c r="L1535" s="103" t="n">
        <v>2</v>
      </c>
      <c r="M1535" s="199" t="n">
        <f aca="false">N1535-L1535</f>
        <v>1</v>
      </c>
      <c r="N1535" s="103" t="n">
        <v>3</v>
      </c>
      <c r="O1535" s="103" t="n">
        <v>0.5</v>
      </c>
      <c r="P1535" s="103" t="n">
        <v>0.5</v>
      </c>
    </row>
    <row r="1536" customFormat="false" ht="15" hidden="false" customHeight="true" outlineLevel="0" collapsed="false">
      <c r="A1536" s="164"/>
      <c r="B1536" s="62"/>
      <c r="C1536" s="62"/>
      <c r="D1536" s="62"/>
      <c r="E1536" s="62"/>
      <c r="F1536" s="62"/>
      <c r="G1536" s="85"/>
      <c r="H1536" s="224"/>
      <c r="I1536" s="224"/>
      <c r="J1536" s="224"/>
      <c r="K1536" s="100"/>
      <c r="L1536" s="105"/>
      <c r="M1536" s="105"/>
      <c r="N1536" s="105"/>
      <c r="O1536" s="105"/>
      <c r="P1536" s="105"/>
    </row>
    <row r="1537" customFormat="false" ht="15" hidden="true" customHeight="true" outlineLevel="0" collapsed="false">
      <c r="A1537" s="164"/>
      <c r="B1537" s="62"/>
      <c r="C1537" s="62"/>
      <c r="D1537" s="62"/>
      <c r="E1537" s="62"/>
      <c r="F1537" s="62"/>
      <c r="G1537" s="85"/>
      <c r="H1537" s="224"/>
      <c r="I1537" s="224"/>
      <c r="J1537" s="224"/>
      <c r="K1537" s="100"/>
      <c r="L1537" s="105"/>
      <c r="M1537" s="105"/>
      <c r="N1537" s="105"/>
      <c r="O1537" s="105"/>
      <c r="P1537" s="105"/>
    </row>
    <row r="1538" customFormat="false" ht="12" hidden="true" customHeight="true" outlineLevel="0" collapsed="false">
      <c r="A1538" s="164"/>
      <c r="B1538" s="62"/>
      <c r="C1538" s="62"/>
      <c r="D1538" s="62"/>
      <c r="E1538" s="62"/>
      <c r="F1538" s="484"/>
      <c r="G1538" s="85"/>
      <c r="H1538" s="224"/>
      <c r="I1538" s="224"/>
      <c r="J1538" s="224"/>
      <c r="K1538" s="100"/>
      <c r="L1538" s="105"/>
      <c r="M1538" s="105"/>
      <c r="N1538" s="105"/>
      <c r="O1538" s="105"/>
      <c r="P1538" s="105"/>
    </row>
    <row r="1539" customFormat="false" ht="12" hidden="true" customHeight="true" outlineLevel="0" collapsed="false">
      <c r="A1539" s="164"/>
      <c r="B1539" s="62"/>
      <c r="C1539" s="62"/>
      <c r="D1539" s="62"/>
      <c r="E1539" s="62"/>
      <c r="F1539" s="62"/>
      <c r="G1539" s="278"/>
      <c r="H1539" s="229"/>
      <c r="I1539" s="229"/>
      <c r="J1539" s="227"/>
      <c r="K1539" s="171"/>
      <c r="L1539" s="105"/>
      <c r="M1539" s="105"/>
      <c r="N1539" s="105"/>
      <c r="O1539" s="105"/>
      <c r="P1539" s="105"/>
    </row>
    <row r="1540" customFormat="false" ht="12" hidden="true" customHeight="true" outlineLevel="0" collapsed="false">
      <c r="A1540" s="202"/>
      <c r="B1540" s="62"/>
      <c r="C1540" s="62"/>
      <c r="D1540" s="62"/>
      <c r="E1540" s="62"/>
      <c r="F1540" s="62"/>
      <c r="G1540" s="85"/>
      <c r="H1540" s="227"/>
      <c r="I1540" s="227"/>
      <c r="J1540" s="227"/>
      <c r="K1540" s="100"/>
      <c r="L1540" s="105"/>
      <c r="M1540" s="105"/>
      <c r="N1540" s="105"/>
      <c r="O1540" s="105"/>
      <c r="P1540" s="105"/>
    </row>
    <row r="1541" customFormat="false" ht="12" hidden="true" customHeight="true" outlineLevel="0" collapsed="false">
      <c r="A1541" s="164"/>
      <c r="B1541" s="62"/>
      <c r="C1541" s="62"/>
      <c r="D1541" s="62"/>
      <c r="E1541" s="62"/>
      <c r="F1541" s="62"/>
      <c r="G1541" s="85"/>
      <c r="H1541" s="221"/>
      <c r="I1541" s="227"/>
      <c r="J1541" s="224"/>
      <c r="K1541" s="171"/>
      <c r="L1541" s="105"/>
      <c r="M1541" s="105"/>
      <c r="N1541" s="105"/>
      <c r="O1541" s="105"/>
      <c r="P1541" s="105"/>
    </row>
    <row r="1542" customFormat="false" ht="12" hidden="true" customHeight="true" outlineLevel="0" collapsed="false">
      <c r="A1542" s="164"/>
      <c r="B1542" s="62"/>
      <c r="C1542" s="62"/>
      <c r="D1542" s="62"/>
      <c r="E1542" s="62"/>
      <c r="F1542" s="62"/>
      <c r="G1542" s="85"/>
      <c r="H1542" s="221"/>
      <c r="I1542" s="227"/>
      <c r="J1542" s="224"/>
      <c r="K1542" s="171"/>
      <c r="L1542" s="105"/>
      <c r="M1542" s="105"/>
      <c r="N1542" s="105"/>
      <c r="O1542" s="105"/>
      <c r="P1542" s="105"/>
    </row>
    <row r="1543" customFormat="false" ht="12" hidden="false" customHeight="true" outlineLevel="0" collapsed="false">
      <c r="A1543" s="14"/>
      <c r="B1543" s="62"/>
      <c r="C1543" s="62"/>
      <c r="D1543" s="62"/>
      <c r="E1543" s="62"/>
      <c r="F1543" s="95"/>
      <c r="G1543" s="339"/>
      <c r="H1543" s="221"/>
      <c r="I1543" s="227"/>
      <c r="J1543" s="221"/>
      <c r="K1543" s="120"/>
      <c r="L1543" s="105"/>
      <c r="M1543" s="105"/>
      <c r="N1543" s="391"/>
      <c r="O1543" s="391"/>
      <c r="P1543" s="391"/>
    </row>
    <row r="1544" customFormat="false" ht="12" hidden="false" customHeight="true" outlineLevel="0" collapsed="false">
      <c r="A1544" s="325" t="s">
        <v>1248</v>
      </c>
      <c r="B1544" s="184" t="s">
        <v>484</v>
      </c>
      <c r="C1544" s="184" t="s">
        <v>1249</v>
      </c>
      <c r="D1544" s="184" t="s">
        <v>674</v>
      </c>
      <c r="E1544" s="184" t="s">
        <v>519</v>
      </c>
      <c r="F1544" s="184" t="s">
        <v>484</v>
      </c>
      <c r="G1544" s="85"/>
      <c r="H1544" s="227"/>
      <c r="I1544" s="227"/>
      <c r="J1544" s="227"/>
      <c r="K1544" s="100"/>
      <c r="L1544" s="367" t="n">
        <f aca="false">L1547</f>
        <v>1.3</v>
      </c>
      <c r="M1544" s="367" t="n">
        <f aca="false">M1547</f>
        <v>-1.3</v>
      </c>
      <c r="N1544" s="367" t="n">
        <f aca="false">N1547</f>
        <v>0</v>
      </c>
      <c r="O1544" s="367" t="n">
        <f aca="false">O1547</f>
        <v>2732.5177</v>
      </c>
      <c r="P1544" s="367" t="n">
        <f aca="false">P1547</f>
        <v>5386.83825</v>
      </c>
    </row>
    <row r="1545" customFormat="false" ht="12" hidden="false" customHeight="true" outlineLevel="0" collapsed="false">
      <c r="A1545" s="217" t="s">
        <v>776</v>
      </c>
      <c r="B1545" s="347"/>
      <c r="C1545" s="347"/>
      <c r="D1545" s="347"/>
      <c r="E1545" s="184"/>
      <c r="F1545" s="347"/>
      <c r="G1545" s="347" t="s">
        <v>495</v>
      </c>
      <c r="H1545" s="326"/>
      <c r="I1545" s="326"/>
      <c r="J1545" s="326"/>
      <c r="K1545" s="193"/>
      <c r="L1545" s="348" t="n">
        <f aca="false">L1548</f>
        <v>1.3</v>
      </c>
      <c r="M1545" s="348" t="n">
        <f aca="false">M1548</f>
        <v>-1.3</v>
      </c>
      <c r="N1545" s="348" t="n">
        <f aca="false">N1548</f>
        <v>0</v>
      </c>
      <c r="O1545" s="348" t="n">
        <f aca="false">O1548</f>
        <v>2732.5177</v>
      </c>
      <c r="P1545" s="348" t="n">
        <f aca="false">P1548</f>
        <v>5386.83825</v>
      </c>
    </row>
    <row r="1546" customFormat="false" ht="12" hidden="false" customHeight="true" outlineLevel="0" collapsed="false">
      <c r="A1546" s="217" t="s">
        <v>517</v>
      </c>
      <c r="B1546" s="347"/>
      <c r="C1546" s="347"/>
      <c r="D1546" s="347"/>
      <c r="E1546" s="184"/>
      <c r="F1546" s="347"/>
      <c r="G1546" s="347" t="s">
        <v>504</v>
      </c>
      <c r="H1546" s="326"/>
      <c r="I1546" s="326"/>
      <c r="J1546" s="326"/>
      <c r="K1546" s="193"/>
      <c r="L1546" s="348"/>
      <c r="M1546" s="348"/>
      <c r="N1546" s="348"/>
      <c r="O1546" s="348"/>
      <c r="P1546" s="348"/>
    </row>
    <row r="1547" customFormat="false" ht="12" hidden="false" customHeight="true" outlineLevel="0" collapsed="false">
      <c r="A1547" s="164" t="s">
        <v>1250</v>
      </c>
      <c r="B1547" s="184" t="s">
        <v>484</v>
      </c>
      <c r="C1547" s="184" t="s">
        <v>1249</v>
      </c>
      <c r="D1547" s="184" t="s">
        <v>674</v>
      </c>
      <c r="E1547" s="184" t="s">
        <v>1251</v>
      </c>
      <c r="F1547" s="184" t="s">
        <v>484</v>
      </c>
      <c r="G1547" s="85"/>
      <c r="H1547" s="221"/>
      <c r="I1547" s="227"/>
      <c r="J1547" s="224"/>
      <c r="K1547" s="171"/>
      <c r="L1547" s="367" t="n">
        <f aca="false">L1548</f>
        <v>1.3</v>
      </c>
      <c r="M1547" s="199" t="n">
        <f aca="false">N1547-L1547</f>
        <v>-1.3</v>
      </c>
      <c r="N1547" s="367" t="n">
        <f aca="false">N1548</f>
        <v>0</v>
      </c>
      <c r="O1547" s="367" t="n">
        <f aca="false">O1548</f>
        <v>2732.5177</v>
      </c>
      <c r="P1547" s="367" t="n">
        <f aca="false">P1548</f>
        <v>5386.83825</v>
      </c>
    </row>
    <row r="1548" customFormat="false" ht="12" hidden="false" customHeight="true" outlineLevel="0" collapsed="false">
      <c r="A1548" s="14" t="s">
        <v>604</v>
      </c>
      <c r="B1548" s="62" t="s">
        <v>484</v>
      </c>
      <c r="C1548" s="62" t="s">
        <v>1249</v>
      </c>
      <c r="D1548" s="62" t="s">
        <v>674</v>
      </c>
      <c r="E1548" s="62" t="s">
        <v>1251</v>
      </c>
      <c r="F1548" s="95" t="n">
        <v>870</v>
      </c>
      <c r="G1548" s="339" t="n">
        <v>1</v>
      </c>
      <c r="H1548" s="221"/>
      <c r="I1548" s="227"/>
      <c r="J1548" s="221"/>
      <c r="K1548" s="120"/>
      <c r="L1548" s="105" t="n">
        <v>1.3</v>
      </c>
      <c r="M1548" s="199" t="n">
        <f aca="false">N1548-L1548</f>
        <v>-1.3</v>
      </c>
      <c r="N1548" s="105"/>
      <c r="O1548" s="105" t="n">
        <v>2732.5177</v>
      </c>
      <c r="P1548" s="105" t="n">
        <v>5386.83825</v>
      </c>
    </row>
    <row r="1549" s="399" customFormat="true" ht="39.75" hidden="true" customHeight="true" outlineLevel="0" collapsed="false">
      <c r="A1549" s="164" t="s">
        <v>1252</v>
      </c>
      <c r="B1549" s="78" t="s">
        <v>814</v>
      </c>
      <c r="C1549" s="78" t="s">
        <v>503</v>
      </c>
      <c r="D1549" s="78" t="s">
        <v>548</v>
      </c>
      <c r="E1549" s="78" t="s">
        <v>1243</v>
      </c>
      <c r="F1549" s="487"/>
      <c r="G1549" s="487"/>
      <c r="H1549" s="226"/>
      <c r="I1549" s="226"/>
      <c r="J1549" s="226"/>
      <c r="K1549" s="108"/>
      <c r="L1549" s="391"/>
      <c r="M1549" s="292"/>
      <c r="N1549" s="391"/>
      <c r="O1549" s="391"/>
      <c r="P1549" s="391"/>
      <c r="Q1549" s="371"/>
      <c r="R1549" s="371"/>
      <c r="S1549" s="371"/>
      <c r="T1549" s="371"/>
      <c r="U1549" s="371"/>
      <c r="V1549" s="371"/>
      <c r="W1549" s="371"/>
    </row>
    <row r="1550" s="399" customFormat="true" ht="18.75" hidden="true" customHeight="true" outlineLevel="0" collapsed="false">
      <c r="A1550" s="164" t="s">
        <v>409</v>
      </c>
      <c r="B1550" s="78" t="s">
        <v>814</v>
      </c>
      <c r="C1550" s="78" t="s">
        <v>503</v>
      </c>
      <c r="D1550" s="78" t="s">
        <v>548</v>
      </c>
      <c r="E1550" s="78" t="s">
        <v>1243</v>
      </c>
      <c r="F1550" s="487" t="n">
        <v>540</v>
      </c>
      <c r="G1550" s="487"/>
      <c r="H1550" s="226"/>
      <c r="I1550" s="226"/>
      <c r="J1550" s="226"/>
      <c r="K1550" s="108"/>
      <c r="L1550" s="391"/>
      <c r="M1550" s="292"/>
      <c r="N1550" s="391"/>
      <c r="O1550" s="391"/>
      <c r="P1550" s="391"/>
      <c r="Q1550" s="371"/>
      <c r="R1550" s="371"/>
      <c r="S1550" s="371"/>
      <c r="T1550" s="371"/>
      <c r="U1550" s="371"/>
      <c r="V1550" s="371"/>
      <c r="W1550" s="371"/>
    </row>
    <row r="1551" s="491" customFormat="true" ht="18.75" hidden="true" customHeight="true" outlineLevel="0" collapsed="false">
      <c r="A1551" s="164" t="s">
        <v>1253</v>
      </c>
      <c r="B1551" s="78" t="s">
        <v>814</v>
      </c>
      <c r="C1551" s="78" t="s">
        <v>503</v>
      </c>
      <c r="D1551" s="78" t="s">
        <v>548</v>
      </c>
      <c r="E1551" s="78" t="s">
        <v>1243</v>
      </c>
      <c r="F1551" s="487" t="n">
        <v>540</v>
      </c>
      <c r="G1551" s="487" t="n">
        <v>2</v>
      </c>
      <c r="H1551" s="444"/>
      <c r="I1551" s="444"/>
      <c r="J1551" s="444"/>
      <c r="K1551" s="488"/>
      <c r="L1551" s="489"/>
      <c r="M1551" s="489"/>
      <c r="N1551" s="105"/>
      <c r="O1551" s="105"/>
      <c r="P1551" s="105"/>
      <c r="Q1551" s="490"/>
      <c r="R1551" s="490"/>
      <c r="S1551" s="490"/>
      <c r="T1551" s="490"/>
      <c r="U1551" s="490"/>
      <c r="V1551" s="490"/>
      <c r="W1551" s="490"/>
    </row>
    <row r="1552" s="399" customFormat="true" ht="17.25" hidden="true" customHeight="true" outlineLevel="0" collapsed="false">
      <c r="A1552" s="164" t="s">
        <v>1190</v>
      </c>
      <c r="B1552" s="78" t="s">
        <v>814</v>
      </c>
      <c r="C1552" s="78" t="s">
        <v>503</v>
      </c>
      <c r="D1552" s="78" t="s">
        <v>548</v>
      </c>
      <c r="E1552" s="78" t="s">
        <v>1243</v>
      </c>
      <c r="F1552" s="78" t="s">
        <v>1195</v>
      </c>
      <c r="G1552" s="78" t="s">
        <v>504</v>
      </c>
      <c r="H1552" s="359"/>
      <c r="I1552" s="359"/>
      <c r="J1552" s="359"/>
      <c r="K1552" s="360"/>
      <c r="L1552" s="361"/>
      <c r="M1552" s="361"/>
      <c r="N1552" s="105"/>
      <c r="O1552" s="105"/>
      <c r="P1552" s="105"/>
      <c r="Q1552" s="371"/>
      <c r="R1552" s="371"/>
      <c r="S1552" s="371"/>
      <c r="T1552" s="371"/>
      <c r="U1552" s="371"/>
      <c r="V1552" s="371"/>
      <c r="W1552" s="371"/>
    </row>
    <row r="1553" s="399" customFormat="true" ht="17.25" hidden="true" customHeight="true" outlineLevel="0" collapsed="false">
      <c r="A1553" s="492"/>
      <c r="B1553" s="358"/>
      <c r="C1553" s="358"/>
      <c r="D1553" s="358"/>
      <c r="E1553" s="358"/>
      <c r="F1553" s="358"/>
      <c r="G1553" s="358"/>
      <c r="H1553" s="359"/>
      <c r="I1553" s="359"/>
      <c r="J1553" s="359"/>
      <c r="K1553" s="360"/>
      <c r="L1553" s="361"/>
      <c r="M1553" s="361"/>
      <c r="N1553" s="361"/>
      <c r="O1553" s="361"/>
      <c r="P1553" s="361"/>
      <c r="Q1553" s="371"/>
      <c r="R1553" s="371"/>
      <c r="S1553" s="371"/>
      <c r="T1553" s="371"/>
      <c r="U1553" s="371"/>
      <c r="V1553" s="371"/>
      <c r="W1553" s="371"/>
    </row>
    <row r="1554" s="399" customFormat="true" ht="15.75" hidden="true" customHeight="false" outlineLevel="0" collapsed="false">
      <c r="A1554" s="440"/>
      <c r="B1554" s="251"/>
      <c r="C1554" s="251"/>
      <c r="D1554" s="251"/>
      <c r="E1554" s="251"/>
      <c r="F1554" s="251"/>
      <c r="G1554" s="251"/>
      <c r="H1554" s="321"/>
      <c r="I1554" s="321"/>
      <c r="J1554" s="321"/>
      <c r="K1554" s="205"/>
      <c r="L1554" s="362"/>
      <c r="M1554" s="362"/>
      <c r="N1554" s="362"/>
      <c r="O1554" s="362"/>
      <c r="P1554" s="362"/>
      <c r="Q1554" s="371"/>
      <c r="R1554" s="371"/>
      <c r="S1554" s="371"/>
      <c r="T1554" s="371"/>
      <c r="U1554" s="371"/>
      <c r="V1554" s="371"/>
      <c r="W1554" s="371"/>
    </row>
    <row r="1555" s="399" customFormat="true" ht="17.25" hidden="true" customHeight="true" outlineLevel="0" collapsed="false">
      <c r="A1555" s="492"/>
      <c r="B1555" s="358"/>
      <c r="C1555" s="358"/>
      <c r="D1555" s="358"/>
      <c r="E1555" s="358"/>
      <c r="F1555" s="358"/>
      <c r="G1555" s="358"/>
      <c r="H1555" s="359"/>
      <c r="I1555" s="359"/>
      <c r="J1555" s="359"/>
      <c r="K1555" s="360"/>
      <c r="L1555" s="361"/>
      <c r="M1555" s="361"/>
      <c r="N1555" s="361"/>
      <c r="O1555" s="361"/>
      <c r="P1555" s="361"/>
      <c r="Q1555" s="371"/>
      <c r="R1555" s="371"/>
      <c r="S1555" s="371"/>
      <c r="T1555" s="371"/>
      <c r="U1555" s="371"/>
      <c r="V1555" s="371"/>
      <c r="W1555" s="371"/>
    </row>
    <row r="1556" s="399" customFormat="true" ht="17.25" hidden="true" customHeight="true" outlineLevel="0" collapsed="false">
      <c r="A1556" s="492"/>
      <c r="B1556" s="358"/>
      <c r="C1556" s="358"/>
      <c r="D1556" s="358"/>
      <c r="E1556" s="358"/>
      <c r="F1556" s="358"/>
      <c r="G1556" s="358"/>
      <c r="H1556" s="359"/>
      <c r="I1556" s="359"/>
      <c r="J1556" s="359"/>
      <c r="K1556" s="360"/>
      <c r="L1556" s="361"/>
      <c r="M1556" s="361"/>
      <c r="N1556" s="361"/>
      <c r="O1556" s="361"/>
      <c r="P1556" s="361"/>
      <c r="Q1556" s="371"/>
      <c r="R1556" s="371"/>
      <c r="S1556" s="371"/>
      <c r="T1556" s="371"/>
      <c r="U1556" s="371"/>
      <c r="V1556" s="371"/>
      <c r="W1556" s="371"/>
    </row>
    <row r="1557" s="399" customFormat="true" ht="17.25" hidden="true" customHeight="true" outlineLevel="0" collapsed="false">
      <c r="A1557" s="238"/>
      <c r="B1557" s="251"/>
      <c r="C1557" s="251"/>
      <c r="D1557" s="251"/>
      <c r="E1557" s="251"/>
      <c r="F1557" s="251"/>
      <c r="G1557" s="251"/>
      <c r="H1557" s="226"/>
      <c r="I1557" s="226"/>
      <c r="J1557" s="321"/>
      <c r="K1557" s="108"/>
      <c r="L1557" s="362"/>
      <c r="M1557" s="362"/>
      <c r="N1557" s="362"/>
      <c r="O1557" s="362"/>
      <c r="P1557" s="362"/>
      <c r="Q1557" s="371"/>
      <c r="R1557" s="371"/>
      <c r="S1557" s="371"/>
      <c r="T1557" s="371"/>
      <c r="U1557" s="371"/>
      <c r="V1557" s="371"/>
      <c r="W1557" s="371"/>
    </row>
    <row r="1558" s="399" customFormat="true" ht="17.25" hidden="true" customHeight="true" outlineLevel="0" collapsed="false">
      <c r="A1558" s="238"/>
      <c r="B1558" s="251"/>
      <c r="C1558" s="251"/>
      <c r="D1558" s="251"/>
      <c r="E1558" s="251"/>
      <c r="F1558" s="251"/>
      <c r="G1558" s="441"/>
      <c r="H1558" s="442"/>
      <c r="I1558" s="442"/>
      <c r="J1558" s="321"/>
      <c r="K1558" s="108"/>
      <c r="L1558" s="362"/>
      <c r="M1558" s="362"/>
      <c r="N1558" s="362"/>
      <c r="O1558" s="362"/>
      <c r="P1558" s="362"/>
      <c r="Q1558" s="371"/>
      <c r="R1558" s="371"/>
      <c r="S1558" s="371"/>
      <c r="T1558" s="371"/>
      <c r="U1558" s="371"/>
      <c r="V1558" s="371"/>
      <c r="W1558" s="371"/>
    </row>
    <row r="1559" s="399" customFormat="true" ht="40.5" hidden="true" customHeight="true" outlineLevel="0" collapsed="false">
      <c r="A1559" s="372"/>
      <c r="B1559" s="78"/>
      <c r="C1559" s="78"/>
      <c r="D1559" s="78"/>
      <c r="E1559" s="78"/>
      <c r="F1559" s="78"/>
      <c r="G1559" s="78"/>
      <c r="H1559" s="226"/>
      <c r="I1559" s="226"/>
      <c r="J1559" s="226"/>
      <c r="K1559" s="108"/>
      <c r="L1559" s="362"/>
      <c r="M1559" s="362"/>
      <c r="N1559" s="362"/>
      <c r="O1559" s="362"/>
      <c r="P1559" s="362"/>
      <c r="Q1559" s="371"/>
      <c r="R1559" s="371"/>
      <c r="S1559" s="371"/>
      <c r="T1559" s="371"/>
      <c r="U1559" s="371"/>
      <c r="V1559" s="371"/>
      <c r="W1559" s="371"/>
    </row>
    <row r="1560" s="399" customFormat="true" ht="30.75" hidden="true" customHeight="true" outlineLevel="0" collapsed="false">
      <c r="A1560" s="181"/>
      <c r="B1560" s="78"/>
      <c r="C1560" s="78"/>
      <c r="D1560" s="78"/>
      <c r="E1560" s="78"/>
      <c r="F1560" s="78"/>
      <c r="G1560" s="78"/>
      <c r="H1560" s="226"/>
      <c r="I1560" s="226"/>
      <c r="J1560" s="226"/>
      <c r="K1560" s="108"/>
      <c r="L1560" s="391"/>
      <c r="M1560" s="391"/>
      <c r="N1560" s="391"/>
      <c r="O1560" s="391"/>
      <c r="P1560" s="391"/>
      <c r="Q1560" s="371"/>
      <c r="R1560" s="371"/>
      <c r="S1560" s="371"/>
      <c r="T1560" s="371"/>
      <c r="U1560" s="371"/>
      <c r="V1560" s="371"/>
      <c r="W1560" s="371"/>
    </row>
    <row r="1561" s="399" customFormat="true" ht="19.5" hidden="true" customHeight="true" outlineLevel="0" collapsed="false">
      <c r="A1561" s="181"/>
      <c r="B1561" s="78"/>
      <c r="C1561" s="78"/>
      <c r="D1561" s="78"/>
      <c r="E1561" s="78"/>
      <c r="F1561" s="78"/>
      <c r="G1561" s="78"/>
      <c r="H1561" s="226"/>
      <c r="I1561" s="226"/>
      <c r="J1561" s="226"/>
      <c r="K1561" s="108"/>
      <c r="L1561" s="391"/>
      <c r="M1561" s="391"/>
      <c r="N1561" s="391"/>
      <c r="O1561" s="391"/>
      <c r="P1561" s="391"/>
      <c r="Q1561" s="371"/>
      <c r="R1561" s="371"/>
      <c r="S1561" s="371"/>
      <c r="T1561" s="371"/>
      <c r="U1561" s="371"/>
      <c r="V1561" s="371"/>
      <c r="W1561" s="371"/>
    </row>
    <row r="1562" s="399" customFormat="true" ht="12.75" hidden="true" customHeight="true" outlineLevel="0" collapsed="false">
      <c r="A1562" s="181"/>
      <c r="B1562" s="78"/>
      <c r="C1562" s="78"/>
      <c r="D1562" s="78"/>
      <c r="E1562" s="78"/>
      <c r="F1562" s="78"/>
      <c r="G1562" s="78"/>
      <c r="H1562" s="226"/>
      <c r="I1562" s="226"/>
      <c r="J1562" s="226"/>
      <c r="K1562" s="108"/>
      <c r="L1562" s="391"/>
      <c r="M1562" s="292"/>
      <c r="N1562" s="391"/>
      <c r="O1562" s="391"/>
      <c r="P1562" s="391"/>
      <c r="Q1562" s="371"/>
      <c r="R1562" s="371"/>
      <c r="S1562" s="371"/>
      <c r="T1562" s="371"/>
      <c r="U1562" s="371"/>
      <c r="V1562" s="371"/>
      <c r="W1562" s="371"/>
    </row>
    <row r="1563" s="399" customFormat="true" ht="33.75" hidden="true" customHeight="true" outlineLevel="0" collapsed="false">
      <c r="A1563" s="181"/>
      <c r="B1563" s="78"/>
      <c r="C1563" s="78"/>
      <c r="D1563" s="78"/>
      <c r="E1563" s="78"/>
      <c r="F1563" s="78"/>
      <c r="G1563" s="78"/>
      <c r="H1563" s="226"/>
      <c r="I1563" s="226"/>
      <c r="J1563" s="226"/>
      <c r="K1563" s="108"/>
      <c r="L1563" s="391"/>
      <c r="M1563" s="292"/>
      <c r="N1563" s="391"/>
      <c r="O1563" s="391"/>
      <c r="P1563" s="391"/>
      <c r="Q1563" s="371"/>
      <c r="R1563" s="371"/>
      <c r="S1563" s="371"/>
      <c r="T1563" s="371"/>
      <c r="U1563" s="371"/>
      <c r="V1563" s="371"/>
      <c r="W1563" s="371"/>
    </row>
    <row r="1564" s="399" customFormat="true" ht="13.5" hidden="true" customHeight="true" outlineLevel="0" collapsed="false">
      <c r="A1564" s="181"/>
      <c r="B1564" s="78"/>
      <c r="C1564" s="78"/>
      <c r="D1564" s="78"/>
      <c r="E1564" s="78"/>
      <c r="F1564" s="78"/>
      <c r="G1564" s="78"/>
      <c r="H1564" s="226"/>
      <c r="I1564" s="226"/>
      <c r="J1564" s="226"/>
      <c r="K1564" s="108"/>
      <c r="L1564" s="391"/>
      <c r="M1564" s="292"/>
      <c r="N1564" s="391"/>
      <c r="O1564" s="391"/>
      <c r="P1564" s="391"/>
    </row>
    <row r="1565" s="399" customFormat="true" ht="16.5" hidden="true" customHeight="true" outlineLevel="0" collapsed="false">
      <c r="A1565" s="181"/>
      <c r="B1565" s="78"/>
      <c r="C1565" s="78"/>
      <c r="D1565" s="78"/>
      <c r="E1565" s="78"/>
      <c r="F1565" s="78"/>
      <c r="G1565" s="78"/>
      <c r="H1565" s="226"/>
      <c r="I1565" s="226"/>
      <c r="J1565" s="226"/>
      <c r="K1565" s="108"/>
      <c r="L1565" s="391"/>
      <c r="M1565" s="391"/>
      <c r="N1565" s="391"/>
      <c r="O1565" s="391"/>
      <c r="P1565" s="391"/>
    </row>
    <row r="1566" s="399" customFormat="true" ht="30.75" hidden="true" customHeight="true" outlineLevel="0" collapsed="false">
      <c r="A1566" s="181"/>
      <c r="B1566" s="78"/>
      <c r="C1566" s="78"/>
      <c r="D1566" s="78"/>
      <c r="E1566" s="78"/>
      <c r="F1566" s="78"/>
      <c r="G1566" s="78"/>
      <c r="H1566" s="226"/>
      <c r="I1566" s="226"/>
      <c r="J1566" s="226"/>
      <c r="K1566" s="108"/>
      <c r="L1566" s="391"/>
      <c r="M1566" s="292"/>
      <c r="N1566" s="391"/>
      <c r="O1566" s="391"/>
      <c r="P1566" s="391"/>
    </row>
    <row r="1567" s="399" customFormat="true" ht="16.5" hidden="true" customHeight="true" outlineLevel="0" collapsed="false">
      <c r="A1567" s="181"/>
      <c r="B1567" s="78"/>
      <c r="C1567" s="78"/>
      <c r="D1567" s="78"/>
      <c r="E1567" s="78"/>
      <c r="F1567" s="78"/>
      <c r="G1567" s="78"/>
      <c r="H1567" s="226"/>
      <c r="I1567" s="226"/>
      <c r="J1567" s="226"/>
      <c r="K1567" s="108"/>
      <c r="L1567" s="391"/>
      <c r="M1567" s="391"/>
      <c r="N1567" s="391"/>
      <c r="O1567" s="391"/>
      <c r="P1567" s="391"/>
    </row>
    <row r="1568" s="399" customFormat="true" ht="16.5" hidden="true" customHeight="true" outlineLevel="0" collapsed="false">
      <c r="A1568" s="181"/>
      <c r="B1568" s="78"/>
      <c r="C1568" s="78"/>
      <c r="D1568" s="78"/>
      <c r="E1568" s="78"/>
      <c r="F1568" s="78"/>
      <c r="G1568" s="78"/>
      <c r="H1568" s="226"/>
      <c r="I1568" s="226"/>
      <c r="J1568" s="226"/>
      <c r="K1568" s="108"/>
      <c r="L1568" s="391"/>
      <c r="M1568" s="292"/>
      <c r="N1568" s="391"/>
      <c r="O1568" s="391"/>
      <c r="P1568" s="391"/>
    </row>
    <row r="1569" s="399" customFormat="true" ht="12" hidden="true" customHeight="true" outlineLevel="0" collapsed="false">
      <c r="A1569" s="493"/>
      <c r="B1569" s="78"/>
      <c r="C1569" s="78"/>
      <c r="D1569" s="78"/>
      <c r="E1569" s="78"/>
      <c r="F1569" s="487"/>
      <c r="G1569" s="487"/>
      <c r="H1569" s="226"/>
      <c r="I1569" s="226"/>
      <c r="J1569" s="226"/>
      <c r="K1569" s="108"/>
      <c r="L1569" s="391"/>
      <c r="M1569" s="391"/>
      <c r="N1569" s="391"/>
      <c r="O1569" s="391"/>
      <c r="P1569" s="391"/>
      <c r="Q1569" s="371"/>
      <c r="R1569" s="371"/>
      <c r="S1569" s="371"/>
      <c r="T1569" s="371"/>
      <c r="U1569" s="371"/>
      <c r="V1569" s="371"/>
      <c r="W1569" s="371"/>
    </row>
    <row r="1570" s="399" customFormat="true" ht="12" hidden="true" customHeight="true" outlineLevel="0" collapsed="false">
      <c r="A1570" s="493"/>
      <c r="B1570" s="78"/>
      <c r="C1570" s="78"/>
      <c r="D1570" s="78"/>
      <c r="E1570" s="78"/>
      <c r="F1570" s="487"/>
      <c r="G1570" s="487"/>
      <c r="H1570" s="226"/>
      <c r="I1570" s="226"/>
      <c r="J1570" s="226"/>
      <c r="K1570" s="108"/>
      <c r="L1570" s="391"/>
      <c r="M1570" s="391"/>
      <c r="N1570" s="391"/>
      <c r="O1570" s="391"/>
      <c r="P1570" s="391"/>
      <c r="Q1570" s="371"/>
      <c r="R1570" s="371"/>
      <c r="S1570" s="371"/>
      <c r="T1570" s="371"/>
      <c r="U1570" s="371"/>
      <c r="V1570" s="371"/>
      <c r="W1570" s="371"/>
    </row>
    <row r="1571" s="399" customFormat="true" ht="12" hidden="true" customHeight="true" outlineLevel="0" collapsed="false">
      <c r="A1571" s="493"/>
      <c r="B1571" s="78"/>
      <c r="C1571" s="78"/>
      <c r="D1571" s="78"/>
      <c r="E1571" s="78"/>
      <c r="F1571" s="487"/>
      <c r="G1571" s="487"/>
      <c r="H1571" s="226"/>
      <c r="I1571" s="226"/>
      <c r="J1571" s="226"/>
      <c r="K1571" s="108"/>
      <c r="L1571" s="391"/>
      <c r="M1571" s="391"/>
      <c r="N1571" s="391"/>
      <c r="O1571" s="391"/>
      <c r="P1571" s="391"/>
      <c r="Q1571" s="371"/>
      <c r="R1571" s="371"/>
      <c r="S1571" s="371"/>
      <c r="T1571" s="371"/>
      <c r="U1571" s="371"/>
      <c r="V1571" s="371"/>
      <c r="W1571" s="371"/>
    </row>
    <row r="1572" s="399" customFormat="true" ht="12" hidden="true" customHeight="true" outlineLevel="0" collapsed="false">
      <c r="A1572" s="493"/>
      <c r="B1572" s="78"/>
      <c r="C1572" s="78"/>
      <c r="D1572" s="78"/>
      <c r="E1572" s="78"/>
      <c r="F1572" s="487"/>
      <c r="G1572" s="487"/>
      <c r="H1572" s="226"/>
      <c r="I1572" s="226"/>
      <c r="J1572" s="226"/>
      <c r="K1572" s="108"/>
      <c r="L1572" s="391"/>
      <c r="M1572" s="391"/>
      <c r="N1572" s="391"/>
      <c r="O1572" s="391"/>
      <c r="P1572" s="391"/>
      <c r="Q1572" s="371"/>
      <c r="R1572" s="371"/>
      <c r="S1572" s="371"/>
      <c r="T1572" s="371"/>
      <c r="U1572" s="371"/>
      <c r="V1572" s="371"/>
      <c r="W1572" s="371"/>
    </row>
    <row r="1573" s="399" customFormat="true" ht="12" hidden="true" customHeight="true" outlineLevel="0" collapsed="false">
      <c r="A1573" s="493"/>
      <c r="B1573" s="78"/>
      <c r="C1573" s="78"/>
      <c r="D1573" s="78"/>
      <c r="E1573" s="78"/>
      <c r="F1573" s="487"/>
      <c r="G1573" s="487"/>
      <c r="H1573" s="226"/>
      <c r="I1573" s="226"/>
      <c r="J1573" s="226"/>
      <c r="K1573" s="108"/>
      <c r="L1573" s="391"/>
      <c r="M1573" s="391"/>
      <c r="N1573" s="391"/>
      <c r="O1573" s="391"/>
      <c r="P1573" s="391"/>
      <c r="Q1573" s="371"/>
      <c r="R1573" s="371"/>
      <c r="S1573" s="371"/>
      <c r="T1573" s="371"/>
      <c r="U1573" s="371"/>
      <c r="V1573" s="371"/>
      <c r="W1573" s="371"/>
    </row>
    <row r="1574" s="399" customFormat="true" ht="12" hidden="false" customHeight="true" outlineLevel="0" collapsed="false">
      <c r="A1574" s="493"/>
      <c r="B1574" s="78"/>
      <c r="C1574" s="78"/>
      <c r="D1574" s="78"/>
      <c r="E1574" s="78"/>
      <c r="F1574" s="487"/>
      <c r="G1574" s="487"/>
      <c r="H1574" s="226"/>
      <c r="I1574" s="226"/>
      <c r="J1574" s="226"/>
      <c r="K1574" s="108"/>
      <c r="L1574" s="391"/>
      <c r="M1574" s="391"/>
      <c r="N1574" s="391"/>
      <c r="O1574" s="391"/>
      <c r="P1574" s="391"/>
      <c r="Q1574" s="371"/>
      <c r="R1574" s="371"/>
      <c r="S1574" s="371"/>
      <c r="T1574" s="371"/>
      <c r="U1574" s="371"/>
      <c r="V1574" s="371"/>
      <c r="W1574" s="371"/>
    </row>
    <row r="1575" customFormat="false" ht="12" hidden="false" customHeight="true" outlineLevel="0" collapsed="false">
      <c r="A1575" s="494" t="s">
        <v>505</v>
      </c>
      <c r="B1575" s="495" t="s">
        <v>484</v>
      </c>
      <c r="C1575" s="495" t="s">
        <v>482</v>
      </c>
      <c r="D1575" s="495" t="s">
        <v>482</v>
      </c>
      <c r="E1575" s="495" t="s">
        <v>483</v>
      </c>
      <c r="F1575" s="495" t="s">
        <v>484</v>
      </c>
      <c r="G1575" s="495"/>
      <c r="H1575" s="344" t="e">
        <f aca="false">H1525+H1500+H1298+H876+H607+#REF!+H8</f>
        <v>#VALUE!</v>
      </c>
      <c r="I1575" s="344" t="e">
        <f aca="false">I1525+I1500+I1298+I876+I607+#REF!+I8</f>
        <v>#VALUE!</v>
      </c>
      <c r="J1575" s="496" t="e">
        <f aca="false">J8+J607+J876+J1298</f>
        <v>#VALUE!</v>
      </c>
      <c r="K1575" s="65"/>
      <c r="L1575" s="497" t="e">
        <f aca="false">L8+L607+L876+L1298+#REF!</f>
        <v>#VALUE!</v>
      </c>
      <c r="M1575" s="497" t="e">
        <f aca="false">M8+M607+M876+M1298+#REF!</f>
        <v>#VALUE!</v>
      </c>
      <c r="N1575" s="497" t="n">
        <f aca="false">N8+N607+N876+N1298+N1515+N1544</f>
        <v>282109.12381</v>
      </c>
      <c r="O1575" s="497" t="n">
        <f aca="false">O8+O607+O876+O1298+O1515+O1544</f>
        <v>207687.302</v>
      </c>
      <c r="P1575" s="497" t="n">
        <f aca="false">P8+P607+P876+P1298+P1515+P1544</f>
        <v>205434.58158</v>
      </c>
    </row>
    <row r="1576" customFormat="false" ht="18.6" hidden="false" customHeight="true" outlineLevel="0" collapsed="false">
      <c r="A1576" s="217" t="s">
        <v>516</v>
      </c>
      <c r="B1576" s="347"/>
      <c r="C1576" s="347"/>
      <c r="D1576" s="347"/>
      <c r="E1576" s="184"/>
      <c r="F1576" s="347"/>
      <c r="G1576" s="347" t="s">
        <v>495</v>
      </c>
      <c r="H1576" s="326"/>
      <c r="I1576" s="326"/>
      <c r="J1576" s="326"/>
      <c r="K1576" s="193"/>
      <c r="L1576" s="348" t="e">
        <f aca="false">L9+L608+L877+L1299+L1552</f>
        <v>#VALUE!</v>
      </c>
      <c r="M1576" s="348" t="e">
        <f aca="false">M9+M608+M877+M1299+M1552</f>
        <v>#VALUE!</v>
      </c>
      <c r="N1576" s="348" t="n">
        <f aca="false">N9+N608+N877+N1299+N1516+N1545</f>
        <v>143795.19158</v>
      </c>
      <c r="O1576" s="348" t="n">
        <f aca="false">O9+O608+O877+O1299+O1516+O1545</f>
        <v>109423.5877</v>
      </c>
      <c r="P1576" s="348" t="n">
        <f aca="false">P9+P608+P877+P1299+P1516+P1545</f>
        <v>107761.57825</v>
      </c>
      <c r="Q1576" s="16"/>
      <c r="R1576" s="16"/>
      <c r="S1576" s="16"/>
      <c r="T1576" s="16"/>
      <c r="U1576" s="16"/>
      <c r="V1576" s="16"/>
      <c r="W1576" s="16"/>
    </row>
    <row r="1577" customFormat="false" ht="18.6" hidden="false" customHeight="true" outlineLevel="0" collapsed="false">
      <c r="A1577" s="217" t="s">
        <v>517</v>
      </c>
      <c r="B1577" s="347"/>
      <c r="C1577" s="347"/>
      <c r="D1577" s="347"/>
      <c r="E1577" s="184"/>
      <c r="F1577" s="347"/>
      <c r="G1577" s="347" t="s">
        <v>504</v>
      </c>
      <c r="H1577" s="326"/>
      <c r="I1577" s="326"/>
      <c r="J1577" s="326"/>
      <c r="K1577" s="193"/>
      <c r="L1577" s="348" t="e">
        <f aca="false">L10+L609+L878+L1300</f>
        <v>#VALUE!</v>
      </c>
      <c r="M1577" s="348" t="e">
        <f aca="false">M10+M609+M878+M1300</f>
        <v>#VALUE!</v>
      </c>
      <c r="N1577" s="348" t="n">
        <f aca="false">N10+N609+N878+N1300+N1520+N1546</f>
        <v>138313.93223</v>
      </c>
      <c r="O1577" s="348" t="n">
        <f aca="false">O10+O609+O878+O1300+O1520+O1546</f>
        <v>98263.7143</v>
      </c>
      <c r="P1577" s="348" t="n">
        <f aca="false">P10+P609+P878+P1300+P1520+P1546</f>
        <v>97673.00333</v>
      </c>
      <c r="Q1577" s="498"/>
      <c r="R1577" s="499"/>
      <c r="S1577" s="16"/>
      <c r="T1577" s="16"/>
      <c r="U1577" s="16"/>
      <c r="V1577" s="16"/>
      <c r="W1577" s="16"/>
    </row>
    <row r="1578" customFormat="false" ht="22.5" hidden="false" customHeight="true" outlineLevel="0" collapsed="false">
      <c r="C1578" s="16"/>
      <c r="D1578" s="16"/>
      <c r="E1578" s="500"/>
      <c r="F1578" s="501"/>
      <c r="G1578" s="501"/>
      <c r="H1578" s="501"/>
      <c r="I1578" s="16"/>
      <c r="J1578" s="501"/>
      <c r="K1578" s="501"/>
      <c r="L1578" s="502"/>
      <c r="M1578" s="502"/>
      <c r="N1578" s="502"/>
      <c r="O1578" s="502"/>
      <c r="P1578" s="502"/>
      <c r="Q1578" s="503"/>
      <c r="R1578" s="503"/>
      <c r="S1578" s="16"/>
      <c r="T1578" s="16"/>
      <c r="U1578" s="16"/>
      <c r="V1578" s="16"/>
      <c r="W1578" s="16"/>
    </row>
    <row r="1579" customFormat="false" ht="18.6" hidden="false" customHeight="true" outlineLevel="0" collapsed="false">
      <c r="A1579" s="504"/>
      <c r="B1579" s="504"/>
      <c r="C1579" s="504"/>
      <c r="D1579" s="504"/>
      <c r="E1579" s="504"/>
      <c r="F1579" s="504"/>
      <c r="G1579" s="504"/>
      <c r="H1579" s="132"/>
      <c r="I1579" s="132"/>
      <c r="J1579" s="132"/>
      <c r="K1579" s="371"/>
      <c r="L1579" s="371"/>
      <c r="M1579" s="371"/>
      <c r="N1579" s="129"/>
      <c r="O1579" s="129"/>
      <c r="P1579" s="129"/>
      <c r="Q1579" s="371"/>
      <c r="R1579" s="505"/>
      <c r="S1579" s="505"/>
      <c r="T1579" s="16"/>
      <c r="U1579" s="16"/>
      <c r="V1579" s="16"/>
      <c r="W1579" s="16"/>
    </row>
    <row r="1580" customFormat="false" ht="27.75" hidden="false" customHeight="true" outlineLevel="0" collapsed="false">
      <c r="A1580" s="504"/>
      <c r="B1580" s="504"/>
      <c r="C1580" s="504"/>
      <c r="D1580" s="504"/>
      <c r="E1580" s="504"/>
      <c r="F1580" s="504"/>
      <c r="G1580" s="504"/>
      <c r="H1580" s="399"/>
      <c r="I1580" s="399"/>
      <c r="J1580" s="506"/>
      <c r="K1580" s="399"/>
      <c r="L1580" s="399"/>
      <c r="M1580" s="399"/>
      <c r="N1580" s="507"/>
      <c r="O1580" s="508"/>
      <c r="P1580" s="508"/>
      <c r="Q1580" s="371"/>
      <c r="R1580" s="505"/>
      <c r="S1580" s="505"/>
      <c r="T1580" s="16"/>
      <c r="U1580" s="16"/>
      <c r="V1580" s="16"/>
      <c r="W1580" s="16"/>
    </row>
    <row r="1581" customFormat="false" ht="18.6" hidden="false" customHeight="true" outlineLevel="0" collapsed="false">
      <c r="A1581" s="509"/>
      <c r="B1581" s="509"/>
      <c r="C1581" s="509"/>
      <c r="D1581" s="509"/>
      <c r="E1581" s="509"/>
      <c r="F1581" s="509"/>
      <c r="G1581" s="509"/>
      <c r="H1581" s="129"/>
      <c r="I1581" s="510"/>
      <c r="J1581" s="510"/>
      <c r="K1581" s="371"/>
      <c r="L1581" s="371"/>
      <c r="M1581" s="371"/>
      <c r="N1581" s="132"/>
      <c r="O1581" s="508"/>
      <c r="P1581" s="508"/>
      <c r="Q1581" s="399"/>
      <c r="R1581" s="505"/>
      <c r="S1581" s="505"/>
    </row>
    <row r="1582" customFormat="false" ht="12" hidden="false" customHeight="true" outlineLevel="0" collapsed="false">
      <c r="A1582" s="511"/>
      <c r="B1582" s="511"/>
      <c r="C1582" s="511"/>
      <c r="D1582" s="511"/>
      <c r="E1582" s="511"/>
      <c r="F1582" s="511"/>
      <c r="G1582" s="511"/>
      <c r="H1582" s="399"/>
      <c r="I1582" s="399"/>
      <c r="J1582" s="399"/>
      <c r="K1582" s="371"/>
      <c r="L1582" s="371"/>
      <c r="M1582" s="371"/>
      <c r="N1582" s="512"/>
      <c r="O1582" s="512"/>
      <c r="P1582" s="512"/>
      <c r="Q1582" s="371"/>
      <c r="R1582" s="505"/>
      <c r="S1582" s="505"/>
    </row>
    <row r="1583" customFormat="false" ht="12" hidden="false" customHeight="true" outlineLevel="0" collapsed="false">
      <c r="A1583" s="504"/>
      <c r="B1583" s="504"/>
      <c r="C1583" s="504"/>
      <c r="D1583" s="504"/>
      <c r="E1583" s="504"/>
      <c r="F1583" s="504"/>
      <c r="G1583" s="504"/>
      <c r="H1583" s="132"/>
      <c r="I1583" s="132"/>
      <c r="J1583" s="132"/>
      <c r="K1583" s="371"/>
      <c r="L1583" s="371"/>
      <c r="M1583" s="371"/>
      <c r="N1583" s="129"/>
      <c r="O1583" s="508"/>
      <c r="P1583" s="508"/>
      <c r="Q1583" s="371"/>
      <c r="R1583" s="505"/>
      <c r="S1583" s="505"/>
    </row>
    <row r="1584" customFormat="false" ht="12" hidden="false" customHeight="true" outlineLevel="0" collapsed="false">
      <c r="A1584" s="509"/>
      <c r="B1584" s="509"/>
      <c r="C1584" s="509"/>
      <c r="D1584" s="509"/>
      <c r="E1584" s="509"/>
      <c r="F1584" s="509"/>
      <c r="G1584" s="509"/>
      <c r="H1584" s="399"/>
      <c r="I1584" s="399"/>
      <c r="J1584" s="506"/>
      <c r="K1584" s="399"/>
      <c r="L1584" s="399"/>
      <c r="M1584" s="399"/>
      <c r="N1584" s="507"/>
      <c r="O1584" s="508"/>
      <c r="P1584" s="508"/>
      <c r="Q1584" s="371"/>
      <c r="R1584" s="513"/>
      <c r="S1584" s="513"/>
    </row>
    <row r="1585" customFormat="false" ht="12" hidden="false" customHeight="true" outlineLevel="0" collapsed="false">
      <c r="A1585" s="509"/>
      <c r="B1585" s="509"/>
      <c r="C1585" s="509"/>
      <c r="D1585" s="509"/>
      <c r="E1585" s="509"/>
      <c r="F1585" s="509"/>
      <c r="G1585" s="509"/>
      <c r="H1585" s="399"/>
      <c r="I1585" s="399"/>
      <c r="J1585" s="507"/>
      <c r="K1585" s="371"/>
      <c r="L1585" s="371"/>
      <c r="M1585" s="371"/>
      <c r="N1585" s="132"/>
      <c r="O1585" s="514"/>
      <c r="P1585" s="514"/>
      <c r="Q1585" s="371"/>
      <c r="R1585" s="513"/>
      <c r="S1585" s="513"/>
    </row>
    <row r="1586" customFormat="false" ht="12" hidden="false" customHeight="true" outlineLevel="0" collapsed="false">
      <c r="A1586" s="509"/>
      <c r="B1586" s="509"/>
      <c r="C1586" s="509"/>
      <c r="D1586" s="509"/>
      <c r="E1586" s="509"/>
      <c r="F1586" s="509"/>
      <c r="G1586" s="509"/>
      <c r="H1586" s="399"/>
      <c r="I1586" s="399"/>
      <c r="J1586" s="399"/>
      <c r="K1586" s="371"/>
      <c r="L1586" s="371"/>
      <c r="M1586" s="371"/>
      <c r="N1586" s="129"/>
      <c r="O1586" s="514"/>
      <c r="P1586" s="514"/>
      <c r="Q1586" s="371"/>
      <c r="R1586" s="513"/>
      <c r="S1586" s="513"/>
    </row>
    <row r="1587" customFormat="false" ht="12" hidden="false" customHeight="true" outlineLevel="0" collapsed="false">
      <c r="A1587" s="515"/>
      <c r="B1587" s="515"/>
      <c r="C1587" s="515"/>
      <c r="D1587" s="515"/>
      <c r="E1587" s="515"/>
      <c r="F1587" s="515"/>
      <c r="G1587" s="515"/>
      <c r="H1587" s="399"/>
      <c r="I1587" s="399"/>
      <c r="J1587" s="399"/>
      <c r="K1587" s="371"/>
      <c r="L1587" s="371"/>
      <c r="M1587" s="371"/>
      <c r="N1587" s="516"/>
      <c r="O1587" s="514"/>
      <c r="P1587" s="514"/>
      <c r="Q1587" s="371"/>
      <c r="R1587" s="513"/>
      <c r="S1587" s="513"/>
    </row>
    <row r="1588" customFormat="false" ht="12" hidden="false" customHeight="true" outlineLevel="0" collapsed="false">
      <c r="A1588" s="515"/>
      <c r="B1588" s="515"/>
      <c r="C1588" s="515"/>
      <c r="D1588" s="515"/>
      <c r="E1588" s="515"/>
      <c r="F1588" s="515"/>
      <c r="G1588" s="515"/>
      <c r="H1588" s="399"/>
      <c r="I1588" s="399"/>
      <c r="J1588" s="399"/>
      <c r="K1588" s="371"/>
      <c r="L1588" s="371"/>
      <c r="M1588" s="371"/>
      <c r="N1588" s="517"/>
      <c r="O1588" s="514"/>
      <c r="P1588" s="514"/>
      <c r="Q1588" s="371"/>
      <c r="R1588" s="513"/>
      <c r="S1588" s="513"/>
    </row>
    <row r="1589" customFormat="false" ht="12" hidden="false" customHeight="true" outlineLevel="0" collapsed="false">
      <c r="A1589" s="515"/>
      <c r="B1589" s="515"/>
      <c r="C1589" s="515"/>
      <c r="D1589" s="515"/>
      <c r="E1589" s="515"/>
      <c r="F1589" s="515"/>
      <c r="G1589" s="515"/>
      <c r="H1589" s="371"/>
      <c r="I1589" s="371"/>
      <c r="J1589" s="371"/>
      <c r="K1589" s="371"/>
      <c r="L1589" s="371"/>
      <c r="M1589" s="371"/>
      <c r="N1589" s="516"/>
      <c r="O1589" s="133"/>
      <c r="P1589" s="133"/>
      <c r="R1589" s="371"/>
      <c r="S1589" s="371"/>
    </row>
    <row r="1590" s="399" customFormat="true" ht="12" hidden="false" customHeight="true" outlineLevel="0" collapsed="false">
      <c r="A1590" s="515"/>
      <c r="B1590" s="515"/>
      <c r="C1590" s="515"/>
      <c r="D1590" s="515"/>
      <c r="E1590" s="515"/>
      <c r="F1590" s="515"/>
      <c r="G1590" s="515"/>
      <c r="H1590" s="371"/>
      <c r="I1590" s="371"/>
      <c r="J1590" s="371"/>
      <c r="K1590" s="371"/>
      <c r="L1590" s="371"/>
      <c r="M1590" s="371"/>
      <c r="N1590" s="129"/>
      <c r="O1590" s="133"/>
      <c r="P1590" s="133"/>
      <c r="Q1590" s="4"/>
      <c r="R1590" s="371"/>
      <c r="S1590" s="371"/>
      <c r="T1590" s="371"/>
      <c r="U1590" s="371"/>
      <c r="V1590" s="371"/>
      <c r="W1590" s="371"/>
    </row>
    <row r="1591" s="399" customFormat="true" ht="12" hidden="false" customHeight="true" outlineLevel="0" collapsed="false">
      <c r="A1591" s="16"/>
      <c r="B1591" s="518"/>
      <c r="C1591" s="518"/>
      <c r="D1591" s="518"/>
      <c r="E1591" s="518"/>
      <c r="F1591" s="518"/>
      <c r="G1591" s="518"/>
      <c r="H1591" s="4"/>
      <c r="I1591" s="4"/>
      <c r="J1591" s="4"/>
      <c r="K1591" s="4"/>
      <c r="L1591" s="4"/>
      <c r="M1591" s="4"/>
      <c r="N1591" s="133"/>
      <c r="O1591" s="133"/>
      <c r="P1591" s="133"/>
      <c r="Q1591" s="4"/>
    </row>
    <row r="1592" s="399" customFormat="true" ht="12" hidden="false" customHeight="true" outlineLevel="0" collapsed="false">
      <c r="A1592" s="16"/>
      <c r="B1592" s="518"/>
      <c r="C1592" s="518"/>
      <c r="D1592" s="518"/>
      <c r="E1592" s="518"/>
      <c r="F1592" s="518"/>
      <c r="G1592" s="518"/>
      <c r="H1592" s="4"/>
      <c r="I1592" s="4"/>
      <c r="J1592" s="4"/>
      <c r="K1592" s="4"/>
      <c r="L1592" s="4"/>
      <c r="M1592" s="4"/>
      <c r="N1592" s="133"/>
      <c r="O1592" s="133"/>
      <c r="P1592" s="133"/>
      <c r="Q1592" s="4"/>
      <c r="R1592" s="371"/>
      <c r="S1592" s="371"/>
      <c r="T1592" s="371"/>
      <c r="U1592" s="371"/>
      <c r="V1592" s="371"/>
      <c r="W1592" s="371"/>
    </row>
    <row r="1593" s="399" customFormat="true" ht="12" hidden="false" customHeight="true" outlineLevel="0" collapsed="false">
      <c r="A1593" s="16"/>
      <c r="B1593" s="518"/>
      <c r="C1593" s="518"/>
      <c r="D1593" s="518"/>
      <c r="E1593" s="518"/>
      <c r="F1593" s="518"/>
      <c r="G1593" s="518"/>
      <c r="H1593" s="4"/>
      <c r="I1593" s="4"/>
      <c r="J1593" s="4"/>
      <c r="K1593" s="4"/>
      <c r="L1593" s="4"/>
      <c r="M1593" s="4"/>
      <c r="N1593" s="133"/>
      <c r="O1593" s="133"/>
      <c r="P1593" s="133"/>
      <c r="Q1593" s="4"/>
      <c r="R1593" s="371"/>
      <c r="S1593" s="371"/>
      <c r="T1593" s="371"/>
      <c r="U1593" s="371"/>
      <c r="V1593" s="371"/>
      <c r="W1593" s="371"/>
    </row>
    <row r="1594" s="399" customFormat="true" ht="12" hidden="false" customHeight="true" outlineLevel="0" collapsed="false">
      <c r="A1594" s="16"/>
      <c r="B1594" s="518"/>
      <c r="C1594" s="518"/>
      <c r="D1594" s="518"/>
      <c r="E1594" s="518"/>
      <c r="F1594" s="518"/>
      <c r="G1594" s="518"/>
      <c r="H1594" s="4"/>
      <c r="I1594" s="4"/>
      <c r="J1594" s="4"/>
      <c r="K1594" s="4"/>
      <c r="L1594" s="4"/>
      <c r="M1594" s="4"/>
      <c r="N1594" s="133"/>
      <c r="O1594" s="133"/>
      <c r="P1594" s="133"/>
      <c r="Q1594" s="4"/>
      <c r="R1594" s="371"/>
      <c r="S1594" s="371"/>
      <c r="T1594" s="371"/>
      <c r="U1594" s="371"/>
      <c r="V1594" s="371"/>
      <c r="W1594" s="371"/>
    </row>
    <row r="1595" s="399" customFormat="true" ht="12" hidden="false" customHeight="true" outlineLevel="0" collapsed="false">
      <c r="A1595" s="16"/>
      <c r="B1595" s="518"/>
      <c r="C1595" s="518"/>
      <c r="D1595" s="518"/>
      <c r="E1595" s="518"/>
      <c r="F1595" s="518"/>
      <c r="G1595" s="518"/>
      <c r="H1595" s="4"/>
      <c r="I1595" s="4"/>
      <c r="J1595" s="4"/>
      <c r="K1595" s="4"/>
      <c r="L1595" s="4"/>
      <c r="M1595" s="4"/>
      <c r="N1595" s="133"/>
      <c r="O1595" s="133"/>
      <c r="P1595" s="133"/>
      <c r="Q1595" s="4"/>
      <c r="R1595" s="371"/>
      <c r="S1595" s="371"/>
      <c r="T1595" s="371"/>
      <c r="U1595" s="371"/>
      <c r="V1595" s="371"/>
      <c r="W1595" s="371"/>
    </row>
    <row r="1596" s="399" customFormat="true" ht="12" hidden="false" customHeight="true" outlineLevel="0" collapsed="false">
      <c r="A1596" s="16"/>
      <c r="B1596" s="518"/>
      <c r="C1596" s="518"/>
      <c r="D1596" s="518"/>
      <c r="E1596" s="518"/>
      <c r="F1596" s="518"/>
      <c r="G1596" s="518"/>
      <c r="H1596" s="4"/>
      <c r="I1596" s="4"/>
      <c r="J1596" s="4"/>
      <c r="K1596" s="4"/>
      <c r="L1596" s="4"/>
      <c r="M1596" s="4"/>
      <c r="N1596" s="133"/>
      <c r="O1596" s="133"/>
      <c r="P1596" s="133"/>
      <c r="Q1596" s="4"/>
      <c r="R1596" s="371"/>
      <c r="S1596" s="371"/>
      <c r="T1596" s="371"/>
      <c r="U1596" s="371"/>
      <c r="V1596" s="371"/>
      <c r="W1596" s="371"/>
    </row>
    <row r="1597" s="399" customFormat="true" ht="12" hidden="false" customHeight="true" outlineLevel="0" collapsed="false">
      <c r="A1597" s="16"/>
      <c r="B1597" s="518"/>
      <c r="C1597" s="518"/>
      <c r="D1597" s="518"/>
      <c r="E1597" s="518"/>
      <c r="F1597" s="518"/>
      <c r="G1597" s="518"/>
      <c r="H1597" s="4"/>
      <c r="I1597" s="4"/>
      <c r="J1597" s="4"/>
      <c r="K1597" s="4"/>
      <c r="L1597" s="4"/>
      <c r="M1597" s="4"/>
      <c r="N1597" s="133"/>
      <c r="O1597" s="133"/>
      <c r="P1597" s="133"/>
      <c r="Q1597" s="4"/>
      <c r="R1597" s="371"/>
      <c r="S1597" s="371"/>
      <c r="T1597" s="371"/>
      <c r="U1597" s="371"/>
      <c r="V1597" s="371"/>
      <c r="W1597" s="371"/>
    </row>
    <row r="1598" s="399" customFormat="true" ht="12" hidden="false" customHeight="true" outlineLevel="0" collapsed="false">
      <c r="A1598" s="16"/>
      <c r="B1598" s="518"/>
      <c r="C1598" s="518"/>
      <c r="D1598" s="518"/>
      <c r="E1598" s="518"/>
      <c r="F1598" s="518"/>
      <c r="G1598" s="518"/>
      <c r="H1598" s="4"/>
      <c r="I1598" s="4"/>
      <c r="J1598" s="4"/>
      <c r="K1598" s="4"/>
      <c r="L1598" s="4"/>
      <c r="M1598" s="4"/>
      <c r="N1598" s="519"/>
      <c r="O1598" s="519"/>
      <c r="P1598" s="519"/>
      <c r="Q1598" s="4"/>
      <c r="R1598" s="371"/>
      <c r="S1598" s="371"/>
      <c r="T1598" s="371"/>
      <c r="U1598" s="371"/>
      <c r="V1598" s="371"/>
      <c r="W1598" s="371"/>
    </row>
    <row r="1599" customFormat="false" ht="12" hidden="false" customHeight="true" outlineLevel="0" collapsed="false">
      <c r="B1599" s="518"/>
      <c r="C1599" s="518"/>
      <c r="D1599" s="518"/>
      <c r="E1599" s="518"/>
      <c r="F1599" s="518"/>
      <c r="G1599" s="518"/>
      <c r="N1599" s="519"/>
      <c r="O1599" s="519"/>
      <c r="P1599" s="519"/>
    </row>
    <row r="1600" customFormat="false" ht="12" hidden="false" customHeight="true" outlineLevel="0" collapsed="false">
      <c r="B1600" s="518"/>
      <c r="C1600" s="518"/>
      <c r="D1600" s="518"/>
      <c r="E1600" s="518"/>
      <c r="F1600" s="518"/>
      <c r="G1600" s="518"/>
      <c r="N1600" s="519"/>
      <c r="O1600" s="519"/>
      <c r="P1600" s="519"/>
    </row>
    <row r="1601" customFormat="false" ht="12" hidden="false" customHeight="true" outlineLevel="0" collapsed="false">
      <c r="B1601" s="518"/>
      <c r="C1601" s="518"/>
      <c r="D1601" s="518"/>
      <c r="E1601" s="518"/>
      <c r="F1601" s="518"/>
      <c r="G1601" s="518"/>
      <c r="N1601" s="519"/>
      <c r="O1601" s="519"/>
      <c r="P1601" s="519"/>
    </row>
    <row r="1602" customFormat="false" ht="12" hidden="false" customHeight="true" outlineLevel="0" collapsed="false">
      <c r="B1602" s="518"/>
      <c r="C1602" s="518"/>
      <c r="D1602" s="518"/>
      <c r="E1602" s="518"/>
      <c r="F1602" s="518"/>
      <c r="G1602" s="518"/>
      <c r="N1602" s="519"/>
      <c r="O1602" s="519"/>
      <c r="P1602" s="519"/>
    </row>
    <row r="1603" customFormat="false" ht="12" hidden="false" customHeight="true" outlineLevel="0" collapsed="false">
      <c r="B1603" s="518"/>
      <c r="C1603" s="518"/>
      <c r="D1603" s="518"/>
      <c r="E1603" s="518"/>
      <c r="F1603" s="518"/>
      <c r="G1603" s="518"/>
      <c r="N1603" s="519"/>
      <c r="O1603" s="519"/>
      <c r="P1603" s="519"/>
    </row>
    <row r="1604" customFormat="false" ht="12" hidden="false" customHeight="true" outlineLevel="0" collapsed="false">
      <c r="B1604" s="518"/>
      <c r="C1604" s="518"/>
      <c r="D1604" s="518"/>
      <c r="E1604" s="518"/>
      <c r="F1604" s="518"/>
      <c r="G1604" s="518"/>
      <c r="N1604" s="519"/>
      <c r="O1604" s="519"/>
      <c r="P1604" s="519"/>
    </row>
    <row r="1605" customFormat="false" ht="12" hidden="false" customHeight="true" outlineLevel="0" collapsed="false">
      <c r="B1605" s="518"/>
      <c r="C1605" s="518"/>
      <c r="D1605" s="518"/>
      <c r="E1605" s="518"/>
      <c r="F1605" s="518"/>
      <c r="G1605" s="518"/>
      <c r="N1605" s="519"/>
      <c r="O1605" s="519"/>
      <c r="P1605" s="519"/>
    </row>
    <row r="1606" customFormat="false" ht="12" hidden="false" customHeight="true" outlineLevel="0" collapsed="false">
      <c r="B1606" s="518"/>
      <c r="C1606" s="518"/>
      <c r="D1606" s="518"/>
      <c r="E1606" s="518"/>
      <c r="F1606" s="518"/>
      <c r="G1606" s="518"/>
      <c r="N1606" s="519"/>
      <c r="O1606" s="519"/>
      <c r="P1606" s="519"/>
    </row>
    <row r="1607" customFormat="false" ht="12" hidden="false" customHeight="true" outlineLevel="0" collapsed="false">
      <c r="N1607" s="519"/>
      <c r="O1607" s="519"/>
      <c r="P1607" s="519"/>
    </row>
    <row r="1608" customFormat="false" ht="12" hidden="false" customHeight="true" outlineLevel="0" collapsed="false">
      <c r="N1608" s="519"/>
      <c r="O1608" s="519"/>
      <c r="P1608" s="519"/>
    </row>
    <row r="1609" customFormat="false" ht="12" hidden="false" customHeight="true" outlineLevel="0" collapsed="false">
      <c r="N1609" s="519"/>
      <c r="O1609" s="519"/>
      <c r="P1609" s="519"/>
    </row>
    <row r="1610" customFormat="false" ht="12" hidden="false" customHeight="true" outlineLevel="0" collapsed="false">
      <c r="N1610" s="519"/>
      <c r="O1610" s="519"/>
      <c r="P1610" s="519"/>
    </row>
    <row r="1611" customFormat="false" ht="12" hidden="false" customHeight="true" outlineLevel="0" collapsed="false">
      <c r="N1611" s="519"/>
      <c r="O1611" s="519"/>
      <c r="P1611" s="519"/>
    </row>
    <row r="1612" customFormat="false" ht="12" hidden="false" customHeight="true" outlineLevel="0" collapsed="false">
      <c r="N1612" s="519"/>
      <c r="O1612" s="519"/>
      <c r="P1612" s="519"/>
    </row>
    <row r="1613" customFormat="false" ht="12" hidden="false" customHeight="true" outlineLevel="0" collapsed="false">
      <c r="N1613" s="519"/>
      <c r="O1613" s="519"/>
      <c r="P1613" s="519"/>
    </row>
    <row r="1614" customFormat="false" ht="12" hidden="false" customHeight="true" outlineLevel="0" collapsed="false">
      <c r="N1614" s="519"/>
      <c r="O1614" s="519"/>
      <c r="P1614" s="519"/>
    </row>
    <row r="1615" customFormat="false" ht="18.6" hidden="false" customHeight="true" outlineLevel="0" collapsed="false">
      <c r="N1615" s="519"/>
      <c r="O1615" s="519"/>
      <c r="P1615" s="519"/>
    </row>
    <row r="1616" customFormat="false" ht="18.6" hidden="false" customHeight="true" outlineLevel="0" collapsed="false">
      <c r="N1616" s="519"/>
      <c r="O1616" s="519"/>
      <c r="P1616" s="519"/>
    </row>
    <row r="1617" customFormat="false" ht="18.6" hidden="false" customHeight="true" outlineLevel="0" collapsed="false">
      <c r="N1617" s="519"/>
      <c r="O1617" s="519"/>
      <c r="P1617" s="519"/>
    </row>
    <row r="1618" customFormat="false" ht="18.6" hidden="false" customHeight="true" outlineLevel="0" collapsed="false"/>
    <row r="1619" customFormat="false" ht="18.6" hidden="false" customHeight="true" outlineLevel="0" collapsed="false"/>
    <row r="1620" customFormat="false" ht="18.6" hidden="false" customHeight="true" outlineLevel="0" collapsed="false"/>
    <row r="1621" customFormat="false" ht="18.6" hidden="false" customHeight="true" outlineLevel="0" collapsed="false"/>
    <row r="1622" customFormat="false" ht="18.6" hidden="false" customHeight="true" outlineLevel="0" collapsed="false"/>
    <row r="1623" customFormat="false" ht="18.6" hidden="false" customHeight="true" outlineLevel="0" collapsed="false"/>
    <row r="1624" customFormat="false" ht="18.6" hidden="false" customHeight="true" outlineLevel="0" collapsed="false">
      <c r="A1624" s="34"/>
      <c r="B1624" s="34"/>
      <c r="C1624" s="46"/>
      <c r="D1624" s="46"/>
      <c r="E1624" s="46"/>
      <c r="F1624" s="46"/>
      <c r="G1624" s="46"/>
      <c r="H1624" s="46"/>
      <c r="I1624" s="46"/>
      <c r="J1624" s="46"/>
      <c r="K1624" s="46"/>
      <c r="L1624" s="46"/>
      <c r="M1624" s="46"/>
      <c r="N1624" s="46"/>
      <c r="O1624" s="46"/>
      <c r="P1624" s="46"/>
      <c r="Q1624" s="46"/>
    </row>
    <row r="1625" customFormat="false" ht="18.6" hidden="false" customHeight="true" outlineLevel="0" collapsed="false">
      <c r="A1625" s="34"/>
      <c r="B1625" s="34"/>
      <c r="C1625" s="46"/>
      <c r="D1625" s="46"/>
      <c r="E1625" s="46"/>
      <c r="F1625" s="46"/>
      <c r="G1625" s="46"/>
      <c r="H1625" s="46"/>
      <c r="I1625" s="46"/>
      <c r="J1625" s="46"/>
      <c r="K1625" s="46"/>
      <c r="L1625" s="46"/>
      <c r="M1625" s="46"/>
      <c r="N1625" s="46"/>
      <c r="O1625" s="46"/>
      <c r="P1625" s="46"/>
      <c r="Q1625" s="46"/>
    </row>
    <row r="1626" customFormat="false" ht="18.6" hidden="false" customHeight="true" outlineLevel="0" collapsed="false">
      <c r="A1626" s="34"/>
      <c r="B1626" s="34"/>
      <c r="C1626" s="46"/>
      <c r="D1626" s="46"/>
      <c r="E1626" s="46"/>
      <c r="F1626" s="46"/>
      <c r="G1626" s="46"/>
      <c r="H1626" s="46"/>
      <c r="I1626" s="46"/>
      <c r="J1626" s="46"/>
      <c r="K1626" s="46"/>
      <c r="L1626" s="46"/>
      <c r="M1626" s="46"/>
      <c r="N1626" s="46"/>
      <c r="O1626" s="46"/>
      <c r="P1626" s="46"/>
      <c r="Q1626" s="46"/>
    </row>
    <row r="1627" customFormat="false" ht="18.6" hidden="false" customHeight="true" outlineLevel="0" collapsed="false">
      <c r="A1627" s="34"/>
      <c r="B1627" s="34"/>
      <c r="C1627" s="46"/>
      <c r="D1627" s="46"/>
      <c r="E1627" s="46"/>
      <c r="F1627" s="46"/>
      <c r="G1627" s="46"/>
      <c r="H1627" s="46"/>
      <c r="I1627" s="46"/>
      <c r="J1627" s="46"/>
      <c r="K1627" s="46"/>
      <c r="L1627" s="46"/>
      <c r="M1627" s="46"/>
      <c r="N1627" s="46"/>
      <c r="O1627" s="46"/>
      <c r="P1627" s="46"/>
      <c r="Q1627" s="46"/>
    </row>
    <row r="1628" customFormat="false" ht="18.6" hidden="false" customHeight="true" outlineLevel="0" collapsed="false">
      <c r="A1628" s="520"/>
      <c r="B1628" s="521"/>
      <c r="C1628" s="521"/>
      <c r="D1628" s="521"/>
      <c r="E1628" s="521"/>
      <c r="F1628" s="521"/>
      <c r="G1628" s="521"/>
      <c r="H1628" s="521"/>
      <c r="I1628" s="521"/>
      <c r="J1628" s="46"/>
      <c r="K1628" s="46"/>
      <c r="L1628" s="46"/>
      <c r="M1628" s="46"/>
      <c r="N1628" s="46"/>
      <c r="O1628" s="46"/>
      <c r="P1628" s="46"/>
      <c r="Q1628" s="46"/>
    </row>
    <row r="1629" customFormat="false" ht="18.6" hidden="false" customHeight="true" outlineLevel="0" collapsed="false">
      <c r="A1629" s="522"/>
      <c r="B1629" s="523"/>
      <c r="C1629" s="523"/>
      <c r="D1629" s="523"/>
      <c r="E1629" s="523"/>
      <c r="F1629" s="523"/>
      <c r="G1629" s="523"/>
      <c r="H1629" s="523"/>
      <c r="I1629" s="523"/>
      <c r="J1629" s="46"/>
      <c r="K1629" s="46"/>
      <c r="L1629" s="46"/>
      <c r="M1629" s="46"/>
      <c r="N1629" s="46"/>
      <c r="O1629" s="46"/>
      <c r="P1629" s="46"/>
      <c r="Q1629" s="46"/>
    </row>
    <row r="1630" customFormat="false" ht="18.6" hidden="false" customHeight="true" outlineLevel="0" collapsed="false">
      <c r="A1630" s="522"/>
      <c r="B1630" s="523"/>
      <c r="C1630" s="523"/>
      <c r="D1630" s="523"/>
      <c r="E1630" s="523"/>
      <c r="F1630" s="523"/>
      <c r="G1630" s="523"/>
      <c r="H1630" s="523"/>
      <c r="I1630" s="523"/>
      <c r="J1630" s="46"/>
      <c r="K1630" s="46"/>
      <c r="L1630" s="46"/>
      <c r="M1630" s="46"/>
      <c r="N1630" s="46"/>
      <c r="O1630" s="46"/>
      <c r="P1630" s="46"/>
      <c r="Q1630" s="46"/>
    </row>
    <row r="1631" customFormat="false" ht="18.6" hidden="false" customHeight="true" outlineLevel="0" collapsed="false">
      <c r="A1631" s="522"/>
      <c r="B1631" s="523"/>
      <c r="C1631" s="523"/>
      <c r="D1631" s="523"/>
      <c r="E1631" s="523"/>
      <c r="F1631" s="523"/>
      <c r="G1631" s="523"/>
      <c r="H1631" s="523"/>
      <c r="I1631" s="523"/>
      <c r="J1631" s="46"/>
      <c r="K1631" s="46"/>
      <c r="L1631" s="46"/>
      <c r="M1631" s="46"/>
      <c r="N1631" s="46"/>
      <c r="O1631" s="46"/>
      <c r="P1631" s="46"/>
      <c r="Q1631" s="46"/>
    </row>
    <row r="1632" customFormat="false" ht="18.6" hidden="false" customHeight="true" outlineLevel="0" collapsed="false">
      <c r="A1632" s="522"/>
      <c r="B1632" s="523"/>
      <c r="C1632" s="523"/>
      <c r="D1632" s="523"/>
      <c r="E1632" s="523"/>
      <c r="F1632" s="523"/>
      <c r="G1632" s="523"/>
      <c r="H1632" s="523"/>
      <c r="I1632" s="523"/>
      <c r="J1632" s="46"/>
      <c r="K1632" s="46"/>
      <c r="L1632" s="46"/>
      <c r="M1632" s="46"/>
      <c r="N1632" s="46"/>
      <c r="O1632" s="46"/>
      <c r="P1632" s="46"/>
      <c r="Q1632" s="46"/>
    </row>
    <row r="1633" customFormat="false" ht="18.6" hidden="false" customHeight="true" outlineLevel="0" collapsed="false">
      <c r="A1633" s="34"/>
      <c r="B1633" s="34"/>
      <c r="C1633" s="46"/>
      <c r="D1633" s="46"/>
      <c r="E1633" s="46"/>
      <c r="F1633" s="46"/>
      <c r="G1633" s="46"/>
      <c r="H1633" s="46"/>
      <c r="I1633" s="46"/>
      <c r="J1633" s="46"/>
      <c r="K1633" s="46"/>
      <c r="L1633" s="46"/>
      <c r="M1633" s="46"/>
      <c r="N1633" s="46"/>
      <c r="O1633" s="46"/>
      <c r="P1633" s="46"/>
      <c r="Q1633" s="46"/>
    </row>
    <row r="1634" s="34" customFormat="true" ht="18.6" hidden="false" customHeight="true" outlineLevel="0" collapsed="false">
      <c r="C1634" s="46"/>
      <c r="D1634" s="46"/>
      <c r="E1634" s="46"/>
      <c r="F1634" s="46"/>
      <c r="G1634" s="46"/>
      <c r="H1634" s="46"/>
      <c r="I1634" s="46"/>
      <c r="J1634" s="46"/>
      <c r="K1634" s="46"/>
      <c r="L1634" s="46"/>
      <c r="M1634" s="46"/>
      <c r="N1634" s="46"/>
      <c r="O1634" s="46"/>
      <c r="P1634" s="46"/>
      <c r="Q1634" s="46"/>
      <c r="R1634" s="46"/>
      <c r="S1634" s="46"/>
      <c r="T1634" s="46"/>
      <c r="U1634" s="46"/>
      <c r="V1634" s="46"/>
      <c r="W1634" s="46"/>
    </row>
    <row r="1635" s="34" customFormat="true" ht="18.6" hidden="false" customHeight="true" outlineLevel="0" collapsed="false">
      <c r="A1635" s="337"/>
      <c r="B1635" s="337"/>
      <c r="C1635" s="51"/>
      <c r="D1635" s="51"/>
      <c r="E1635" s="51"/>
      <c r="F1635" s="51"/>
      <c r="G1635" s="46"/>
      <c r="H1635" s="51"/>
      <c r="I1635" s="51"/>
      <c r="J1635" s="51"/>
      <c r="K1635" s="51"/>
      <c r="L1635" s="51"/>
      <c r="M1635" s="51"/>
      <c r="N1635" s="51"/>
      <c r="O1635" s="51"/>
      <c r="P1635" s="51"/>
      <c r="Q1635" s="51"/>
      <c r="R1635" s="46"/>
      <c r="S1635" s="46"/>
      <c r="T1635" s="46"/>
      <c r="U1635" s="46"/>
      <c r="V1635" s="46"/>
      <c r="W1635" s="46"/>
    </row>
    <row r="1636" s="34" customFormat="true" ht="18.6" hidden="false" customHeight="true" outlineLevel="0" collapsed="false">
      <c r="A1636" s="337"/>
      <c r="B1636" s="337"/>
      <c r="C1636" s="51"/>
      <c r="D1636" s="51"/>
      <c r="E1636" s="51"/>
      <c r="F1636" s="51"/>
      <c r="G1636" s="46"/>
      <c r="H1636" s="51"/>
      <c r="I1636" s="51"/>
      <c r="J1636" s="51"/>
      <c r="K1636" s="51"/>
      <c r="L1636" s="51"/>
      <c r="M1636" s="51"/>
      <c r="N1636" s="51"/>
      <c r="O1636" s="51"/>
      <c r="P1636" s="51"/>
      <c r="Q1636" s="51"/>
      <c r="R1636" s="46"/>
      <c r="S1636" s="46"/>
      <c r="T1636" s="46"/>
      <c r="U1636" s="46"/>
      <c r="V1636" s="46"/>
      <c r="W1636" s="46"/>
    </row>
    <row r="1637" s="34" customFormat="true" ht="18.6" hidden="false" customHeight="true" outlineLevel="0" collapsed="false">
      <c r="A1637" s="337"/>
      <c r="B1637" s="337"/>
      <c r="C1637" s="51"/>
      <c r="D1637" s="51"/>
      <c r="E1637" s="51"/>
      <c r="F1637" s="51"/>
      <c r="G1637" s="46"/>
      <c r="H1637" s="51"/>
      <c r="I1637" s="51"/>
      <c r="J1637" s="51"/>
      <c r="K1637" s="51"/>
      <c r="L1637" s="51"/>
      <c r="M1637" s="51"/>
      <c r="N1637" s="51"/>
      <c r="O1637" s="51"/>
      <c r="P1637" s="51"/>
      <c r="Q1637" s="51"/>
      <c r="R1637" s="46"/>
      <c r="S1637" s="46"/>
      <c r="T1637" s="46"/>
      <c r="U1637" s="46"/>
      <c r="V1637" s="46"/>
      <c r="W1637" s="46"/>
    </row>
    <row r="1638" s="34" customFormat="true" ht="18.6" hidden="false" customHeight="true" outlineLevel="0" collapsed="false">
      <c r="A1638" s="337"/>
      <c r="B1638" s="337"/>
      <c r="C1638" s="51"/>
      <c r="D1638" s="51"/>
      <c r="E1638" s="51"/>
      <c r="F1638" s="51"/>
      <c r="G1638" s="46"/>
      <c r="H1638" s="51"/>
      <c r="I1638" s="51"/>
      <c r="J1638" s="51"/>
      <c r="K1638" s="51"/>
      <c r="L1638" s="51"/>
      <c r="M1638" s="51"/>
      <c r="N1638" s="51"/>
      <c r="O1638" s="51"/>
      <c r="P1638" s="51"/>
      <c r="Q1638" s="51"/>
      <c r="R1638" s="46"/>
      <c r="S1638" s="46"/>
      <c r="T1638" s="46"/>
      <c r="U1638" s="46"/>
      <c r="V1638" s="46"/>
      <c r="W1638" s="46"/>
    </row>
    <row r="1639" s="34" customFormat="true" ht="18.6" hidden="false" customHeight="true" outlineLevel="0" collapsed="false">
      <c r="A1639" s="16"/>
      <c r="B1639" s="16"/>
      <c r="C1639" s="4"/>
      <c r="D1639" s="4"/>
      <c r="E1639" s="4"/>
      <c r="F1639" s="4"/>
      <c r="G1639" s="47"/>
      <c r="H1639" s="4"/>
      <c r="I1639" s="4"/>
      <c r="J1639" s="4"/>
      <c r="K1639" s="4"/>
      <c r="L1639" s="4"/>
      <c r="M1639" s="4"/>
      <c r="N1639" s="4"/>
      <c r="O1639" s="4"/>
      <c r="P1639" s="4"/>
      <c r="Q1639" s="4"/>
      <c r="R1639" s="46"/>
      <c r="S1639" s="46"/>
      <c r="T1639" s="46"/>
      <c r="U1639" s="46"/>
      <c r="V1639" s="46"/>
      <c r="W1639" s="46"/>
    </row>
    <row r="1640" s="34" customFormat="true" ht="18.6" hidden="false" customHeight="true" outlineLevel="0" collapsed="false">
      <c r="A1640" s="16"/>
      <c r="B1640" s="16"/>
      <c r="C1640" s="4"/>
      <c r="D1640" s="4"/>
      <c r="E1640" s="4"/>
      <c r="F1640" s="4"/>
      <c r="G1640" s="47"/>
      <c r="H1640" s="4"/>
      <c r="I1640" s="4"/>
      <c r="J1640" s="4"/>
      <c r="K1640" s="4"/>
      <c r="L1640" s="4"/>
      <c r="M1640" s="4"/>
      <c r="N1640" s="4"/>
      <c r="O1640" s="4"/>
      <c r="P1640" s="4"/>
      <c r="Q1640" s="4"/>
      <c r="R1640" s="46"/>
      <c r="S1640" s="46"/>
      <c r="T1640" s="46"/>
      <c r="U1640" s="46"/>
      <c r="V1640" s="46"/>
      <c r="W1640" s="46"/>
    </row>
    <row r="1641" s="34" customFormat="true" ht="18.6" hidden="false" customHeight="true" outlineLevel="0" collapsed="false">
      <c r="A1641" s="16"/>
      <c r="B1641" s="16"/>
      <c r="C1641" s="4"/>
      <c r="D1641" s="4"/>
      <c r="E1641" s="4"/>
      <c r="F1641" s="4"/>
      <c r="G1641" s="47"/>
      <c r="H1641" s="4"/>
      <c r="I1641" s="4"/>
      <c r="J1641" s="4"/>
      <c r="K1641" s="4"/>
      <c r="L1641" s="4"/>
      <c r="M1641" s="4"/>
      <c r="N1641" s="4"/>
      <c r="O1641" s="4"/>
      <c r="P1641" s="4"/>
      <c r="Q1641" s="4"/>
      <c r="R1641" s="46"/>
      <c r="S1641" s="46"/>
      <c r="T1641" s="46"/>
      <c r="U1641" s="46"/>
      <c r="V1641" s="46"/>
      <c r="W1641" s="46"/>
    </row>
    <row r="1642" s="34" customFormat="true" ht="18.6" hidden="false" customHeight="true" outlineLevel="0" collapsed="false">
      <c r="A1642" s="16"/>
      <c r="B1642" s="16"/>
      <c r="C1642" s="4"/>
      <c r="D1642" s="4"/>
      <c r="E1642" s="4"/>
      <c r="F1642" s="4"/>
      <c r="G1642" s="47"/>
      <c r="H1642" s="4"/>
      <c r="I1642" s="4"/>
      <c r="J1642" s="4"/>
      <c r="K1642" s="4"/>
      <c r="L1642" s="4"/>
      <c r="M1642" s="4"/>
      <c r="N1642" s="4"/>
      <c r="O1642" s="4"/>
      <c r="P1642" s="4"/>
      <c r="Q1642" s="4"/>
      <c r="R1642" s="46"/>
      <c r="S1642" s="46"/>
      <c r="T1642" s="46"/>
      <c r="U1642" s="46"/>
      <c r="V1642" s="46"/>
      <c r="W1642" s="46"/>
    </row>
    <row r="1643" s="34" customFormat="true" ht="18.6" hidden="false" customHeight="true" outlineLevel="0" collapsed="false">
      <c r="A1643" s="16"/>
      <c r="B1643" s="16"/>
      <c r="C1643" s="4"/>
      <c r="D1643" s="4"/>
      <c r="E1643" s="4"/>
      <c r="F1643" s="4"/>
      <c r="G1643" s="47"/>
      <c r="H1643" s="4"/>
      <c r="I1643" s="4"/>
      <c r="J1643" s="4"/>
      <c r="K1643" s="4"/>
      <c r="L1643" s="4"/>
      <c r="M1643" s="4"/>
      <c r="N1643" s="4"/>
      <c r="O1643" s="4"/>
      <c r="P1643" s="4"/>
      <c r="Q1643" s="4"/>
      <c r="R1643" s="46"/>
      <c r="S1643" s="46"/>
      <c r="T1643" s="46"/>
      <c r="U1643" s="46"/>
      <c r="V1643" s="46"/>
      <c r="W1643" s="46"/>
    </row>
    <row r="1644" s="34" customFormat="true" ht="18.6" hidden="false" customHeight="true" outlineLevel="0" collapsed="false">
      <c r="A1644" s="16"/>
      <c r="B1644" s="16"/>
      <c r="C1644" s="4"/>
      <c r="D1644" s="4"/>
      <c r="E1644" s="4"/>
      <c r="F1644" s="4"/>
      <c r="G1644" s="47"/>
      <c r="H1644" s="4"/>
      <c r="I1644" s="4"/>
      <c r="J1644" s="4"/>
      <c r="K1644" s="4"/>
      <c r="L1644" s="4"/>
      <c r="M1644" s="4"/>
      <c r="N1644" s="4"/>
      <c r="O1644" s="4"/>
      <c r="P1644" s="4"/>
      <c r="Q1644" s="4"/>
      <c r="R1644" s="46"/>
      <c r="S1644" s="46"/>
      <c r="T1644" s="46"/>
      <c r="U1644" s="46"/>
      <c r="V1644" s="46"/>
      <c r="W1644" s="46"/>
    </row>
    <row r="1645" s="337" customFormat="true" ht="18.6" hidden="false" customHeight="true" outlineLevel="0" collapsed="false">
      <c r="A1645" s="16"/>
      <c r="B1645" s="16"/>
      <c r="C1645" s="4"/>
      <c r="D1645" s="4"/>
      <c r="E1645" s="4"/>
      <c r="F1645" s="4"/>
      <c r="G1645" s="47"/>
      <c r="H1645" s="4"/>
      <c r="I1645" s="4"/>
      <c r="J1645" s="4"/>
      <c r="K1645" s="4"/>
      <c r="L1645" s="4"/>
      <c r="M1645" s="4"/>
      <c r="N1645" s="4"/>
      <c r="O1645" s="4"/>
      <c r="P1645" s="4"/>
      <c r="Q1645" s="4"/>
      <c r="R1645" s="51"/>
      <c r="S1645" s="51"/>
      <c r="T1645" s="51"/>
      <c r="U1645" s="51"/>
      <c r="V1645" s="51"/>
      <c r="W1645" s="51"/>
    </row>
    <row r="1646" s="337" customFormat="true" ht="18.6" hidden="false" customHeight="true" outlineLevel="0" collapsed="false">
      <c r="A1646" s="16"/>
      <c r="B1646" s="16"/>
      <c r="C1646" s="4"/>
      <c r="D1646" s="4"/>
      <c r="E1646" s="4"/>
      <c r="F1646" s="4"/>
      <c r="G1646" s="47"/>
      <c r="H1646" s="4"/>
      <c r="I1646" s="4"/>
      <c r="J1646" s="4"/>
      <c r="K1646" s="4"/>
      <c r="L1646" s="4"/>
      <c r="M1646" s="4"/>
      <c r="N1646" s="4"/>
      <c r="O1646" s="4"/>
      <c r="P1646" s="4"/>
      <c r="Q1646" s="4"/>
      <c r="R1646" s="51"/>
      <c r="S1646" s="51"/>
      <c r="T1646" s="51"/>
      <c r="U1646" s="51"/>
      <c r="V1646" s="51"/>
      <c r="W1646" s="51"/>
    </row>
    <row r="1647" s="337" customFormat="true" ht="18.6" hidden="false" customHeight="true" outlineLevel="0" collapsed="false">
      <c r="A1647" s="16"/>
      <c r="B1647" s="16"/>
      <c r="C1647" s="4"/>
      <c r="D1647" s="4"/>
      <c r="E1647" s="4"/>
      <c r="F1647" s="4"/>
      <c r="G1647" s="47"/>
      <c r="H1647" s="4"/>
      <c r="I1647" s="4"/>
      <c r="J1647" s="4"/>
      <c r="K1647" s="4"/>
      <c r="L1647" s="4"/>
      <c r="M1647" s="4"/>
      <c r="N1647" s="4"/>
      <c r="O1647" s="4"/>
      <c r="P1647" s="4"/>
      <c r="Q1647" s="4"/>
      <c r="R1647" s="51"/>
      <c r="S1647" s="51"/>
      <c r="T1647" s="51"/>
      <c r="U1647" s="51"/>
      <c r="V1647" s="51"/>
      <c r="W1647" s="51"/>
    </row>
    <row r="1648" s="337" customFormat="true" ht="18.6" hidden="false" customHeight="true" outlineLevel="0" collapsed="false">
      <c r="A1648" s="16"/>
      <c r="B1648" s="16"/>
      <c r="C1648" s="4"/>
      <c r="D1648" s="4"/>
      <c r="E1648" s="4"/>
      <c r="F1648" s="4"/>
      <c r="G1648" s="47"/>
      <c r="H1648" s="4"/>
      <c r="I1648" s="4"/>
      <c r="J1648" s="4"/>
      <c r="K1648" s="4"/>
      <c r="L1648" s="4"/>
      <c r="M1648" s="4"/>
      <c r="N1648" s="4"/>
      <c r="O1648" s="4"/>
      <c r="P1648" s="4"/>
      <c r="Q1648" s="4"/>
      <c r="R1648" s="51"/>
      <c r="S1648" s="51"/>
      <c r="T1648" s="51"/>
      <c r="U1648" s="51"/>
      <c r="V1648" s="51"/>
      <c r="W1648" s="51"/>
    </row>
    <row r="1649" customFormat="false" ht="18.6" hidden="false" customHeight="true" outlineLevel="0" collapsed="false"/>
    <row r="1650" customFormat="false" ht="18.6" hidden="false" customHeight="true" outlineLevel="0" collapsed="false"/>
    <row r="1651" customFormat="false" ht="18.6" hidden="false" customHeight="true" outlineLevel="0" collapsed="false"/>
    <row r="1652" customFormat="false" ht="18.6" hidden="false" customHeight="true" outlineLevel="0" collapsed="false">
      <c r="B1652" s="524"/>
      <c r="C1652" s="524"/>
      <c r="D1652" s="524"/>
      <c r="E1652" s="524"/>
      <c r="F1652" s="524"/>
      <c r="G1652" s="525"/>
      <c r="H1652" s="524"/>
      <c r="I1652" s="524"/>
      <c r="J1652" s="16"/>
      <c r="K1652" s="16"/>
      <c r="L1652" s="16"/>
      <c r="M1652" s="16"/>
      <c r="N1652" s="16"/>
      <c r="O1652" s="16"/>
      <c r="P1652" s="16"/>
      <c r="Q1652" s="16"/>
    </row>
    <row r="1653" customFormat="false" ht="18.6" hidden="false" customHeight="true" outlineLevel="0" collapsed="false"/>
    <row r="1654" customFormat="false" ht="18.6" hidden="false" customHeight="true" outlineLevel="0" collapsed="false"/>
    <row r="1655" customFormat="false" ht="18.6" hidden="false" customHeight="true" outlineLevel="0" collapsed="false"/>
    <row r="1656" customFormat="false" ht="18.6" hidden="false" customHeight="true" outlineLevel="0" collapsed="false">
      <c r="B1656" s="524"/>
      <c r="C1656" s="524"/>
      <c r="D1656" s="524"/>
      <c r="E1656" s="524"/>
      <c r="F1656" s="524"/>
      <c r="G1656" s="525"/>
      <c r="H1656" s="524"/>
      <c r="I1656" s="524"/>
      <c r="J1656" s="16"/>
      <c r="K1656" s="16"/>
      <c r="L1656" s="16"/>
      <c r="M1656" s="16"/>
      <c r="N1656" s="16"/>
      <c r="O1656" s="16"/>
      <c r="P1656" s="16"/>
      <c r="Q1656" s="16"/>
    </row>
    <row r="1657" customFormat="false" ht="18.6" hidden="false" customHeight="true" outlineLevel="0" collapsed="false">
      <c r="B1657" s="524"/>
      <c r="C1657" s="524"/>
      <c r="D1657" s="524"/>
      <c r="E1657" s="524"/>
      <c r="F1657" s="524"/>
      <c r="G1657" s="525"/>
      <c r="H1657" s="524"/>
      <c r="I1657" s="524"/>
      <c r="J1657" s="16"/>
      <c r="K1657" s="16"/>
      <c r="L1657" s="16"/>
      <c r="M1657" s="16"/>
      <c r="N1657" s="16"/>
      <c r="O1657" s="16"/>
      <c r="P1657" s="16"/>
      <c r="Q1657" s="16"/>
    </row>
    <row r="1658" customFormat="false" ht="18.6" hidden="false" customHeight="true" outlineLevel="0" collapsed="false"/>
    <row r="1659" customFormat="false" ht="18.6" hidden="false" customHeight="true" outlineLevel="0" collapsed="false"/>
    <row r="1660" customFormat="false" ht="18.6" hidden="false" customHeight="true" outlineLevel="0" collapsed="false"/>
    <row r="1661" customFormat="false" ht="18.6" hidden="false" customHeight="true" outlineLevel="0" collapsed="false"/>
    <row r="1662" customFormat="false" ht="18.6" hidden="false" customHeight="true" outlineLevel="0" collapsed="false">
      <c r="R1662" s="16"/>
      <c r="S1662" s="16"/>
      <c r="T1662" s="16"/>
      <c r="U1662" s="16"/>
      <c r="V1662" s="16"/>
      <c r="W1662" s="16"/>
    </row>
    <row r="1663" customFormat="false" ht="18.6" hidden="false" customHeight="true" outlineLevel="0" collapsed="false"/>
    <row r="1664" customFormat="false" ht="18.6" hidden="false" customHeight="true" outlineLevel="0" collapsed="false"/>
    <row r="1665" customFormat="false" ht="18.6" hidden="false" customHeight="true" outlineLevel="0" collapsed="false"/>
    <row r="1666" customFormat="false" ht="18.6" hidden="false" customHeight="true" outlineLevel="0" collapsed="false">
      <c r="R1666" s="16"/>
      <c r="S1666" s="16"/>
      <c r="T1666" s="16"/>
      <c r="U1666" s="16"/>
      <c r="V1666" s="16"/>
      <c r="W1666" s="16"/>
    </row>
    <row r="1667" customFormat="false" ht="18.6" hidden="false" customHeight="true" outlineLevel="0" collapsed="false">
      <c r="R1667" s="16"/>
      <c r="S1667" s="16"/>
      <c r="T1667" s="16"/>
      <c r="U1667" s="16"/>
      <c r="V1667" s="16"/>
      <c r="W1667" s="16"/>
    </row>
    <row r="1668" customFormat="false" ht="18.6" hidden="false" customHeight="true" outlineLevel="0" collapsed="false"/>
    <row r="1669" customFormat="false" ht="18.6" hidden="false" customHeight="true" outlineLevel="0" collapsed="false"/>
    <row r="1670" customFormat="false" ht="18.6" hidden="false" customHeight="true" outlineLevel="0" collapsed="false">
      <c r="B1670" s="524"/>
      <c r="C1670" s="524"/>
      <c r="D1670" s="524"/>
      <c r="E1670" s="524"/>
      <c r="F1670" s="524"/>
      <c r="G1670" s="525"/>
      <c r="H1670" s="524"/>
      <c r="I1670" s="524"/>
      <c r="J1670" s="16"/>
      <c r="K1670" s="16"/>
      <c r="L1670" s="16"/>
      <c r="M1670" s="16"/>
      <c r="N1670" s="16"/>
      <c r="O1670" s="16"/>
      <c r="P1670" s="16"/>
      <c r="Q1670" s="16"/>
    </row>
    <row r="1671" customFormat="false" ht="18.6" hidden="false" customHeight="true" outlineLevel="0" collapsed="false">
      <c r="B1671" s="524"/>
      <c r="C1671" s="524"/>
      <c r="D1671" s="524"/>
      <c r="E1671" s="524"/>
      <c r="F1671" s="524"/>
      <c r="G1671" s="525"/>
      <c r="H1671" s="524"/>
      <c r="I1671" s="524"/>
      <c r="J1671" s="16"/>
      <c r="K1671" s="16"/>
      <c r="L1671" s="16"/>
      <c r="M1671" s="16"/>
      <c r="N1671" s="16"/>
      <c r="O1671" s="16"/>
      <c r="P1671" s="16"/>
      <c r="Q1671" s="16"/>
    </row>
    <row r="1672" customFormat="false" ht="18.6" hidden="false" customHeight="true" outlineLevel="0" collapsed="false">
      <c r="B1672" s="524"/>
      <c r="C1672" s="524"/>
      <c r="D1672" s="524"/>
      <c r="E1672" s="524"/>
      <c r="F1672" s="524"/>
      <c r="G1672" s="525"/>
      <c r="H1672" s="524"/>
      <c r="I1672" s="524"/>
      <c r="J1672" s="16"/>
      <c r="K1672" s="16"/>
      <c r="L1672" s="16"/>
      <c r="M1672" s="16"/>
      <c r="N1672" s="16"/>
      <c r="O1672" s="16"/>
      <c r="P1672" s="16"/>
      <c r="Q1672" s="16"/>
    </row>
    <row r="1673" customFormat="false" ht="18.6" hidden="false" customHeight="true" outlineLevel="0" collapsed="false">
      <c r="B1673" s="524"/>
      <c r="C1673" s="524"/>
      <c r="D1673" s="524"/>
      <c r="E1673" s="524"/>
      <c r="F1673" s="524"/>
      <c r="G1673" s="525"/>
      <c r="H1673" s="524"/>
      <c r="I1673" s="524"/>
      <c r="J1673" s="16"/>
      <c r="K1673" s="16"/>
      <c r="L1673" s="16"/>
      <c r="M1673" s="16"/>
      <c r="N1673" s="16"/>
      <c r="O1673" s="16"/>
      <c r="P1673" s="16"/>
      <c r="Q1673" s="16"/>
    </row>
    <row r="1674" customFormat="false" ht="18.6" hidden="false" customHeight="true" outlineLevel="0" collapsed="false">
      <c r="B1674" s="524"/>
      <c r="C1674" s="524"/>
      <c r="D1674" s="524"/>
      <c r="E1674" s="524"/>
      <c r="F1674" s="524"/>
      <c r="G1674" s="525"/>
      <c r="H1674" s="524"/>
      <c r="I1674" s="524"/>
      <c r="J1674" s="16"/>
      <c r="K1674" s="16"/>
      <c r="L1674" s="16"/>
      <c r="M1674" s="16"/>
      <c r="N1674" s="16"/>
      <c r="O1674" s="16"/>
      <c r="P1674" s="16"/>
      <c r="Q1674" s="16"/>
    </row>
    <row r="1675" customFormat="false" ht="18.6" hidden="false" customHeight="true" outlineLevel="0" collapsed="false">
      <c r="B1675" s="524"/>
      <c r="C1675" s="524"/>
      <c r="D1675" s="524"/>
      <c r="E1675" s="524"/>
      <c r="F1675" s="524"/>
      <c r="G1675" s="525"/>
      <c r="H1675" s="524"/>
      <c r="I1675" s="524"/>
      <c r="J1675" s="16"/>
      <c r="K1675" s="16"/>
      <c r="L1675" s="16"/>
      <c r="M1675" s="16"/>
      <c r="N1675" s="16"/>
      <c r="O1675" s="16"/>
      <c r="P1675" s="16"/>
      <c r="Q1675" s="16"/>
    </row>
    <row r="1676" customFormat="false" ht="18.6" hidden="false" customHeight="true" outlineLevel="0" collapsed="false">
      <c r="B1676" s="524"/>
      <c r="C1676" s="524"/>
      <c r="D1676" s="524"/>
      <c r="E1676" s="524"/>
      <c r="F1676" s="524"/>
      <c r="G1676" s="525"/>
      <c r="H1676" s="524"/>
      <c r="I1676" s="524"/>
      <c r="J1676" s="16"/>
      <c r="K1676" s="16"/>
      <c r="L1676" s="16"/>
      <c r="M1676" s="16"/>
      <c r="N1676" s="16"/>
      <c r="O1676" s="16"/>
      <c r="P1676" s="16"/>
      <c r="Q1676" s="16"/>
    </row>
    <row r="1677" customFormat="false" ht="18.6" hidden="false" customHeight="true" outlineLevel="0" collapsed="false">
      <c r="B1677" s="524"/>
      <c r="C1677" s="524"/>
      <c r="D1677" s="524"/>
      <c r="E1677" s="524"/>
      <c r="F1677" s="524"/>
      <c r="G1677" s="525"/>
      <c r="H1677" s="524"/>
      <c r="I1677" s="524"/>
      <c r="J1677" s="16"/>
      <c r="K1677" s="16"/>
      <c r="L1677" s="16"/>
      <c r="M1677" s="16"/>
      <c r="N1677" s="16"/>
      <c r="O1677" s="16"/>
      <c r="P1677" s="16"/>
      <c r="Q1677" s="16"/>
    </row>
    <row r="1678" customFormat="false" ht="18.6" hidden="false" customHeight="true" outlineLevel="0" collapsed="false">
      <c r="B1678" s="524"/>
      <c r="C1678" s="524"/>
      <c r="D1678" s="524"/>
      <c r="E1678" s="524"/>
      <c r="F1678" s="524"/>
      <c r="G1678" s="525"/>
      <c r="H1678" s="524"/>
      <c r="I1678" s="524"/>
      <c r="J1678" s="16"/>
      <c r="K1678" s="16"/>
      <c r="L1678" s="16"/>
      <c r="M1678" s="16"/>
      <c r="N1678" s="16"/>
      <c r="O1678" s="16"/>
      <c r="P1678" s="16"/>
      <c r="Q1678" s="16"/>
    </row>
    <row r="1679" customFormat="false" ht="18.6" hidden="false" customHeight="true" outlineLevel="0" collapsed="false">
      <c r="B1679" s="524"/>
      <c r="C1679" s="524"/>
      <c r="D1679" s="524"/>
      <c r="E1679" s="524"/>
      <c r="F1679" s="524"/>
      <c r="G1679" s="525"/>
      <c r="H1679" s="524"/>
      <c r="I1679" s="524"/>
      <c r="J1679" s="16"/>
      <c r="K1679" s="16"/>
      <c r="L1679" s="16"/>
      <c r="M1679" s="16"/>
      <c r="N1679" s="16"/>
      <c r="O1679" s="16"/>
      <c r="P1679" s="16"/>
      <c r="Q1679" s="16"/>
    </row>
    <row r="1680" customFormat="false" ht="18.6" hidden="false" customHeight="true" outlineLevel="0" collapsed="false">
      <c r="B1680" s="524"/>
      <c r="C1680" s="524"/>
      <c r="D1680" s="524"/>
      <c r="E1680" s="524"/>
      <c r="F1680" s="524"/>
      <c r="G1680" s="525"/>
      <c r="H1680" s="524"/>
      <c r="I1680" s="524"/>
      <c r="J1680" s="16"/>
      <c r="K1680" s="16"/>
      <c r="L1680" s="16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</row>
    <row r="1681" customFormat="false" ht="18.6" hidden="false" customHeight="true" outlineLevel="0" collapsed="false">
      <c r="B1681" s="524"/>
      <c r="C1681" s="524"/>
      <c r="D1681" s="524"/>
      <c r="E1681" s="524"/>
      <c r="F1681" s="524"/>
      <c r="G1681" s="525"/>
      <c r="H1681" s="524"/>
      <c r="I1681" s="524"/>
      <c r="J1681" s="16"/>
      <c r="K1681" s="16"/>
      <c r="L1681" s="16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</row>
    <row r="1682" customFormat="false" ht="18.6" hidden="false" customHeight="true" outlineLevel="0" collapsed="false">
      <c r="B1682" s="524"/>
      <c r="C1682" s="524"/>
      <c r="D1682" s="524"/>
      <c r="E1682" s="524"/>
      <c r="F1682" s="524"/>
      <c r="G1682" s="525"/>
      <c r="H1682" s="524"/>
      <c r="I1682" s="524"/>
      <c r="J1682" s="16"/>
      <c r="K1682" s="16"/>
      <c r="L1682" s="16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</row>
    <row r="1683" customFormat="false" ht="18.6" hidden="false" customHeight="true" outlineLevel="0" collapsed="false">
      <c r="B1683" s="524"/>
      <c r="C1683" s="524"/>
      <c r="D1683" s="524"/>
      <c r="E1683" s="524"/>
      <c r="F1683" s="524"/>
      <c r="G1683" s="525"/>
      <c r="H1683" s="524"/>
      <c r="I1683" s="524"/>
      <c r="J1683" s="16"/>
      <c r="K1683" s="16"/>
      <c r="L1683" s="16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</row>
    <row r="1684" customFormat="false" ht="18.6" hidden="false" customHeight="true" outlineLevel="0" collapsed="false">
      <c r="B1684" s="524"/>
      <c r="C1684" s="524"/>
      <c r="D1684" s="524"/>
      <c r="E1684" s="524"/>
      <c r="F1684" s="524"/>
      <c r="G1684" s="525"/>
      <c r="H1684" s="524"/>
      <c r="I1684" s="524"/>
      <c r="J1684" s="16"/>
      <c r="K1684" s="16"/>
      <c r="L1684" s="16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</row>
    <row r="1685" customFormat="false" ht="18.6" hidden="false" customHeight="true" outlineLevel="0" collapsed="false">
      <c r="B1685" s="524"/>
      <c r="C1685" s="524"/>
      <c r="D1685" s="524"/>
      <c r="E1685" s="524"/>
      <c r="F1685" s="524"/>
      <c r="G1685" s="525"/>
      <c r="H1685" s="524"/>
      <c r="I1685" s="524"/>
      <c r="J1685" s="16"/>
      <c r="K1685" s="16"/>
      <c r="L1685" s="16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</row>
    <row r="1686" customFormat="false" ht="18.6" hidden="false" customHeight="true" outlineLevel="0" collapsed="false">
      <c r="B1686" s="524"/>
      <c r="C1686" s="524"/>
      <c r="D1686" s="524"/>
      <c r="E1686" s="524"/>
      <c r="F1686" s="524"/>
      <c r="G1686" s="525"/>
      <c r="H1686" s="524"/>
      <c r="I1686" s="524"/>
      <c r="J1686" s="16"/>
      <c r="K1686" s="16"/>
      <c r="L1686" s="16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</row>
    <row r="1687" customFormat="false" ht="18.6" hidden="false" customHeight="true" outlineLevel="0" collapsed="false">
      <c r="B1687" s="524"/>
      <c r="C1687" s="524"/>
      <c r="D1687" s="524"/>
      <c r="E1687" s="524"/>
      <c r="F1687" s="524"/>
      <c r="G1687" s="525"/>
      <c r="H1687" s="524"/>
      <c r="I1687" s="524"/>
      <c r="J1687" s="16"/>
      <c r="K1687" s="16"/>
      <c r="L1687" s="16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</row>
    <row r="1688" customFormat="false" ht="18.6" hidden="false" customHeight="true" outlineLevel="0" collapsed="false">
      <c r="B1688" s="524"/>
      <c r="C1688" s="524"/>
      <c r="D1688" s="524"/>
      <c r="E1688" s="524"/>
      <c r="F1688" s="524"/>
      <c r="G1688" s="525"/>
      <c r="H1688" s="524"/>
      <c r="I1688" s="524"/>
      <c r="J1688" s="16"/>
      <c r="K1688" s="16"/>
      <c r="L1688" s="16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</row>
    <row r="1689" customFormat="false" ht="18.6" hidden="false" customHeight="true" outlineLevel="0" collapsed="false">
      <c r="B1689" s="524"/>
      <c r="C1689" s="524"/>
      <c r="D1689" s="524"/>
      <c r="E1689" s="524"/>
      <c r="F1689" s="524"/>
      <c r="G1689" s="525"/>
      <c r="H1689" s="524"/>
      <c r="I1689" s="524"/>
      <c r="J1689" s="16"/>
      <c r="K1689" s="16"/>
      <c r="L1689" s="16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</row>
    <row r="1690" customFormat="false" ht="18.6" hidden="false" customHeight="true" outlineLevel="0" collapsed="false">
      <c r="B1690" s="524"/>
      <c r="C1690" s="524"/>
      <c r="D1690" s="524"/>
      <c r="E1690" s="524"/>
      <c r="F1690" s="524"/>
      <c r="G1690" s="525"/>
      <c r="H1690" s="524"/>
      <c r="I1690" s="524"/>
      <c r="J1690" s="16"/>
      <c r="K1690" s="16"/>
      <c r="L1690" s="16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</row>
    <row r="1691" customFormat="false" ht="18.6" hidden="false" customHeight="true" outlineLevel="0" collapsed="false">
      <c r="B1691" s="524"/>
      <c r="C1691" s="524"/>
      <c r="D1691" s="524"/>
      <c r="E1691" s="524"/>
      <c r="F1691" s="524"/>
      <c r="G1691" s="525"/>
      <c r="H1691" s="524"/>
      <c r="I1691" s="524"/>
      <c r="J1691" s="16"/>
      <c r="K1691" s="16"/>
      <c r="L1691" s="16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</row>
    <row r="1692" customFormat="false" ht="18.6" hidden="false" customHeight="true" outlineLevel="0" collapsed="false">
      <c r="B1692" s="524"/>
      <c r="C1692" s="524"/>
      <c r="D1692" s="524"/>
      <c r="E1692" s="524"/>
      <c r="F1692" s="524"/>
      <c r="G1692" s="525"/>
      <c r="H1692" s="524"/>
      <c r="I1692" s="524"/>
      <c r="J1692" s="16"/>
      <c r="K1692" s="16"/>
      <c r="L1692" s="16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</row>
    <row r="1693" customFormat="false" ht="18.6" hidden="false" customHeight="true" outlineLevel="0" collapsed="false">
      <c r="B1693" s="524"/>
      <c r="C1693" s="524"/>
      <c r="D1693" s="524"/>
      <c r="E1693" s="524"/>
      <c r="F1693" s="524"/>
      <c r="G1693" s="525"/>
      <c r="H1693" s="524"/>
      <c r="I1693" s="524"/>
      <c r="J1693" s="16"/>
      <c r="K1693" s="16"/>
      <c r="L1693" s="16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</row>
    <row r="1694" customFormat="false" ht="18.6" hidden="false" customHeight="true" outlineLevel="0" collapsed="false">
      <c r="B1694" s="524"/>
      <c r="C1694" s="524"/>
      <c r="D1694" s="524"/>
      <c r="E1694" s="524"/>
      <c r="F1694" s="524"/>
      <c r="G1694" s="525"/>
      <c r="H1694" s="524"/>
      <c r="I1694" s="524"/>
      <c r="J1694" s="16"/>
      <c r="K1694" s="16"/>
      <c r="L1694" s="16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</row>
    <row r="1695" customFormat="false" ht="18.6" hidden="false" customHeight="true" outlineLevel="0" collapsed="false">
      <c r="B1695" s="524"/>
      <c r="C1695" s="524"/>
      <c r="D1695" s="524"/>
      <c r="E1695" s="524"/>
      <c r="F1695" s="524"/>
      <c r="G1695" s="525"/>
      <c r="H1695" s="524"/>
      <c r="I1695" s="524"/>
      <c r="J1695" s="16"/>
      <c r="K1695" s="16"/>
      <c r="L1695" s="16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</row>
    <row r="1696" customFormat="false" ht="18.6" hidden="false" customHeight="true" outlineLevel="0" collapsed="false">
      <c r="B1696" s="524"/>
      <c r="C1696" s="524"/>
      <c r="D1696" s="524"/>
      <c r="E1696" s="524"/>
      <c r="F1696" s="524"/>
      <c r="G1696" s="525"/>
      <c r="H1696" s="524"/>
      <c r="I1696" s="524"/>
      <c r="J1696" s="16"/>
      <c r="K1696" s="16"/>
      <c r="L1696" s="16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</row>
    <row r="1697" customFormat="false" ht="18.6" hidden="false" customHeight="true" outlineLevel="0" collapsed="false">
      <c r="B1697" s="524"/>
      <c r="C1697" s="524"/>
      <c r="D1697" s="524"/>
      <c r="E1697" s="524"/>
      <c r="F1697" s="524"/>
      <c r="G1697" s="525"/>
      <c r="H1697" s="524"/>
      <c r="I1697" s="524"/>
      <c r="J1697" s="16"/>
      <c r="K1697" s="16"/>
      <c r="L1697" s="16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</row>
    <row r="1698" customFormat="false" ht="18.6" hidden="false" customHeight="true" outlineLevel="0" collapsed="false">
      <c r="B1698" s="524"/>
      <c r="C1698" s="524"/>
      <c r="D1698" s="524"/>
      <c r="E1698" s="524"/>
      <c r="F1698" s="524"/>
      <c r="G1698" s="525"/>
      <c r="H1698" s="524"/>
      <c r="I1698" s="524"/>
      <c r="J1698" s="16"/>
      <c r="K1698" s="16"/>
      <c r="L1698" s="16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</row>
    <row r="1699" customFormat="false" ht="18.6" hidden="false" customHeight="true" outlineLevel="0" collapsed="false">
      <c r="B1699" s="524"/>
      <c r="C1699" s="524"/>
      <c r="D1699" s="524"/>
      <c r="E1699" s="524"/>
      <c r="F1699" s="524"/>
      <c r="G1699" s="525"/>
      <c r="H1699" s="524"/>
      <c r="I1699" s="524"/>
      <c r="J1699" s="16"/>
      <c r="K1699" s="16"/>
      <c r="L1699" s="16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</row>
    <row r="1700" customFormat="false" ht="18.6" hidden="false" customHeight="true" outlineLevel="0" collapsed="false">
      <c r="B1700" s="524"/>
      <c r="C1700" s="524"/>
      <c r="D1700" s="524"/>
      <c r="E1700" s="524"/>
      <c r="F1700" s="524"/>
      <c r="G1700" s="525"/>
      <c r="H1700" s="524"/>
      <c r="I1700" s="524"/>
      <c r="J1700" s="16"/>
      <c r="K1700" s="16"/>
      <c r="L1700" s="16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</row>
    <row r="1701" customFormat="false" ht="18.6" hidden="false" customHeight="true" outlineLevel="0" collapsed="false">
      <c r="B1701" s="524"/>
      <c r="C1701" s="524"/>
      <c r="D1701" s="524"/>
      <c r="E1701" s="524"/>
      <c r="F1701" s="524"/>
      <c r="G1701" s="525"/>
      <c r="H1701" s="524"/>
      <c r="I1701" s="524"/>
      <c r="J1701" s="16"/>
      <c r="K1701" s="16"/>
      <c r="L1701" s="16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</row>
    <row r="1702" customFormat="false" ht="18.6" hidden="false" customHeight="true" outlineLevel="0" collapsed="false">
      <c r="B1702" s="524"/>
      <c r="C1702" s="524"/>
      <c r="D1702" s="524"/>
      <c r="E1702" s="524"/>
      <c r="F1702" s="524"/>
      <c r="G1702" s="525"/>
      <c r="H1702" s="524"/>
      <c r="I1702" s="524"/>
      <c r="J1702" s="16"/>
      <c r="K1702" s="16"/>
      <c r="L1702" s="16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</row>
    <row r="1703" customFormat="false" ht="18.6" hidden="false" customHeight="true" outlineLevel="0" collapsed="false">
      <c r="B1703" s="524"/>
      <c r="C1703" s="524"/>
      <c r="D1703" s="524"/>
      <c r="E1703" s="524"/>
      <c r="F1703" s="524"/>
      <c r="G1703" s="525"/>
      <c r="H1703" s="524"/>
      <c r="I1703" s="524"/>
      <c r="J1703" s="16"/>
      <c r="K1703" s="16"/>
      <c r="L1703" s="16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</row>
    <row r="1704" customFormat="false" ht="18.6" hidden="false" customHeight="true" outlineLevel="0" collapsed="false">
      <c r="B1704" s="524"/>
      <c r="C1704" s="524"/>
      <c r="D1704" s="524"/>
      <c r="E1704" s="524"/>
      <c r="F1704" s="524"/>
      <c r="G1704" s="525"/>
      <c r="H1704" s="524"/>
      <c r="I1704" s="524"/>
      <c r="J1704" s="16"/>
      <c r="K1704" s="16"/>
      <c r="L1704" s="16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</row>
    <row r="1705" customFormat="false" ht="18.6" hidden="false" customHeight="true" outlineLevel="0" collapsed="false">
      <c r="B1705" s="524"/>
      <c r="C1705" s="524"/>
      <c r="D1705" s="524"/>
      <c r="E1705" s="524"/>
      <c r="F1705" s="524"/>
      <c r="G1705" s="525"/>
      <c r="H1705" s="524"/>
      <c r="I1705" s="524"/>
      <c r="J1705" s="16"/>
      <c r="K1705" s="16"/>
      <c r="L1705" s="16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</row>
    <row r="1706" customFormat="false" ht="18.6" hidden="false" customHeight="true" outlineLevel="0" collapsed="false">
      <c r="B1706" s="524"/>
      <c r="C1706" s="524"/>
      <c r="D1706" s="524"/>
      <c r="E1706" s="524"/>
      <c r="F1706" s="524"/>
      <c r="G1706" s="525"/>
      <c r="H1706" s="524"/>
      <c r="I1706" s="524"/>
      <c r="J1706" s="16"/>
      <c r="K1706" s="16"/>
      <c r="L1706" s="16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</row>
    <row r="1707" customFormat="false" ht="18.6" hidden="false" customHeight="true" outlineLevel="0" collapsed="false">
      <c r="B1707" s="524"/>
      <c r="C1707" s="524"/>
      <c r="D1707" s="524"/>
      <c r="E1707" s="524"/>
      <c r="F1707" s="524"/>
      <c r="G1707" s="525"/>
      <c r="H1707" s="524"/>
      <c r="I1707" s="524"/>
      <c r="J1707" s="16"/>
      <c r="K1707" s="16"/>
      <c r="L1707" s="16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</row>
    <row r="1708" customFormat="false" ht="18.6" hidden="false" customHeight="true" outlineLevel="0" collapsed="false">
      <c r="B1708" s="524"/>
      <c r="C1708" s="524"/>
      <c r="D1708" s="524"/>
      <c r="E1708" s="524"/>
      <c r="F1708" s="524"/>
      <c r="G1708" s="525"/>
      <c r="H1708" s="524"/>
      <c r="I1708" s="524"/>
      <c r="J1708" s="16"/>
      <c r="K1708" s="16"/>
      <c r="L1708" s="16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</row>
    <row r="1709" customFormat="false" ht="18.6" hidden="false" customHeight="true" outlineLevel="0" collapsed="false">
      <c r="B1709" s="524"/>
      <c r="C1709" s="524"/>
      <c r="D1709" s="524"/>
      <c r="E1709" s="524"/>
      <c r="F1709" s="524"/>
      <c r="G1709" s="525"/>
      <c r="H1709" s="524"/>
      <c r="I1709" s="524"/>
      <c r="J1709" s="16"/>
      <c r="K1709" s="16"/>
      <c r="L1709" s="16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</row>
    <row r="1710" customFormat="false" ht="18.6" hidden="false" customHeight="true" outlineLevel="0" collapsed="false">
      <c r="B1710" s="524"/>
      <c r="C1710" s="524"/>
      <c r="D1710" s="524"/>
      <c r="E1710" s="524"/>
      <c r="F1710" s="524"/>
      <c r="G1710" s="525"/>
      <c r="H1710" s="524"/>
      <c r="I1710" s="524"/>
      <c r="J1710" s="16"/>
      <c r="K1710" s="16"/>
      <c r="L1710" s="16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</row>
    <row r="1711" customFormat="false" ht="18.6" hidden="false" customHeight="true" outlineLevel="0" collapsed="false">
      <c r="B1711" s="524"/>
      <c r="C1711" s="524"/>
      <c r="D1711" s="524"/>
      <c r="E1711" s="524"/>
      <c r="F1711" s="524"/>
      <c r="G1711" s="525"/>
      <c r="H1711" s="524"/>
      <c r="I1711" s="524"/>
      <c r="J1711" s="16"/>
      <c r="K1711" s="16"/>
      <c r="L1711" s="16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</row>
    <row r="1712" customFormat="false" ht="18.6" hidden="false" customHeight="true" outlineLevel="0" collapsed="false">
      <c r="B1712" s="524"/>
      <c r="C1712" s="524"/>
      <c r="D1712" s="524"/>
      <c r="E1712" s="524"/>
      <c r="F1712" s="524"/>
      <c r="G1712" s="525"/>
      <c r="H1712" s="524"/>
      <c r="I1712" s="524"/>
      <c r="J1712" s="16"/>
      <c r="K1712" s="16"/>
      <c r="L1712" s="16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</row>
    <row r="1713" customFormat="false" ht="18.6" hidden="false" customHeight="true" outlineLevel="0" collapsed="false">
      <c r="B1713" s="524"/>
      <c r="C1713" s="524"/>
      <c r="D1713" s="524"/>
      <c r="E1713" s="524"/>
      <c r="F1713" s="524"/>
      <c r="G1713" s="525"/>
      <c r="H1713" s="524"/>
      <c r="I1713" s="524"/>
      <c r="J1713" s="16"/>
      <c r="K1713" s="16"/>
      <c r="L1713" s="16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</row>
    <row r="1714" customFormat="false" ht="18.6" hidden="false" customHeight="true" outlineLevel="0" collapsed="false">
      <c r="B1714" s="524"/>
      <c r="C1714" s="524"/>
      <c r="D1714" s="524"/>
      <c r="E1714" s="524"/>
      <c r="F1714" s="524"/>
      <c r="G1714" s="525"/>
      <c r="H1714" s="524"/>
      <c r="I1714" s="524"/>
      <c r="J1714" s="16"/>
      <c r="K1714" s="16"/>
      <c r="L1714" s="16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</row>
    <row r="1715" customFormat="false" ht="18.6" hidden="false" customHeight="true" outlineLevel="0" collapsed="false">
      <c r="B1715" s="524"/>
      <c r="C1715" s="524"/>
      <c r="D1715" s="524"/>
      <c r="E1715" s="524"/>
      <c r="F1715" s="524"/>
      <c r="G1715" s="525"/>
      <c r="H1715" s="524"/>
      <c r="I1715" s="524"/>
      <c r="J1715" s="16"/>
      <c r="K1715" s="16"/>
      <c r="L1715" s="16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</row>
    <row r="1716" customFormat="false" ht="18.6" hidden="false" customHeight="true" outlineLevel="0" collapsed="false">
      <c r="B1716" s="524"/>
      <c r="C1716" s="524"/>
      <c r="D1716" s="524"/>
      <c r="E1716" s="524"/>
      <c r="F1716" s="524"/>
      <c r="G1716" s="525"/>
      <c r="H1716" s="524"/>
      <c r="I1716" s="524"/>
      <c r="J1716" s="16"/>
      <c r="K1716" s="16"/>
      <c r="L1716" s="16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</row>
    <row r="1717" customFormat="false" ht="18.6" hidden="false" customHeight="true" outlineLevel="0" collapsed="false">
      <c r="B1717" s="524"/>
      <c r="C1717" s="524"/>
      <c r="D1717" s="524"/>
      <c r="E1717" s="524"/>
      <c r="F1717" s="524"/>
      <c r="G1717" s="525"/>
      <c r="H1717" s="524"/>
      <c r="I1717" s="524"/>
      <c r="J1717" s="16"/>
      <c r="K1717" s="16"/>
      <c r="L1717" s="16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</row>
    <row r="1718" customFormat="false" ht="18.6" hidden="false" customHeight="true" outlineLevel="0" collapsed="false">
      <c r="B1718" s="524"/>
      <c r="C1718" s="524"/>
      <c r="D1718" s="524"/>
      <c r="E1718" s="524"/>
      <c r="F1718" s="524"/>
      <c r="G1718" s="525"/>
      <c r="H1718" s="524"/>
      <c r="I1718" s="524"/>
      <c r="J1718" s="16"/>
      <c r="K1718" s="16"/>
      <c r="L1718" s="16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</row>
    <row r="1719" customFormat="false" ht="18.6" hidden="false" customHeight="true" outlineLevel="0" collapsed="false">
      <c r="B1719" s="524"/>
      <c r="C1719" s="524"/>
      <c r="D1719" s="524"/>
      <c r="E1719" s="524"/>
      <c r="F1719" s="524"/>
      <c r="G1719" s="525"/>
      <c r="H1719" s="524"/>
      <c r="I1719" s="524"/>
      <c r="J1719" s="16"/>
      <c r="K1719" s="16"/>
      <c r="L1719" s="16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</row>
    <row r="1720" customFormat="false" ht="18.6" hidden="false" customHeight="true" outlineLevel="0" collapsed="false">
      <c r="B1720" s="524"/>
      <c r="C1720" s="524"/>
      <c r="D1720" s="524"/>
      <c r="E1720" s="524"/>
      <c r="F1720" s="524"/>
      <c r="G1720" s="525"/>
      <c r="H1720" s="524"/>
      <c r="I1720" s="524"/>
      <c r="J1720" s="16"/>
      <c r="K1720" s="16"/>
      <c r="L1720" s="16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</row>
    <row r="1721" customFormat="false" ht="18.6" hidden="false" customHeight="true" outlineLevel="0" collapsed="false">
      <c r="B1721" s="524"/>
      <c r="C1721" s="524"/>
      <c r="D1721" s="524"/>
      <c r="E1721" s="524"/>
      <c r="F1721" s="524"/>
      <c r="G1721" s="525"/>
      <c r="H1721" s="524"/>
      <c r="I1721" s="524"/>
      <c r="J1721" s="16"/>
      <c r="K1721" s="16"/>
      <c r="L1721" s="16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</row>
    <row r="1722" customFormat="false" ht="18.6" hidden="false" customHeight="true" outlineLevel="0" collapsed="false">
      <c r="B1722" s="524"/>
      <c r="C1722" s="524"/>
      <c r="D1722" s="524"/>
      <c r="E1722" s="524"/>
      <c r="F1722" s="524"/>
      <c r="G1722" s="525"/>
      <c r="H1722" s="524"/>
      <c r="I1722" s="524"/>
      <c r="J1722" s="16"/>
      <c r="K1722" s="16"/>
      <c r="L1722" s="16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</row>
    <row r="1723" customFormat="false" ht="18.6" hidden="false" customHeight="true" outlineLevel="0" collapsed="false">
      <c r="B1723" s="524"/>
      <c r="C1723" s="524"/>
      <c r="D1723" s="524"/>
      <c r="E1723" s="524"/>
      <c r="F1723" s="524"/>
      <c r="G1723" s="525"/>
      <c r="H1723" s="524"/>
      <c r="I1723" s="524"/>
      <c r="J1723" s="16"/>
      <c r="K1723" s="16"/>
      <c r="L1723" s="16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</row>
    <row r="1724" customFormat="false" ht="18.6" hidden="false" customHeight="true" outlineLevel="0" collapsed="false">
      <c r="B1724" s="524"/>
      <c r="C1724" s="524"/>
      <c r="D1724" s="524"/>
      <c r="E1724" s="524"/>
      <c r="F1724" s="524"/>
      <c r="G1724" s="525"/>
      <c r="H1724" s="524"/>
      <c r="I1724" s="524"/>
      <c r="J1724" s="16"/>
      <c r="K1724" s="16"/>
      <c r="L1724" s="16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</row>
    <row r="1725" customFormat="false" ht="18.6" hidden="false" customHeight="true" outlineLevel="0" collapsed="false">
      <c r="B1725" s="524"/>
      <c r="C1725" s="524"/>
      <c r="D1725" s="524"/>
      <c r="E1725" s="524"/>
      <c r="F1725" s="524"/>
      <c r="G1725" s="525"/>
      <c r="H1725" s="524"/>
      <c r="I1725" s="524"/>
      <c r="J1725" s="16"/>
      <c r="K1725" s="16"/>
      <c r="L1725" s="16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</row>
    <row r="1726" customFormat="false" ht="18.6" hidden="false" customHeight="true" outlineLevel="0" collapsed="false">
      <c r="B1726" s="524"/>
      <c r="C1726" s="524"/>
      <c r="D1726" s="524"/>
      <c r="E1726" s="524"/>
      <c r="F1726" s="524"/>
      <c r="G1726" s="525"/>
      <c r="H1726" s="524"/>
      <c r="I1726" s="524"/>
      <c r="J1726" s="16"/>
      <c r="K1726" s="16"/>
      <c r="L1726" s="16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</row>
    <row r="1727" customFormat="false" ht="18.6" hidden="false" customHeight="true" outlineLevel="0" collapsed="false">
      <c r="B1727" s="524"/>
      <c r="C1727" s="524"/>
      <c r="D1727" s="524"/>
      <c r="E1727" s="524"/>
      <c r="F1727" s="524"/>
      <c r="G1727" s="525"/>
      <c r="H1727" s="524"/>
      <c r="I1727" s="524"/>
      <c r="J1727" s="16"/>
      <c r="K1727" s="16"/>
      <c r="L1727" s="16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</row>
    <row r="1728" customFormat="false" ht="18.6" hidden="false" customHeight="true" outlineLevel="0" collapsed="false">
      <c r="B1728" s="524"/>
      <c r="C1728" s="524"/>
      <c r="D1728" s="524"/>
      <c r="E1728" s="524"/>
      <c r="F1728" s="524"/>
      <c r="G1728" s="525"/>
      <c r="H1728" s="524"/>
      <c r="I1728" s="524"/>
      <c r="J1728" s="16"/>
      <c r="K1728" s="16"/>
      <c r="L1728" s="16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</row>
    <row r="1729" customFormat="false" ht="18.6" hidden="false" customHeight="true" outlineLevel="0" collapsed="false">
      <c r="B1729" s="524"/>
      <c r="C1729" s="524"/>
      <c r="D1729" s="524"/>
      <c r="E1729" s="524"/>
      <c r="F1729" s="524"/>
      <c r="G1729" s="525"/>
      <c r="H1729" s="524"/>
      <c r="I1729" s="524"/>
      <c r="J1729" s="16"/>
      <c r="K1729" s="16"/>
      <c r="L1729" s="16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</row>
    <row r="1730" customFormat="false" ht="18.6" hidden="false" customHeight="true" outlineLevel="0" collapsed="false">
      <c r="B1730" s="524"/>
      <c r="C1730" s="524"/>
      <c r="D1730" s="524"/>
      <c r="E1730" s="524"/>
      <c r="F1730" s="524"/>
      <c r="G1730" s="525"/>
      <c r="H1730" s="524"/>
      <c r="I1730" s="524"/>
      <c r="J1730" s="16"/>
      <c r="K1730" s="16"/>
      <c r="L1730" s="16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</row>
    <row r="1731" customFormat="false" ht="18.6" hidden="false" customHeight="true" outlineLevel="0" collapsed="false">
      <c r="B1731" s="524"/>
      <c r="C1731" s="524"/>
      <c r="D1731" s="524"/>
      <c r="E1731" s="524"/>
      <c r="F1731" s="524"/>
      <c r="G1731" s="525"/>
      <c r="H1731" s="524"/>
      <c r="I1731" s="524"/>
      <c r="J1731" s="16"/>
      <c r="K1731" s="16"/>
      <c r="L1731" s="16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</row>
    <row r="1732" customFormat="false" ht="18.6" hidden="false" customHeight="true" outlineLevel="0" collapsed="false">
      <c r="B1732" s="524"/>
      <c r="C1732" s="524"/>
      <c r="D1732" s="524"/>
      <c r="E1732" s="524"/>
      <c r="F1732" s="524"/>
      <c r="G1732" s="525"/>
      <c r="H1732" s="524"/>
      <c r="I1732" s="524"/>
      <c r="J1732" s="16"/>
      <c r="K1732" s="16"/>
      <c r="L1732" s="16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</row>
    <row r="1733" customFormat="false" ht="15" hidden="false" customHeight="false" outlineLevel="0" collapsed="false">
      <c r="B1733" s="524"/>
      <c r="C1733" s="524"/>
      <c r="D1733" s="524"/>
      <c r="E1733" s="524"/>
      <c r="F1733" s="524"/>
      <c r="G1733" s="525"/>
      <c r="H1733" s="524"/>
      <c r="I1733" s="524"/>
      <c r="J1733" s="16"/>
      <c r="K1733" s="16"/>
      <c r="L1733" s="16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</row>
    <row r="1734" customFormat="false" ht="15" hidden="false" customHeight="false" outlineLevel="0" collapsed="false">
      <c r="B1734" s="524"/>
      <c r="C1734" s="524"/>
      <c r="D1734" s="524"/>
      <c r="E1734" s="524"/>
      <c r="F1734" s="524"/>
      <c r="G1734" s="525"/>
      <c r="H1734" s="524"/>
      <c r="I1734" s="524"/>
      <c r="J1734" s="16"/>
      <c r="K1734" s="16"/>
      <c r="L1734" s="16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</row>
    <row r="1735" customFormat="false" ht="15" hidden="false" customHeight="false" outlineLevel="0" collapsed="false">
      <c r="B1735" s="524"/>
      <c r="C1735" s="524"/>
      <c r="D1735" s="524"/>
      <c r="E1735" s="524"/>
      <c r="F1735" s="524"/>
      <c r="G1735" s="525"/>
      <c r="H1735" s="524"/>
      <c r="I1735" s="524"/>
      <c r="J1735" s="16"/>
      <c r="K1735" s="16"/>
      <c r="L1735" s="16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</row>
    <row r="1736" customFormat="false" ht="15" hidden="false" customHeight="false" outlineLevel="0" collapsed="false">
      <c r="B1736" s="524"/>
      <c r="C1736" s="524"/>
      <c r="D1736" s="524"/>
      <c r="E1736" s="524"/>
      <c r="F1736" s="524"/>
      <c r="G1736" s="525"/>
      <c r="H1736" s="524"/>
      <c r="I1736" s="524"/>
      <c r="J1736" s="16"/>
      <c r="K1736" s="16"/>
      <c r="L1736" s="16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</row>
    <row r="1737" customFormat="false" ht="15" hidden="false" customHeight="false" outlineLevel="0" collapsed="false">
      <c r="B1737" s="524"/>
      <c r="C1737" s="524"/>
      <c r="D1737" s="524"/>
      <c r="E1737" s="524"/>
      <c r="F1737" s="524"/>
      <c r="G1737" s="525"/>
      <c r="H1737" s="524"/>
      <c r="I1737" s="524"/>
      <c r="J1737" s="16"/>
      <c r="K1737" s="16"/>
      <c r="L1737" s="16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</row>
    <row r="1738" customFormat="false" ht="15" hidden="false" customHeight="false" outlineLevel="0" collapsed="false">
      <c r="B1738" s="524"/>
      <c r="C1738" s="524"/>
      <c r="D1738" s="524"/>
      <c r="E1738" s="524"/>
      <c r="F1738" s="524"/>
      <c r="G1738" s="525"/>
      <c r="H1738" s="524"/>
      <c r="I1738" s="524"/>
      <c r="J1738" s="16"/>
      <c r="K1738" s="16"/>
      <c r="L1738" s="16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</row>
    <row r="1739" customFormat="false" ht="15" hidden="false" customHeight="false" outlineLevel="0" collapsed="false">
      <c r="B1739" s="524"/>
      <c r="C1739" s="524"/>
      <c r="D1739" s="524"/>
      <c r="E1739" s="524"/>
      <c r="F1739" s="524"/>
      <c r="G1739" s="525"/>
      <c r="H1739" s="524"/>
      <c r="I1739" s="524"/>
      <c r="J1739" s="16"/>
      <c r="K1739" s="16"/>
      <c r="L1739" s="16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</row>
    <row r="1740" customFormat="false" ht="15" hidden="false" customHeight="false" outlineLevel="0" collapsed="false">
      <c r="B1740" s="524"/>
      <c r="C1740" s="524"/>
      <c r="D1740" s="524"/>
      <c r="E1740" s="524"/>
      <c r="F1740" s="524"/>
      <c r="G1740" s="525"/>
      <c r="H1740" s="524"/>
      <c r="I1740" s="524"/>
      <c r="J1740" s="16"/>
      <c r="K1740" s="16"/>
      <c r="L1740" s="16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</row>
    <row r="1741" customFormat="false" ht="15" hidden="false" customHeight="false" outlineLevel="0" collapsed="false">
      <c r="B1741" s="524"/>
      <c r="C1741" s="524"/>
      <c r="D1741" s="524"/>
      <c r="E1741" s="524"/>
      <c r="F1741" s="524"/>
      <c r="G1741" s="525"/>
      <c r="H1741" s="524"/>
      <c r="I1741" s="524"/>
      <c r="J1741" s="16"/>
      <c r="K1741" s="16"/>
      <c r="L1741" s="16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</row>
    <row r="1742" customFormat="false" ht="15" hidden="false" customHeight="false" outlineLevel="0" collapsed="false">
      <c r="B1742" s="524"/>
      <c r="C1742" s="524"/>
      <c r="D1742" s="524"/>
      <c r="E1742" s="524"/>
      <c r="F1742" s="524"/>
      <c r="G1742" s="525"/>
      <c r="H1742" s="524"/>
      <c r="I1742" s="524"/>
      <c r="J1742" s="16"/>
      <c r="K1742" s="16"/>
      <c r="L1742" s="16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</row>
    <row r="1743" customFormat="false" ht="15" hidden="false" customHeight="false" outlineLevel="0" collapsed="false">
      <c r="B1743" s="524"/>
      <c r="C1743" s="524"/>
      <c r="D1743" s="524"/>
      <c r="E1743" s="524"/>
      <c r="F1743" s="524"/>
      <c r="G1743" s="525"/>
      <c r="H1743" s="524"/>
      <c r="I1743" s="524"/>
      <c r="J1743" s="16"/>
      <c r="K1743" s="16"/>
      <c r="L1743" s="16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</row>
    <row r="1744" customFormat="false" ht="15" hidden="false" customHeight="false" outlineLevel="0" collapsed="false">
      <c r="B1744" s="524"/>
      <c r="C1744" s="524"/>
      <c r="D1744" s="524"/>
      <c r="E1744" s="524"/>
      <c r="F1744" s="524"/>
      <c r="G1744" s="525"/>
      <c r="H1744" s="524"/>
      <c r="I1744" s="524"/>
      <c r="J1744" s="16"/>
      <c r="K1744" s="16"/>
      <c r="L1744" s="16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</row>
    <row r="1745" customFormat="false" ht="15" hidden="false" customHeight="false" outlineLevel="0" collapsed="false">
      <c r="B1745" s="524"/>
      <c r="C1745" s="524"/>
      <c r="D1745" s="524"/>
      <c r="E1745" s="524"/>
      <c r="F1745" s="524"/>
      <c r="G1745" s="525"/>
      <c r="H1745" s="524"/>
      <c r="I1745" s="524"/>
      <c r="J1745" s="16"/>
      <c r="K1745" s="16"/>
      <c r="L1745" s="16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</row>
    <row r="1746" customFormat="false" ht="15" hidden="false" customHeight="false" outlineLevel="0" collapsed="false">
      <c r="B1746" s="524"/>
      <c r="C1746" s="524"/>
      <c r="D1746" s="524"/>
      <c r="E1746" s="524"/>
      <c r="F1746" s="524"/>
      <c r="G1746" s="525"/>
      <c r="H1746" s="524"/>
      <c r="I1746" s="524"/>
      <c r="J1746" s="16"/>
      <c r="K1746" s="16"/>
      <c r="L1746" s="16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</row>
    <row r="1747" customFormat="false" ht="15" hidden="false" customHeight="false" outlineLevel="0" collapsed="false">
      <c r="B1747" s="524"/>
      <c r="C1747" s="524"/>
      <c r="D1747" s="524"/>
      <c r="E1747" s="524"/>
      <c r="F1747" s="524"/>
      <c r="G1747" s="525"/>
      <c r="H1747" s="524"/>
      <c r="I1747" s="524"/>
      <c r="J1747" s="16"/>
      <c r="K1747" s="16"/>
      <c r="L1747" s="16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</row>
    <row r="1748" customFormat="false" ht="15" hidden="false" customHeight="false" outlineLevel="0" collapsed="false">
      <c r="B1748" s="524"/>
      <c r="C1748" s="524"/>
      <c r="D1748" s="524"/>
      <c r="E1748" s="524"/>
      <c r="F1748" s="524"/>
      <c r="G1748" s="525"/>
      <c r="H1748" s="524"/>
      <c r="I1748" s="524"/>
      <c r="J1748" s="16"/>
      <c r="K1748" s="16"/>
      <c r="L1748" s="16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</row>
    <row r="1749" customFormat="false" ht="15" hidden="false" customHeight="false" outlineLevel="0" collapsed="false">
      <c r="B1749" s="524"/>
      <c r="C1749" s="524"/>
      <c r="D1749" s="524"/>
      <c r="E1749" s="524"/>
      <c r="F1749" s="524"/>
      <c r="G1749" s="525"/>
      <c r="H1749" s="524"/>
      <c r="I1749" s="524"/>
      <c r="J1749" s="16"/>
      <c r="K1749" s="16"/>
      <c r="L1749" s="16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</row>
    <row r="1750" customFormat="false" ht="15" hidden="false" customHeight="false" outlineLevel="0" collapsed="false">
      <c r="B1750" s="524"/>
      <c r="C1750" s="524"/>
      <c r="D1750" s="524"/>
      <c r="E1750" s="524"/>
      <c r="F1750" s="524"/>
      <c r="G1750" s="525"/>
      <c r="H1750" s="524"/>
      <c r="I1750" s="524"/>
      <c r="J1750" s="16"/>
      <c r="K1750" s="16"/>
      <c r="L1750" s="16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</row>
    <row r="1751" customFormat="false" ht="15" hidden="false" customHeight="false" outlineLevel="0" collapsed="false">
      <c r="B1751" s="524"/>
      <c r="C1751" s="524"/>
      <c r="D1751" s="524"/>
      <c r="E1751" s="524"/>
      <c r="F1751" s="524"/>
      <c r="G1751" s="525"/>
      <c r="H1751" s="524"/>
      <c r="I1751" s="524"/>
      <c r="J1751" s="16"/>
      <c r="K1751" s="16"/>
      <c r="L1751" s="16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</row>
    <row r="1752" customFormat="false" ht="15" hidden="false" customHeight="false" outlineLevel="0" collapsed="false">
      <c r="B1752" s="524"/>
      <c r="C1752" s="524"/>
      <c r="D1752" s="524"/>
      <c r="E1752" s="524"/>
      <c r="F1752" s="524"/>
      <c r="G1752" s="525"/>
      <c r="H1752" s="524"/>
      <c r="I1752" s="524"/>
      <c r="J1752" s="16"/>
      <c r="K1752" s="16"/>
      <c r="L1752" s="16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</row>
    <row r="1753" customFormat="false" ht="15" hidden="false" customHeight="false" outlineLevel="0" collapsed="false">
      <c r="B1753" s="524"/>
      <c r="C1753" s="524"/>
      <c r="D1753" s="524"/>
      <c r="E1753" s="524"/>
      <c r="F1753" s="524"/>
      <c r="G1753" s="525"/>
      <c r="H1753" s="524"/>
      <c r="I1753" s="524"/>
      <c r="J1753" s="16"/>
      <c r="K1753" s="16"/>
      <c r="L1753" s="16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</row>
    <row r="1754" customFormat="false" ht="15" hidden="false" customHeight="false" outlineLevel="0" collapsed="false">
      <c r="B1754" s="524"/>
      <c r="C1754" s="524"/>
      <c r="D1754" s="524"/>
      <c r="E1754" s="524"/>
      <c r="F1754" s="524"/>
      <c r="G1754" s="525"/>
      <c r="H1754" s="524"/>
      <c r="I1754" s="524"/>
      <c r="J1754" s="16"/>
      <c r="K1754" s="16"/>
      <c r="L1754" s="16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</row>
    <row r="1755" customFormat="false" ht="15" hidden="false" customHeight="false" outlineLevel="0" collapsed="false">
      <c r="B1755" s="524"/>
      <c r="C1755" s="524"/>
      <c r="D1755" s="524"/>
      <c r="E1755" s="524"/>
      <c r="F1755" s="524"/>
      <c r="G1755" s="525"/>
      <c r="H1755" s="524"/>
      <c r="I1755" s="524"/>
      <c r="J1755" s="16"/>
      <c r="K1755" s="16"/>
      <c r="L1755" s="16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</row>
    <row r="1756" customFormat="false" ht="15" hidden="false" customHeight="false" outlineLevel="0" collapsed="false">
      <c r="B1756" s="524"/>
      <c r="C1756" s="524"/>
      <c r="D1756" s="524"/>
      <c r="E1756" s="524"/>
      <c r="F1756" s="524"/>
      <c r="G1756" s="525"/>
      <c r="H1756" s="524"/>
      <c r="I1756" s="524"/>
      <c r="J1756" s="16"/>
      <c r="K1756" s="16"/>
      <c r="L1756" s="16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</row>
    <row r="1757" customFormat="false" ht="15" hidden="false" customHeight="false" outlineLevel="0" collapsed="false">
      <c r="B1757" s="524"/>
      <c r="C1757" s="524"/>
      <c r="D1757" s="524"/>
      <c r="E1757" s="524"/>
      <c r="F1757" s="524"/>
      <c r="G1757" s="525"/>
      <c r="H1757" s="524"/>
      <c r="I1757" s="524"/>
      <c r="J1757" s="16"/>
      <c r="K1757" s="16"/>
      <c r="L1757" s="16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</row>
    <row r="1758" customFormat="false" ht="15" hidden="false" customHeight="false" outlineLevel="0" collapsed="false">
      <c r="B1758" s="524"/>
      <c r="C1758" s="524"/>
      <c r="D1758" s="524"/>
      <c r="E1758" s="524"/>
      <c r="F1758" s="524"/>
      <c r="G1758" s="525"/>
      <c r="H1758" s="524"/>
      <c r="I1758" s="524"/>
      <c r="J1758" s="16"/>
      <c r="K1758" s="16"/>
      <c r="L1758" s="16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</row>
    <row r="1759" customFormat="false" ht="15" hidden="false" customHeight="false" outlineLevel="0" collapsed="false">
      <c r="B1759" s="524"/>
      <c r="C1759" s="524"/>
      <c r="D1759" s="524"/>
      <c r="E1759" s="524"/>
      <c r="F1759" s="524"/>
      <c r="G1759" s="525"/>
      <c r="H1759" s="524"/>
      <c r="I1759" s="524"/>
      <c r="J1759" s="16"/>
      <c r="K1759" s="16"/>
      <c r="L1759" s="16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</row>
    <row r="1760" customFormat="false" ht="15" hidden="false" customHeight="false" outlineLevel="0" collapsed="false">
      <c r="B1760" s="524"/>
      <c r="C1760" s="524"/>
      <c r="D1760" s="524"/>
      <c r="E1760" s="524"/>
      <c r="F1760" s="524"/>
      <c r="G1760" s="525"/>
      <c r="H1760" s="524"/>
      <c r="I1760" s="524"/>
      <c r="J1760" s="16"/>
      <c r="K1760" s="16"/>
      <c r="L1760" s="16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</row>
    <row r="1761" customFormat="false" ht="15" hidden="false" customHeight="false" outlineLevel="0" collapsed="false">
      <c r="B1761" s="524"/>
      <c r="C1761" s="524"/>
      <c r="D1761" s="524"/>
      <c r="E1761" s="524"/>
      <c r="F1761" s="524"/>
      <c r="G1761" s="525"/>
      <c r="H1761" s="524"/>
      <c r="I1761" s="524"/>
      <c r="J1761" s="16"/>
      <c r="K1761" s="16"/>
      <c r="L1761" s="16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</row>
    <row r="1762" customFormat="false" ht="15" hidden="false" customHeight="false" outlineLevel="0" collapsed="false">
      <c r="B1762" s="524"/>
      <c r="C1762" s="524"/>
      <c r="D1762" s="524"/>
      <c r="E1762" s="524"/>
      <c r="F1762" s="524"/>
      <c r="G1762" s="525"/>
      <c r="H1762" s="524"/>
      <c r="I1762" s="524"/>
      <c r="J1762" s="16"/>
      <c r="K1762" s="16"/>
      <c r="L1762" s="16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</row>
    <row r="1763" customFormat="false" ht="15" hidden="false" customHeight="false" outlineLevel="0" collapsed="false">
      <c r="B1763" s="524"/>
      <c r="C1763" s="524"/>
      <c r="D1763" s="524"/>
      <c r="E1763" s="524"/>
      <c r="F1763" s="524"/>
      <c r="G1763" s="525"/>
      <c r="H1763" s="524"/>
      <c r="I1763" s="524"/>
      <c r="J1763" s="16"/>
      <c r="K1763" s="16"/>
      <c r="L1763" s="16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</row>
    <row r="1764" customFormat="false" ht="15" hidden="false" customHeight="false" outlineLevel="0" collapsed="false">
      <c r="B1764" s="524"/>
      <c r="C1764" s="524"/>
      <c r="D1764" s="524"/>
      <c r="E1764" s="524"/>
      <c r="F1764" s="524"/>
      <c r="G1764" s="525"/>
      <c r="H1764" s="524"/>
      <c r="I1764" s="524"/>
      <c r="J1764" s="16"/>
      <c r="K1764" s="16"/>
      <c r="L1764" s="16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</row>
    <row r="1765" customFormat="false" ht="15" hidden="false" customHeight="false" outlineLevel="0" collapsed="false">
      <c r="B1765" s="524"/>
      <c r="C1765" s="524"/>
      <c r="D1765" s="524"/>
      <c r="E1765" s="524"/>
      <c r="F1765" s="524"/>
      <c r="G1765" s="525"/>
      <c r="H1765" s="524"/>
      <c r="I1765" s="524"/>
      <c r="J1765" s="16"/>
      <c r="K1765" s="16"/>
      <c r="L1765" s="16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</row>
    <row r="1766" customFormat="false" ht="15" hidden="false" customHeight="false" outlineLevel="0" collapsed="false">
      <c r="B1766" s="524"/>
      <c r="C1766" s="524"/>
      <c r="D1766" s="524"/>
      <c r="E1766" s="524"/>
      <c r="F1766" s="524"/>
      <c r="G1766" s="525"/>
      <c r="H1766" s="524"/>
      <c r="I1766" s="524"/>
      <c r="J1766" s="16"/>
      <c r="K1766" s="16"/>
      <c r="L1766" s="16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</row>
    <row r="1767" customFormat="false" ht="15" hidden="false" customHeight="false" outlineLevel="0" collapsed="false">
      <c r="B1767" s="524"/>
      <c r="C1767" s="524"/>
      <c r="D1767" s="524"/>
      <c r="E1767" s="524"/>
      <c r="F1767" s="524"/>
      <c r="G1767" s="525"/>
      <c r="H1767" s="524"/>
      <c r="I1767" s="524"/>
      <c r="J1767" s="16"/>
      <c r="K1767" s="16"/>
      <c r="L1767" s="16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</row>
    <row r="1768" customFormat="false" ht="15" hidden="false" customHeight="false" outlineLevel="0" collapsed="false">
      <c r="B1768" s="524"/>
      <c r="C1768" s="524"/>
      <c r="D1768" s="524"/>
      <c r="E1768" s="524"/>
      <c r="F1768" s="524"/>
      <c r="G1768" s="525"/>
      <c r="H1768" s="524"/>
      <c r="I1768" s="524"/>
      <c r="J1768" s="16"/>
      <c r="K1768" s="16"/>
      <c r="L1768" s="16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</row>
    <row r="1769" customFormat="false" ht="15" hidden="false" customHeight="false" outlineLevel="0" collapsed="false">
      <c r="B1769" s="524"/>
      <c r="C1769" s="524"/>
      <c r="D1769" s="524"/>
      <c r="E1769" s="524"/>
      <c r="F1769" s="524"/>
      <c r="G1769" s="525"/>
      <c r="H1769" s="524"/>
      <c r="I1769" s="524"/>
      <c r="J1769" s="16"/>
      <c r="K1769" s="16"/>
      <c r="L1769" s="16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</row>
    <row r="1770" customFormat="false" ht="15" hidden="false" customHeight="false" outlineLevel="0" collapsed="false">
      <c r="B1770" s="524"/>
      <c r="C1770" s="524"/>
      <c r="D1770" s="524"/>
      <c r="E1770" s="524"/>
      <c r="F1770" s="524"/>
      <c r="G1770" s="525"/>
      <c r="H1770" s="524"/>
      <c r="I1770" s="524"/>
      <c r="J1770" s="16"/>
      <c r="K1770" s="16"/>
      <c r="L1770" s="16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</row>
    <row r="1771" customFormat="false" ht="15" hidden="false" customHeight="false" outlineLevel="0" collapsed="false">
      <c r="B1771" s="524"/>
      <c r="C1771" s="524"/>
      <c r="D1771" s="524"/>
      <c r="E1771" s="524"/>
      <c r="F1771" s="524"/>
      <c r="G1771" s="525"/>
      <c r="H1771" s="524"/>
      <c r="I1771" s="524"/>
      <c r="J1771" s="16"/>
      <c r="K1771" s="16"/>
      <c r="L1771" s="16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</row>
    <row r="1772" customFormat="false" ht="15" hidden="false" customHeight="false" outlineLevel="0" collapsed="false">
      <c r="B1772" s="524"/>
      <c r="C1772" s="524"/>
      <c r="D1772" s="524"/>
      <c r="E1772" s="524"/>
      <c r="F1772" s="524"/>
      <c r="G1772" s="525"/>
      <c r="H1772" s="524"/>
      <c r="I1772" s="524"/>
      <c r="J1772" s="16"/>
      <c r="K1772" s="16"/>
      <c r="L1772" s="16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</row>
    <row r="1773" customFormat="false" ht="15" hidden="false" customHeight="false" outlineLevel="0" collapsed="false">
      <c r="B1773" s="524"/>
      <c r="C1773" s="524"/>
      <c r="D1773" s="524"/>
      <c r="E1773" s="524"/>
      <c r="F1773" s="524"/>
      <c r="G1773" s="525"/>
      <c r="H1773" s="524"/>
      <c r="I1773" s="524"/>
      <c r="J1773" s="16"/>
      <c r="K1773" s="16"/>
      <c r="L1773" s="16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</row>
    <row r="1774" customFormat="false" ht="15" hidden="false" customHeight="false" outlineLevel="0" collapsed="false">
      <c r="B1774" s="524"/>
      <c r="C1774" s="524"/>
      <c r="D1774" s="524"/>
      <c r="E1774" s="524"/>
      <c r="F1774" s="524"/>
      <c r="G1774" s="525"/>
      <c r="H1774" s="524"/>
      <c r="I1774" s="524"/>
      <c r="J1774" s="16"/>
      <c r="K1774" s="16"/>
      <c r="L1774" s="16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</row>
    <row r="1775" customFormat="false" ht="15" hidden="false" customHeight="false" outlineLevel="0" collapsed="false">
      <c r="B1775" s="524"/>
      <c r="C1775" s="524"/>
      <c r="D1775" s="524"/>
      <c r="E1775" s="524"/>
      <c r="F1775" s="524"/>
      <c r="G1775" s="525"/>
      <c r="H1775" s="524"/>
      <c r="I1775" s="524"/>
      <c r="J1775" s="16"/>
      <c r="K1775" s="16"/>
      <c r="L1775" s="16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</row>
    <row r="1776" customFormat="false" ht="15" hidden="false" customHeight="false" outlineLevel="0" collapsed="false">
      <c r="B1776" s="524"/>
      <c r="C1776" s="524"/>
      <c r="D1776" s="524"/>
      <c r="E1776" s="524"/>
      <c r="F1776" s="524"/>
      <c r="G1776" s="525"/>
      <c r="H1776" s="524"/>
      <c r="I1776" s="524"/>
      <c r="J1776" s="16"/>
      <c r="K1776" s="16"/>
      <c r="L1776" s="16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</row>
    <row r="1777" customFormat="false" ht="15" hidden="false" customHeight="false" outlineLevel="0" collapsed="false">
      <c r="B1777" s="524"/>
      <c r="C1777" s="524"/>
      <c r="D1777" s="524"/>
      <c r="E1777" s="524"/>
      <c r="F1777" s="524"/>
      <c r="G1777" s="525"/>
      <c r="H1777" s="524"/>
      <c r="I1777" s="524"/>
      <c r="J1777" s="16"/>
      <c r="K1777" s="16"/>
      <c r="L1777" s="16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</row>
    <row r="1778" customFormat="false" ht="15" hidden="false" customHeight="false" outlineLevel="0" collapsed="false">
      <c r="B1778" s="524"/>
      <c r="C1778" s="524"/>
      <c r="D1778" s="524"/>
      <c r="E1778" s="524"/>
      <c r="F1778" s="524"/>
      <c r="G1778" s="525"/>
      <c r="H1778" s="524"/>
      <c r="I1778" s="524"/>
      <c r="J1778" s="16"/>
      <c r="K1778" s="16"/>
      <c r="L1778" s="16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</row>
    <row r="1779" customFormat="false" ht="15" hidden="false" customHeight="false" outlineLevel="0" collapsed="false">
      <c r="B1779" s="524"/>
      <c r="C1779" s="524"/>
      <c r="D1779" s="524"/>
      <c r="E1779" s="524"/>
      <c r="F1779" s="524"/>
      <c r="G1779" s="525"/>
      <c r="H1779" s="524"/>
      <c r="I1779" s="524"/>
      <c r="J1779" s="16"/>
      <c r="K1779" s="16"/>
      <c r="L1779" s="16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</row>
    <row r="1780" customFormat="false" ht="15" hidden="false" customHeight="false" outlineLevel="0" collapsed="false">
      <c r="B1780" s="524"/>
      <c r="C1780" s="524"/>
      <c r="D1780" s="524"/>
      <c r="E1780" s="524"/>
      <c r="F1780" s="524"/>
      <c r="G1780" s="525"/>
      <c r="H1780" s="524"/>
      <c r="I1780" s="524"/>
      <c r="J1780" s="16"/>
      <c r="K1780" s="16"/>
      <c r="L1780" s="16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</row>
    <row r="1781" customFormat="false" ht="15" hidden="false" customHeight="false" outlineLevel="0" collapsed="false">
      <c r="B1781" s="524"/>
      <c r="C1781" s="524"/>
      <c r="D1781" s="524"/>
      <c r="E1781" s="524"/>
      <c r="F1781" s="524"/>
      <c r="G1781" s="525"/>
      <c r="H1781" s="524"/>
      <c r="I1781" s="524"/>
      <c r="J1781" s="16"/>
      <c r="K1781" s="16"/>
      <c r="L1781" s="16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</row>
    <row r="1782" customFormat="false" ht="15" hidden="false" customHeight="false" outlineLevel="0" collapsed="false">
      <c r="B1782" s="524"/>
      <c r="C1782" s="524"/>
      <c r="D1782" s="524"/>
      <c r="E1782" s="524"/>
      <c r="F1782" s="524"/>
      <c r="G1782" s="525"/>
      <c r="H1782" s="524"/>
      <c r="I1782" s="524"/>
      <c r="J1782" s="16"/>
      <c r="K1782" s="16"/>
      <c r="L1782" s="16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</row>
    <row r="1783" customFormat="false" ht="15" hidden="false" customHeight="false" outlineLevel="0" collapsed="false">
      <c r="B1783" s="524"/>
      <c r="C1783" s="524"/>
      <c r="D1783" s="524"/>
      <c r="E1783" s="524"/>
      <c r="F1783" s="524"/>
      <c r="G1783" s="525"/>
      <c r="H1783" s="524"/>
      <c r="I1783" s="524"/>
      <c r="J1783" s="16"/>
      <c r="K1783" s="16"/>
      <c r="L1783" s="16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</row>
    <row r="1784" customFormat="false" ht="15" hidden="false" customHeight="false" outlineLevel="0" collapsed="false">
      <c r="B1784" s="524"/>
      <c r="C1784" s="524"/>
      <c r="D1784" s="524"/>
      <c r="E1784" s="524"/>
      <c r="F1784" s="524"/>
      <c r="G1784" s="525"/>
      <c r="H1784" s="524"/>
      <c r="I1784" s="524"/>
      <c r="J1784" s="16"/>
      <c r="K1784" s="16"/>
      <c r="L1784" s="16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</row>
    <row r="1785" customFormat="false" ht="15" hidden="false" customHeight="false" outlineLevel="0" collapsed="false">
      <c r="B1785" s="524"/>
      <c r="C1785" s="524"/>
      <c r="D1785" s="524"/>
      <c r="E1785" s="524"/>
      <c r="F1785" s="524"/>
      <c r="G1785" s="525"/>
      <c r="H1785" s="524"/>
      <c r="I1785" s="524"/>
      <c r="J1785" s="16"/>
      <c r="K1785" s="16"/>
      <c r="L1785" s="16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</row>
    <row r="1786" customFormat="false" ht="15" hidden="false" customHeight="false" outlineLevel="0" collapsed="false">
      <c r="B1786" s="524"/>
      <c r="C1786" s="524"/>
      <c r="D1786" s="524"/>
      <c r="E1786" s="524"/>
      <c r="F1786" s="524"/>
      <c r="G1786" s="525"/>
      <c r="H1786" s="524"/>
      <c r="I1786" s="524"/>
      <c r="J1786" s="16"/>
      <c r="K1786" s="16"/>
      <c r="L1786" s="16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</row>
    <row r="1787" customFormat="false" ht="15" hidden="false" customHeight="false" outlineLevel="0" collapsed="false">
      <c r="B1787" s="524"/>
      <c r="C1787" s="524"/>
      <c r="D1787" s="524"/>
      <c r="E1787" s="524"/>
      <c r="F1787" s="524"/>
      <c r="G1787" s="525"/>
      <c r="H1787" s="524"/>
      <c r="I1787" s="524"/>
      <c r="J1787" s="16"/>
      <c r="K1787" s="16"/>
      <c r="L1787" s="16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</row>
    <row r="1788" customFormat="false" ht="15" hidden="false" customHeight="false" outlineLevel="0" collapsed="false">
      <c r="B1788" s="524"/>
      <c r="C1788" s="524"/>
      <c r="D1788" s="524"/>
      <c r="E1788" s="524"/>
      <c r="F1788" s="524"/>
      <c r="G1788" s="525"/>
      <c r="H1788" s="524"/>
      <c r="I1788" s="524"/>
      <c r="J1788" s="16"/>
      <c r="K1788" s="16"/>
      <c r="L1788" s="16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</row>
    <row r="1789" customFormat="false" ht="15" hidden="false" customHeight="false" outlineLevel="0" collapsed="false">
      <c r="B1789" s="524"/>
      <c r="C1789" s="524"/>
      <c r="D1789" s="524"/>
      <c r="E1789" s="524"/>
      <c r="F1789" s="524"/>
      <c r="G1789" s="525"/>
      <c r="H1789" s="524"/>
      <c r="I1789" s="524"/>
      <c r="J1789" s="16"/>
      <c r="K1789" s="16"/>
      <c r="L1789" s="16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</row>
    <row r="1790" customFormat="false" ht="15" hidden="false" customHeight="false" outlineLevel="0" collapsed="false">
      <c r="B1790" s="524"/>
      <c r="C1790" s="524"/>
      <c r="D1790" s="524"/>
      <c r="E1790" s="524"/>
      <c r="F1790" s="524"/>
      <c r="G1790" s="525"/>
      <c r="H1790" s="524"/>
      <c r="I1790" s="524"/>
      <c r="J1790" s="16"/>
      <c r="K1790" s="16"/>
      <c r="L1790" s="16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</row>
    <row r="1791" customFormat="false" ht="15" hidden="false" customHeight="false" outlineLevel="0" collapsed="false">
      <c r="B1791" s="524"/>
      <c r="C1791" s="524"/>
      <c r="D1791" s="524"/>
      <c r="E1791" s="524"/>
      <c r="F1791" s="524"/>
      <c r="G1791" s="525"/>
      <c r="H1791" s="524"/>
      <c r="I1791" s="524"/>
      <c r="J1791" s="16"/>
      <c r="K1791" s="16"/>
      <c r="L1791" s="16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</row>
    <row r="1792" customFormat="false" ht="15" hidden="false" customHeight="false" outlineLevel="0" collapsed="false">
      <c r="B1792" s="524"/>
      <c r="C1792" s="524"/>
      <c r="D1792" s="524"/>
      <c r="E1792" s="524"/>
      <c r="F1792" s="524"/>
      <c r="G1792" s="525"/>
      <c r="H1792" s="524"/>
      <c r="I1792" s="524"/>
      <c r="J1792" s="16"/>
      <c r="K1792" s="16"/>
      <c r="L1792" s="16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</row>
    <row r="1793" customFormat="false" ht="15" hidden="false" customHeight="false" outlineLevel="0" collapsed="false">
      <c r="B1793" s="524"/>
      <c r="C1793" s="524"/>
      <c r="D1793" s="524"/>
      <c r="E1793" s="524"/>
      <c r="F1793" s="524"/>
      <c r="G1793" s="525"/>
      <c r="H1793" s="524"/>
      <c r="I1793" s="524"/>
      <c r="J1793" s="16"/>
      <c r="K1793" s="16"/>
      <c r="L1793" s="16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</row>
    <row r="1794" customFormat="false" ht="15" hidden="false" customHeight="false" outlineLevel="0" collapsed="false">
      <c r="B1794" s="524"/>
      <c r="C1794" s="524"/>
      <c r="D1794" s="524"/>
      <c r="E1794" s="524"/>
      <c r="F1794" s="524"/>
      <c r="G1794" s="525"/>
      <c r="H1794" s="524"/>
      <c r="I1794" s="524"/>
      <c r="J1794" s="16"/>
      <c r="K1794" s="16"/>
      <c r="L1794" s="16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</row>
    <row r="1795" customFormat="false" ht="15" hidden="false" customHeight="false" outlineLevel="0" collapsed="false">
      <c r="B1795" s="524"/>
      <c r="C1795" s="524"/>
      <c r="D1795" s="524"/>
      <c r="E1795" s="524"/>
      <c r="F1795" s="524"/>
      <c r="G1795" s="525"/>
      <c r="H1795" s="524"/>
      <c r="I1795" s="524"/>
      <c r="J1795" s="16"/>
      <c r="K1795" s="16"/>
      <c r="L1795" s="16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</row>
    <row r="1796" customFormat="false" ht="15" hidden="false" customHeight="false" outlineLevel="0" collapsed="false">
      <c r="B1796" s="524"/>
      <c r="C1796" s="524"/>
      <c r="D1796" s="524"/>
      <c r="E1796" s="524"/>
      <c r="F1796" s="524"/>
      <c r="G1796" s="525"/>
      <c r="H1796" s="524"/>
      <c r="I1796" s="524"/>
      <c r="J1796" s="16"/>
      <c r="K1796" s="16"/>
      <c r="L1796" s="16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</row>
    <row r="1797" customFormat="false" ht="15" hidden="false" customHeight="false" outlineLevel="0" collapsed="false">
      <c r="B1797" s="524"/>
      <c r="C1797" s="524"/>
      <c r="D1797" s="524"/>
      <c r="E1797" s="524"/>
      <c r="F1797" s="524"/>
      <c r="G1797" s="525"/>
      <c r="H1797" s="524"/>
      <c r="I1797" s="524"/>
      <c r="J1797" s="16"/>
      <c r="K1797" s="16"/>
      <c r="L1797" s="16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</row>
    <row r="1798" customFormat="false" ht="15" hidden="false" customHeight="false" outlineLevel="0" collapsed="false">
      <c r="B1798" s="524"/>
      <c r="C1798" s="524"/>
      <c r="D1798" s="524"/>
      <c r="E1798" s="524"/>
      <c r="F1798" s="524"/>
      <c r="G1798" s="525"/>
      <c r="H1798" s="524"/>
      <c r="I1798" s="524"/>
      <c r="J1798" s="16"/>
      <c r="K1798" s="16"/>
      <c r="L1798" s="16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</row>
    <row r="1799" customFormat="false" ht="15" hidden="false" customHeight="false" outlineLevel="0" collapsed="false">
      <c r="B1799" s="524"/>
      <c r="C1799" s="524"/>
      <c r="D1799" s="524"/>
      <c r="E1799" s="524"/>
      <c r="F1799" s="524"/>
      <c r="G1799" s="525"/>
      <c r="H1799" s="524"/>
      <c r="I1799" s="524"/>
      <c r="J1799" s="16"/>
      <c r="K1799" s="16"/>
      <c r="L1799" s="16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</row>
    <row r="1800" customFormat="false" ht="15" hidden="false" customHeight="false" outlineLevel="0" collapsed="false">
      <c r="B1800" s="524"/>
      <c r="C1800" s="524"/>
      <c r="D1800" s="524"/>
      <c r="E1800" s="524"/>
      <c r="F1800" s="524"/>
      <c r="G1800" s="525"/>
      <c r="H1800" s="524"/>
      <c r="I1800" s="524"/>
      <c r="J1800" s="16"/>
      <c r="K1800" s="16"/>
      <c r="L1800" s="16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</row>
    <row r="1801" customFormat="false" ht="15" hidden="false" customHeight="false" outlineLevel="0" collapsed="false">
      <c r="B1801" s="524"/>
      <c r="C1801" s="524"/>
      <c r="D1801" s="524"/>
      <c r="E1801" s="524"/>
      <c r="F1801" s="524"/>
      <c r="G1801" s="525"/>
      <c r="H1801" s="524"/>
      <c r="I1801" s="524"/>
      <c r="J1801" s="16"/>
      <c r="K1801" s="16"/>
      <c r="L1801" s="16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</row>
    <row r="1802" customFormat="false" ht="15" hidden="false" customHeight="false" outlineLevel="0" collapsed="false">
      <c r="B1802" s="524"/>
      <c r="C1802" s="524"/>
      <c r="D1802" s="524"/>
      <c r="E1802" s="524"/>
      <c r="F1802" s="524"/>
      <c r="G1802" s="525"/>
      <c r="H1802" s="524"/>
      <c r="I1802" s="524"/>
      <c r="J1802" s="16"/>
      <c r="K1802" s="16"/>
      <c r="L1802" s="16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</row>
    <row r="1803" customFormat="false" ht="15" hidden="false" customHeight="false" outlineLevel="0" collapsed="false">
      <c r="B1803" s="524"/>
      <c r="C1803" s="524"/>
      <c r="D1803" s="524"/>
      <c r="E1803" s="524"/>
      <c r="F1803" s="524"/>
      <c r="G1803" s="525"/>
      <c r="H1803" s="524"/>
      <c r="I1803" s="524"/>
      <c r="J1803" s="16"/>
      <c r="K1803" s="16"/>
      <c r="L1803" s="16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</row>
    <row r="1804" customFormat="false" ht="15" hidden="false" customHeight="false" outlineLevel="0" collapsed="false">
      <c r="B1804" s="524"/>
      <c r="C1804" s="524"/>
      <c r="D1804" s="524"/>
      <c r="E1804" s="524"/>
      <c r="F1804" s="524"/>
      <c r="G1804" s="525"/>
      <c r="H1804" s="524"/>
      <c r="I1804" s="524"/>
      <c r="J1804" s="16"/>
      <c r="K1804" s="16"/>
      <c r="L1804" s="16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</row>
    <row r="1805" customFormat="false" ht="15" hidden="false" customHeight="false" outlineLevel="0" collapsed="false">
      <c r="B1805" s="524"/>
      <c r="C1805" s="524"/>
      <c r="D1805" s="524"/>
      <c r="E1805" s="524"/>
      <c r="F1805" s="524"/>
      <c r="G1805" s="525"/>
      <c r="H1805" s="524"/>
      <c r="I1805" s="524"/>
      <c r="J1805" s="16"/>
      <c r="K1805" s="16"/>
      <c r="L1805" s="16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</row>
    <row r="1806" customFormat="false" ht="15" hidden="false" customHeight="false" outlineLevel="0" collapsed="false">
      <c r="B1806" s="524"/>
      <c r="C1806" s="524"/>
      <c r="D1806" s="524"/>
      <c r="E1806" s="524"/>
      <c r="F1806" s="524"/>
      <c r="G1806" s="525"/>
      <c r="H1806" s="524"/>
      <c r="I1806" s="524"/>
      <c r="J1806" s="16"/>
      <c r="K1806" s="16"/>
      <c r="L1806" s="16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</row>
    <row r="1807" customFormat="false" ht="15" hidden="false" customHeight="false" outlineLevel="0" collapsed="false">
      <c r="B1807" s="524"/>
      <c r="C1807" s="524"/>
      <c r="D1807" s="524"/>
      <c r="E1807" s="524"/>
      <c r="F1807" s="524"/>
      <c r="G1807" s="525"/>
      <c r="H1807" s="524"/>
      <c r="I1807" s="524"/>
      <c r="J1807" s="16"/>
      <c r="K1807" s="16"/>
      <c r="L1807" s="16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</row>
    <row r="1808" customFormat="false" ht="15" hidden="false" customHeight="false" outlineLevel="0" collapsed="false">
      <c r="B1808" s="524"/>
      <c r="C1808" s="524"/>
      <c r="D1808" s="524"/>
      <c r="E1808" s="524"/>
      <c r="F1808" s="524"/>
      <c r="G1808" s="525"/>
      <c r="H1808" s="524"/>
      <c r="I1808" s="524"/>
      <c r="J1808" s="16"/>
      <c r="K1808" s="16"/>
      <c r="L1808" s="16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</row>
    <row r="1809" customFormat="false" ht="15" hidden="false" customHeight="false" outlineLevel="0" collapsed="false">
      <c r="B1809" s="526"/>
      <c r="C1809" s="524"/>
      <c r="D1809" s="524"/>
      <c r="E1809" s="524"/>
      <c r="F1809" s="524"/>
      <c r="G1809" s="525"/>
      <c r="H1809" s="524"/>
      <c r="I1809" s="524"/>
      <c r="J1809" s="16"/>
      <c r="K1809" s="16"/>
      <c r="L1809" s="16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</row>
    <row r="1810" customFormat="false" ht="15" hidden="false" customHeight="false" outlineLevel="0" collapsed="false">
      <c r="B1810" s="526"/>
      <c r="C1810" s="524"/>
      <c r="D1810" s="524"/>
      <c r="E1810" s="524"/>
      <c r="F1810" s="524"/>
      <c r="G1810" s="525"/>
      <c r="H1810" s="524"/>
      <c r="I1810" s="524"/>
      <c r="J1810" s="16"/>
      <c r="K1810" s="16"/>
      <c r="L1810" s="16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</row>
    <row r="1811" customFormat="false" ht="15" hidden="false" customHeight="false" outlineLevel="0" collapsed="false">
      <c r="B1811" s="526"/>
      <c r="C1811" s="524"/>
      <c r="D1811" s="524"/>
      <c r="E1811" s="524"/>
      <c r="F1811" s="524"/>
      <c r="G1811" s="525"/>
      <c r="H1811" s="524"/>
      <c r="I1811" s="524"/>
      <c r="J1811" s="16"/>
      <c r="K1811" s="16"/>
      <c r="L1811" s="16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</row>
    <row r="1812" customFormat="false" ht="15" hidden="false" customHeight="false" outlineLevel="0" collapsed="false">
      <c r="B1812" s="526"/>
      <c r="C1812" s="524"/>
      <c r="D1812" s="524"/>
      <c r="E1812" s="524"/>
      <c r="F1812" s="524"/>
      <c r="G1812" s="525"/>
      <c r="H1812" s="524"/>
      <c r="I1812" s="524"/>
      <c r="J1812" s="16"/>
      <c r="K1812" s="16"/>
      <c r="L1812" s="16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</row>
    <row r="1813" customFormat="false" ht="15" hidden="false" customHeight="false" outlineLevel="0" collapsed="false">
      <c r="B1813" s="526"/>
      <c r="C1813" s="524"/>
      <c r="D1813" s="524"/>
      <c r="E1813" s="524"/>
      <c r="F1813" s="524"/>
      <c r="G1813" s="525"/>
      <c r="H1813" s="524"/>
      <c r="I1813" s="524"/>
      <c r="J1813" s="16"/>
      <c r="K1813" s="16"/>
      <c r="L1813" s="16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</row>
    <row r="1814" customFormat="false" ht="15" hidden="false" customHeight="false" outlineLevel="0" collapsed="false">
      <c r="B1814" s="526"/>
      <c r="C1814" s="524"/>
      <c r="D1814" s="524"/>
      <c r="E1814" s="524"/>
      <c r="F1814" s="524"/>
      <c r="G1814" s="525"/>
      <c r="H1814" s="524"/>
      <c r="I1814" s="524"/>
      <c r="J1814" s="16"/>
      <c r="K1814" s="16"/>
      <c r="L1814" s="16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</row>
    <row r="1815" customFormat="false" ht="15" hidden="false" customHeight="false" outlineLevel="0" collapsed="false">
      <c r="B1815" s="526"/>
      <c r="C1815" s="524"/>
      <c r="D1815" s="524"/>
      <c r="E1815" s="524"/>
      <c r="F1815" s="524"/>
      <c r="G1815" s="525"/>
      <c r="H1815" s="524"/>
      <c r="I1815" s="524"/>
      <c r="J1815" s="16"/>
      <c r="K1815" s="16"/>
      <c r="L1815" s="16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</row>
    <row r="1816" customFormat="false" ht="15" hidden="false" customHeight="false" outlineLevel="0" collapsed="false">
      <c r="B1816" s="526"/>
      <c r="C1816" s="524"/>
      <c r="D1816" s="524"/>
      <c r="E1816" s="524"/>
      <c r="F1816" s="524"/>
      <c r="G1816" s="525"/>
      <c r="H1816" s="524"/>
      <c r="I1816" s="524"/>
      <c r="J1816" s="16"/>
      <c r="K1816" s="16"/>
      <c r="L1816" s="16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</row>
    <row r="1817" customFormat="false" ht="15" hidden="false" customHeight="false" outlineLevel="0" collapsed="false">
      <c r="B1817" s="526"/>
      <c r="C1817" s="524"/>
      <c r="D1817" s="524"/>
      <c r="E1817" s="524"/>
      <c r="F1817" s="524"/>
      <c r="G1817" s="525"/>
      <c r="H1817" s="524"/>
      <c r="I1817" s="524"/>
      <c r="J1817" s="16"/>
      <c r="K1817" s="16"/>
      <c r="L1817" s="16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</row>
    <row r="1818" customFormat="false" ht="15" hidden="false" customHeight="false" outlineLevel="0" collapsed="false">
      <c r="B1818" s="526"/>
      <c r="C1818" s="524"/>
      <c r="D1818" s="524"/>
      <c r="E1818" s="524"/>
      <c r="F1818" s="524"/>
      <c r="G1818" s="525"/>
      <c r="H1818" s="524"/>
      <c r="I1818" s="524"/>
      <c r="J1818" s="16"/>
      <c r="K1818" s="16"/>
      <c r="L1818" s="16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</row>
    <row r="1819" customFormat="false" ht="15" hidden="false" customHeight="false" outlineLevel="0" collapsed="false">
      <c r="B1819" s="526"/>
      <c r="C1819" s="524"/>
      <c r="D1819" s="524"/>
      <c r="E1819" s="524"/>
      <c r="F1819" s="524"/>
      <c r="G1819" s="525"/>
      <c r="H1819" s="524"/>
      <c r="I1819" s="524"/>
      <c r="J1819" s="16"/>
      <c r="K1819" s="16"/>
      <c r="L1819" s="16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</row>
    <row r="1820" customFormat="false" ht="15" hidden="false" customHeight="false" outlineLevel="0" collapsed="false">
      <c r="B1820" s="526"/>
      <c r="C1820" s="524"/>
      <c r="D1820" s="524"/>
      <c r="E1820" s="524"/>
      <c r="F1820" s="524"/>
      <c r="G1820" s="525"/>
      <c r="H1820" s="524"/>
      <c r="I1820" s="524"/>
      <c r="J1820" s="16"/>
      <c r="K1820" s="16"/>
      <c r="L1820" s="16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</row>
    <row r="1821" customFormat="false" ht="15" hidden="false" customHeight="false" outlineLevel="0" collapsed="false">
      <c r="B1821" s="526"/>
      <c r="C1821" s="524"/>
      <c r="D1821" s="524"/>
      <c r="E1821" s="524"/>
      <c r="F1821" s="524"/>
      <c r="G1821" s="525"/>
      <c r="H1821" s="524"/>
      <c r="I1821" s="524"/>
      <c r="J1821" s="16"/>
      <c r="K1821" s="16"/>
      <c r="L1821" s="16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</row>
    <row r="1822" customFormat="false" ht="15" hidden="false" customHeight="false" outlineLevel="0" collapsed="false">
      <c r="B1822" s="526"/>
      <c r="C1822" s="524"/>
      <c r="D1822" s="524"/>
      <c r="E1822" s="524"/>
      <c r="F1822" s="524"/>
      <c r="G1822" s="525"/>
      <c r="H1822" s="524"/>
      <c r="I1822" s="524"/>
      <c r="J1822" s="16"/>
      <c r="K1822" s="16"/>
      <c r="L1822" s="16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</row>
    <row r="1823" customFormat="false" ht="15" hidden="false" customHeight="false" outlineLevel="0" collapsed="false">
      <c r="B1823" s="526"/>
      <c r="C1823" s="524"/>
      <c r="D1823" s="524"/>
      <c r="E1823" s="524"/>
      <c r="F1823" s="524"/>
      <c r="G1823" s="525"/>
      <c r="H1823" s="524"/>
      <c r="I1823" s="524"/>
      <c r="J1823" s="16"/>
      <c r="K1823" s="16"/>
      <c r="L1823" s="16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</row>
    <row r="1824" customFormat="false" ht="15" hidden="false" customHeight="false" outlineLevel="0" collapsed="false">
      <c r="B1824" s="526"/>
      <c r="C1824" s="524"/>
      <c r="D1824" s="524"/>
      <c r="E1824" s="524"/>
      <c r="F1824" s="524"/>
      <c r="G1824" s="525"/>
      <c r="H1824" s="524"/>
      <c r="I1824" s="524"/>
      <c r="J1824" s="16"/>
      <c r="K1824" s="16"/>
      <c r="L1824" s="16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</row>
    <row r="1825" customFormat="false" ht="15" hidden="false" customHeight="false" outlineLevel="0" collapsed="false">
      <c r="B1825" s="526"/>
      <c r="C1825" s="524"/>
      <c r="D1825" s="524"/>
      <c r="E1825" s="524"/>
      <c r="F1825" s="524"/>
      <c r="G1825" s="525"/>
      <c r="H1825" s="524"/>
      <c r="I1825" s="524"/>
      <c r="J1825" s="16"/>
      <c r="K1825" s="16"/>
      <c r="L1825" s="16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</row>
    <row r="1826" customFormat="false" ht="15" hidden="false" customHeight="false" outlineLevel="0" collapsed="false">
      <c r="B1826" s="526"/>
      <c r="C1826" s="524"/>
      <c r="D1826" s="524"/>
      <c r="E1826" s="524"/>
      <c r="F1826" s="524"/>
      <c r="G1826" s="525"/>
      <c r="H1826" s="524"/>
      <c r="I1826" s="524"/>
      <c r="J1826" s="16"/>
      <c r="K1826" s="16"/>
      <c r="L1826" s="16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</row>
    <row r="1827" customFormat="false" ht="15" hidden="false" customHeight="false" outlineLevel="0" collapsed="false">
      <c r="B1827" s="526"/>
      <c r="C1827" s="524"/>
      <c r="D1827" s="524"/>
      <c r="E1827" s="524"/>
      <c r="F1827" s="524"/>
      <c r="G1827" s="525"/>
      <c r="H1827" s="524"/>
      <c r="I1827" s="524"/>
      <c r="J1827" s="16"/>
      <c r="K1827" s="16"/>
      <c r="L1827" s="16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</row>
    <row r="1828" customFormat="false" ht="15" hidden="false" customHeight="false" outlineLevel="0" collapsed="false">
      <c r="B1828" s="526"/>
      <c r="C1828" s="524"/>
      <c r="D1828" s="524"/>
      <c r="E1828" s="524"/>
      <c r="F1828" s="524"/>
      <c r="G1828" s="525"/>
      <c r="H1828" s="524"/>
      <c r="I1828" s="524"/>
      <c r="J1828" s="16"/>
      <c r="K1828" s="16"/>
      <c r="L1828" s="16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</row>
    <row r="1829" customFormat="false" ht="15" hidden="false" customHeight="false" outlineLevel="0" collapsed="false">
      <c r="B1829" s="526"/>
      <c r="C1829" s="524"/>
      <c r="D1829" s="524"/>
      <c r="E1829" s="524"/>
      <c r="F1829" s="524"/>
      <c r="G1829" s="525"/>
      <c r="H1829" s="524"/>
      <c r="I1829" s="524"/>
      <c r="J1829" s="16"/>
      <c r="K1829" s="16"/>
      <c r="L1829" s="16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</row>
    <row r="1830" customFormat="false" ht="15" hidden="false" customHeight="false" outlineLevel="0" collapsed="false">
      <c r="B1830" s="526"/>
      <c r="C1830" s="524"/>
      <c r="D1830" s="524"/>
      <c r="E1830" s="524"/>
      <c r="F1830" s="524"/>
      <c r="G1830" s="525"/>
      <c r="H1830" s="524"/>
      <c r="I1830" s="524"/>
      <c r="J1830" s="16"/>
      <c r="K1830" s="16"/>
      <c r="L1830" s="16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</row>
    <row r="1831" customFormat="false" ht="15" hidden="false" customHeight="false" outlineLevel="0" collapsed="false">
      <c r="B1831" s="526"/>
      <c r="C1831" s="524"/>
      <c r="D1831" s="524"/>
      <c r="E1831" s="524"/>
      <c r="F1831" s="524"/>
      <c r="G1831" s="525"/>
      <c r="H1831" s="524"/>
      <c r="I1831" s="524"/>
      <c r="J1831" s="16"/>
      <c r="K1831" s="16"/>
      <c r="L1831" s="16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</row>
    <row r="1832" customFormat="false" ht="15" hidden="false" customHeight="false" outlineLevel="0" collapsed="false">
      <c r="B1832" s="526"/>
      <c r="C1832" s="524"/>
      <c r="D1832" s="524"/>
      <c r="E1832" s="524"/>
      <c r="F1832" s="524"/>
      <c r="G1832" s="525"/>
      <c r="H1832" s="524"/>
      <c r="I1832" s="524"/>
      <c r="J1832" s="16"/>
      <c r="K1832" s="16"/>
      <c r="L1832" s="16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</row>
    <row r="1833" customFormat="false" ht="15" hidden="false" customHeight="false" outlineLevel="0" collapsed="false">
      <c r="B1833" s="526"/>
      <c r="C1833" s="524"/>
      <c r="D1833" s="524"/>
      <c r="E1833" s="524"/>
      <c r="F1833" s="524"/>
      <c r="G1833" s="525"/>
      <c r="H1833" s="524"/>
      <c r="I1833" s="524"/>
      <c r="J1833" s="16"/>
      <c r="K1833" s="16"/>
      <c r="L1833" s="16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</row>
    <row r="1834" customFormat="false" ht="15" hidden="false" customHeight="false" outlineLevel="0" collapsed="false">
      <c r="B1834" s="526"/>
      <c r="C1834" s="524"/>
      <c r="D1834" s="524"/>
      <c r="E1834" s="524"/>
      <c r="F1834" s="524"/>
      <c r="G1834" s="525"/>
      <c r="H1834" s="524"/>
      <c r="I1834" s="524"/>
      <c r="J1834" s="16"/>
      <c r="K1834" s="16"/>
      <c r="L1834" s="16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</row>
    <row r="1835" customFormat="false" ht="15" hidden="false" customHeight="false" outlineLevel="0" collapsed="false">
      <c r="B1835" s="526"/>
      <c r="C1835" s="524"/>
      <c r="D1835" s="524"/>
      <c r="E1835" s="524"/>
      <c r="F1835" s="524"/>
      <c r="G1835" s="525"/>
      <c r="H1835" s="524"/>
      <c r="I1835" s="524"/>
      <c r="J1835" s="16"/>
      <c r="K1835" s="16"/>
      <c r="L1835" s="16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</row>
    <row r="1836" customFormat="false" ht="15" hidden="false" customHeight="false" outlineLevel="0" collapsed="false">
      <c r="B1836" s="526"/>
      <c r="C1836" s="524"/>
      <c r="D1836" s="524"/>
      <c r="E1836" s="524"/>
      <c r="F1836" s="524"/>
      <c r="G1836" s="525"/>
      <c r="H1836" s="524"/>
      <c r="I1836" s="524"/>
      <c r="J1836" s="16"/>
      <c r="K1836" s="16"/>
      <c r="L1836" s="16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</row>
    <row r="1837" customFormat="false" ht="15" hidden="false" customHeight="false" outlineLevel="0" collapsed="false">
      <c r="B1837" s="526"/>
      <c r="C1837" s="524"/>
      <c r="D1837" s="524"/>
      <c r="E1837" s="524"/>
      <c r="F1837" s="524"/>
      <c r="G1837" s="525"/>
      <c r="H1837" s="524"/>
      <c r="I1837" s="524"/>
      <c r="J1837" s="16"/>
      <c r="K1837" s="16"/>
      <c r="L1837" s="16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</row>
    <row r="1838" customFormat="false" ht="15" hidden="false" customHeight="false" outlineLevel="0" collapsed="false">
      <c r="B1838" s="526"/>
      <c r="C1838" s="524"/>
      <c r="D1838" s="524"/>
      <c r="E1838" s="524"/>
      <c r="F1838" s="524"/>
      <c r="G1838" s="525"/>
      <c r="H1838" s="524"/>
      <c r="I1838" s="524"/>
      <c r="J1838" s="16"/>
      <c r="K1838" s="16"/>
      <c r="L1838" s="16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</row>
    <row r="1839" customFormat="false" ht="15" hidden="false" customHeight="false" outlineLevel="0" collapsed="false">
      <c r="B1839" s="526"/>
      <c r="C1839" s="524"/>
      <c r="D1839" s="524"/>
      <c r="E1839" s="524"/>
      <c r="F1839" s="524"/>
      <c r="G1839" s="525"/>
      <c r="H1839" s="524"/>
      <c r="I1839" s="524"/>
      <c r="J1839" s="16"/>
      <c r="K1839" s="16"/>
      <c r="L1839" s="16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</row>
    <row r="1840" customFormat="false" ht="15" hidden="false" customHeight="false" outlineLevel="0" collapsed="false">
      <c r="B1840" s="526"/>
      <c r="C1840" s="524"/>
      <c r="D1840" s="524"/>
      <c r="E1840" s="524"/>
      <c r="F1840" s="524"/>
      <c r="G1840" s="525"/>
      <c r="H1840" s="524"/>
      <c r="I1840" s="524"/>
      <c r="J1840" s="16"/>
      <c r="K1840" s="16"/>
      <c r="L1840" s="16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</row>
    <row r="1841" customFormat="false" ht="15" hidden="false" customHeight="false" outlineLevel="0" collapsed="false">
      <c r="B1841" s="526"/>
      <c r="C1841" s="524"/>
      <c r="D1841" s="524"/>
      <c r="E1841" s="524"/>
      <c r="F1841" s="524"/>
      <c r="G1841" s="525"/>
      <c r="H1841" s="524"/>
      <c r="I1841" s="524"/>
      <c r="J1841" s="16"/>
      <c r="K1841" s="16"/>
      <c r="L1841" s="16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</row>
    <row r="1842" customFormat="false" ht="15" hidden="false" customHeight="false" outlineLevel="0" collapsed="false">
      <c r="B1842" s="526"/>
      <c r="C1842" s="524"/>
      <c r="D1842" s="524"/>
      <c r="E1842" s="524"/>
      <c r="F1842" s="524"/>
      <c r="G1842" s="525"/>
      <c r="H1842" s="524"/>
      <c r="I1842" s="524"/>
      <c r="J1842" s="16"/>
      <c r="K1842" s="16"/>
      <c r="L1842" s="16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</row>
    <row r="1843" customFormat="false" ht="15" hidden="false" customHeight="false" outlineLevel="0" collapsed="false">
      <c r="B1843" s="526"/>
      <c r="C1843" s="524"/>
      <c r="D1843" s="524"/>
      <c r="E1843" s="524"/>
      <c r="F1843" s="524"/>
      <c r="G1843" s="525"/>
      <c r="H1843" s="524"/>
      <c r="I1843" s="524"/>
      <c r="J1843" s="16"/>
      <c r="K1843" s="16"/>
      <c r="L1843" s="16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</row>
    <row r="1844" customFormat="false" ht="15" hidden="false" customHeight="false" outlineLevel="0" collapsed="false">
      <c r="B1844" s="526"/>
      <c r="C1844" s="524"/>
      <c r="D1844" s="524"/>
      <c r="E1844" s="524"/>
      <c r="F1844" s="524"/>
      <c r="G1844" s="525"/>
      <c r="H1844" s="524"/>
      <c r="I1844" s="524"/>
      <c r="J1844" s="16"/>
      <c r="K1844" s="16"/>
      <c r="L1844" s="16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</row>
    <row r="1845" customFormat="false" ht="15" hidden="false" customHeight="false" outlineLevel="0" collapsed="false">
      <c r="B1845" s="526"/>
      <c r="C1845" s="524"/>
      <c r="D1845" s="524"/>
      <c r="E1845" s="524"/>
      <c r="F1845" s="524"/>
      <c r="G1845" s="525"/>
      <c r="H1845" s="524"/>
      <c r="I1845" s="524"/>
      <c r="J1845" s="16"/>
      <c r="K1845" s="16"/>
      <c r="L1845" s="16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</row>
    <row r="1846" customFormat="false" ht="15" hidden="false" customHeight="false" outlineLevel="0" collapsed="false">
      <c r="B1846" s="526"/>
      <c r="C1846" s="524"/>
      <c r="D1846" s="524"/>
      <c r="E1846" s="524"/>
      <c r="F1846" s="524"/>
      <c r="G1846" s="525"/>
      <c r="H1846" s="524"/>
      <c r="I1846" s="524"/>
      <c r="J1846" s="16"/>
      <c r="K1846" s="16"/>
      <c r="L1846" s="16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</row>
    <row r="1847" customFormat="false" ht="15" hidden="false" customHeight="false" outlineLevel="0" collapsed="false">
      <c r="B1847" s="526"/>
      <c r="C1847" s="524"/>
      <c r="D1847" s="524"/>
      <c r="E1847" s="524"/>
      <c r="F1847" s="524"/>
      <c r="G1847" s="525"/>
      <c r="H1847" s="524"/>
      <c r="I1847" s="524"/>
      <c r="J1847" s="16"/>
      <c r="K1847" s="16"/>
      <c r="L1847" s="16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</row>
    <row r="1848" customFormat="false" ht="15" hidden="false" customHeight="false" outlineLevel="0" collapsed="false">
      <c r="B1848" s="526"/>
      <c r="C1848" s="524"/>
      <c r="D1848" s="524"/>
      <c r="E1848" s="524"/>
      <c r="F1848" s="524"/>
      <c r="G1848" s="525"/>
      <c r="H1848" s="524"/>
      <c r="I1848" s="524"/>
      <c r="J1848" s="16"/>
      <c r="K1848" s="16"/>
      <c r="L1848" s="16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</row>
    <row r="1849" customFormat="false" ht="15" hidden="false" customHeight="false" outlineLevel="0" collapsed="false">
      <c r="B1849" s="526"/>
      <c r="C1849" s="524"/>
      <c r="D1849" s="524"/>
      <c r="E1849" s="524"/>
      <c r="F1849" s="524"/>
      <c r="G1849" s="525"/>
      <c r="H1849" s="524"/>
      <c r="I1849" s="524"/>
      <c r="J1849" s="16"/>
      <c r="K1849" s="16"/>
      <c r="L1849" s="16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</row>
    <row r="1850" customFormat="false" ht="15" hidden="false" customHeight="false" outlineLevel="0" collapsed="false">
      <c r="B1850" s="526"/>
      <c r="C1850" s="524"/>
      <c r="D1850" s="524"/>
      <c r="E1850" s="524"/>
      <c r="F1850" s="524"/>
      <c r="G1850" s="525"/>
      <c r="H1850" s="524"/>
      <c r="I1850" s="524"/>
      <c r="J1850" s="16"/>
      <c r="K1850" s="16"/>
      <c r="L1850" s="16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</row>
    <row r="1851" customFormat="false" ht="15" hidden="false" customHeight="false" outlineLevel="0" collapsed="false">
      <c r="B1851" s="526"/>
      <c r="C1851" s="524"/>
      <c r="D1851" s="524"/>
      <c r="E1851" s="524"/>
      <c r="F1851" s="524"/>
      <c r="G1851" s="525"/>
      <c r="H1851" s="524"/>
      <c r="I1851" s="524"/>
      <c r="J1851" s="16"/>
      <c r="K1851" s="16"/>
      <c r="L1851" s="16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</row>
    <row r="1852" customFormat="false" ht="15" hidden="false" customHeight="false" outlineLevel="0" collapsed="false">
      <c r="B1852" s="526"/>
      <c r="C1852" s="524"/>
      <c r="D1852" s="524"/>
      <c r="E1852" s="524"/>
      <c r="F1852" s="524"/>
      <c r="G1852" s="525"/>
      <c r="H1852" s="524"/>
      <c r="I1852" s="524"/>
      <c r="J1852" s="16"/>
      <c r="K1852" s="16"/>
      <c r="L1852" s="16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</row>
    <row r="1853" customFormat="false" ht="15" hidden="false" customHeight="false" outlineLevel="0" collapsed="false">
      <c r="B1853" s="526"/>
      <c r="C1853" s="524"/>
      <c r="D1853" s="524"/>
      <c r="E1853" s="524"/>
      <c r="F1853" s="524"/>
      <c r="G1853" s="525"/>
      <c r="H1853" s="524"/>
      <c r="I1853" s="524"/>
      <c r="J1853" s="16"/>
      <c r="K1853" s="16"/>
      <c r="L1853" s="16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</row>
    <row r="1854" customFormat="false" ht="15" hidden="false" customHeight="false" outlineLevel="0" collapsed="false">
      <c r="B1854" s="526"/>
      <c r="C1854" s="524"/>
      <c r="D1854" s="524"/>
      <c r="E1854" s="524"/>
      <c r="F1854" s="524"/>
      <c r="G1854" s="525"/>
      <c r="H1854" s="524"/>
      <c r="I1854" s="524"/>
      <c r="J1854" s="16"/>
      <c r="K1854" s="16"/>
      <c r="L1854" s="16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</row>
    <row r="1855" customFormat="false" ht="15" hidden="false" customHeight="false" outlineLevel="0" collapsed="false">
      <c r="B1855" s="526"/>
      <c r="C1855" s="524"/>
      <c r="D1855" s="524"/>
      <c r="E1855" s="524"/>
      <c r="F1855" s="524"/>
      <c r="G1855" s="525"/>
      <c r="H1855" s="524"/>
      <c r="I1855" s="524"/>
      <c r="J1855" s="16"/>
      <c r="K1855" s="16"/>
      <c r="L1855" s="16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</row>
    <row r="1856" customFormat="false" ht="15" hidden="false" customHeight="false" outlineLevel="0" collapsed="false">
      <c r="B1856" s="526"/>
      <c r="C1856" s="524"/>
      <c r="D1856" s="524"/>
      <c r="E1856" s="524"/>
      <c r="F1856" s="524"/>
      <c r="G1856" s="525"/>
      <c r="H1856" s="524"/>
      <c r="I1856" s="524"/>
      <c r="J1856" s="16"/>
      <c r="K1856" s="16"/>
      <c r="L1856" s="16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</row>
    <row r="1857" customFormat="false" ht="15" hidden="false" customHeight="false" outlineLevel="0" collapsed="false">
      <c r="B1857" s="526"/>
      <c r="C1857" s="524"/>
      <c r="D1857" s="524"/>
      <c r="E1857" s="524"/>
      <c r="F1857" s="524"/>
      <c r="G1857" s="525"/>
      <c r="H1857" s="524"/>
      <c r="I1857" s="524"/>
      <c r="J1857" s="16"/>
      <c r="K1857" s="16"/>
      <c r="L1857" s="16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</row>
    <row r="1858" customFormat="false" ht="15" hidden="false" customHeight="false" outlineLevel="0" collapsed="false">
      <c r="B1858" s="526"/>
      <c r="C1858" s="524"/>
      <c r="D1858" s="524"/>
      <c r="E1858" s="524"/>
      <c r="F1858" s="524"/>
      <c r="G1858" s="525"/>
      <c r="H1858" s="524"/>
      <c r="I1858" s="524"/>
      <c r="J1858" s="16"/>
      <c r="K1858" s="16"/>
      <c r="L1858" s="16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</row>
    <row r="1859" customFormat="false" ht="15" hidden="false" customHeight="false" outlineLevel="0" collapsed="false">
      <c r="B1859" s="526"/>
      <c r="C1859" s="524"/>
      <c r="D1859" s="524"/>
      <c r="E1859" s="524"/>
      <c r="F1859" s="524"/>
      <c r="G1859" s="525"/>
      <c r="H1859" s="524"/>
      <c r="I1859" s="524"/>
      <c r="J1859" s="16"/>
      <c r="K1859" s="16"/>
      <c r="L1859" s="16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</row>
    <row r="1860" customFormat="false" ht="15" hidden="false" customHeight="false" outlineLevel="0" collapsed="false">
      <c r="B1860" s="526"/>
      <c r="C1860" s="524"/>
      <c r="D1860" s="524"/>
      <c r="E1860" s="524"/>
      <c r="F1860" s="524"/>
      <c r="G1860" s="525"/>
      <c r="H1860" s="524"/>
      <c r="I1860" s="524"/>
      <c r="J1860" s="16"/>
      <c r="K1860" s="16"/>
      <c r="L1860" s="16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</row>
    <row r="1861" customFormat="false" ht="15" hidden="false" customHeight="false" outlineLevel="0" collapsed="false">
      <c r="B1861" s="526"/>
      <c r="C1861" s="524"/>
      <c r="D1861" s="524"/>
      <c r="E1861" s="524"/>
      <c r="F1861" s="524"/>
      <c r="G1861" s="525"/>
      <c r="H1861" s="524"/>
      <c r="I1861" s="524"/>
      <c r="J1861" s="16"/>
      <c r="K1861" s="16"/>
      <c r="L1861" s="16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</row>
    <row r="1862" customFormat="false" ht="15" hidden="false" customHeight="false" outlineLevel="0" collapsed="false">
      <c r="B1862" s="526"/>
      <c r="C1862" s="524"/>
      <c r="D1862" s="524"/>
      <c r="E1862" s="524"/>
      <c r="F1862" s="524"/>
      <c r="G1862" s="525"/>
      <c r="H1862" s="524"/>
      <c r="I1862" s="524"/>
      <c r="J1862" s="16"/>
      <c r="K1862" s="16"/>
      <c r="L1862" s="16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</row>
    <row r="1863" customFormat="false" ht="15" hidden="false" customHeight="false" outlineLevel="0" collapsed="false">
      <c r="B1863" s="526"/>
      <c r="C1863" s="524"/>
      <c r="D1863" s="524"/>
      <c r="E1863" s="524"/>
      <c r="F1863" s="524"/>
      <c r="G1863" s="525"/>
      <c r="H1863" s="524"/>
      <c r="I1863" s="524"/>
      <c r="J1863" s="16"/>
      <c r="K1863" s="16"/>
      <c r="L1863" s="16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</row>
    <row r="1864" customFormat="false" ht="15" hidden="false" customHeight="false" outlineLevel="0" collapsed="false">
      <c r="B1864" s="526"/>
      <c r="C1864" s="524"/>
      <c r="D1864" s="524"/>
      <c r="E1864" s="524"/>
      <c r="F1864" s="524"/>
      <c r="G1864" s="525"/>
      <c r="H1864" s="524"/>
      <c r="I1864" s="524"/>
      <c r="J1864" s="16"/>
      <c r="K1864" s="16"/>
      <c r="L1864" s="16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</row>
    <row r="1865" customFormat="false" ht="15" hidden="false" customHeight="false" outlineLevel="0" collapsed="false">
      <c r="B1865" s="526"/>
      <c r="C1865" s="524"/>
      <c r="D1865" s="524"/>
      <c r="E1865" s="524"/>
      <c r="F1865" s="524"/>
      <c r="G1865" s="525"/>
      <c r="H1865" s="524"/>
      <c r="I1865" s="524"/>
      <c r="J1865" s="16"/>
      <c r="K1865" s="16"/>
      <c r="L1865" s="16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</row>
    <row r="1866" customFormat="false" ht="15" hidden="false" customHeight="false" outlineLevel="0" collapsed="false">
      <c r="B1866" s="526"/>
      <c r="C1866" s="524"/>
      <c r="D1866" s="524"/>
      <c r="E1866" s="524"/>
      <c r="F1866" s="524"/>
      <c r="G1866" s="525"/>
      <c r="H1866" s="524"/>
      <c r="I1866" s="524"/>
      <c r="J1866" s="16"/>
      <c r="K1866" s="16"/>
      <c r="L1866" s="16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</row>
    <row r="1867" customFormat="false" ht="15" hidden="false" customHeight="false" outlineLevel="0" collapsed="false">
      <c r="B1867" s="526"/>
      <c r="C1867" s="524"/>
      <c r="D1867" s="524"/>
      <c r="E1867" s="524"/>
      <c r="F1867" s="524"/>
      <c r="G1867" s="525"/>
      <c r="H1867" s="524"/>
      <c r="I1867" s="524"/>
      <c r="J1867" s="16"/>
      <c r="K1867" s="16"/>
      <c r="L1867" s="16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</row>
    <row r="1868" customFormat="false" ht="15" hidden="false" customHeight="false" outlineLevel="0" collapsed="false">
      <c r="B1868" s="526"/>
      <c r="C1868" s="524"/>
      <c r="D1868" s="524"/>
      <c r="E1868" s="524"/>
      <c r="F1868" s="524"/>
      <c r="G1868" s="525"/>
      <c r="H1868" s="524"/>
      <c r="I1868" s="524"/>
      <c r="J1868" s="16"/>
      <c r="K1868" s="16"/>
      <c r="L1868" s="16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</row>
    <row r="1869" customFormat="false" ht="15" hidden="false" customHeight="false" outlineLevel="0" collapsed="false">
      <c r="B1869" s="527"/>
      <c r="C1869" s="1"/>
      <c r="D1869" s="1"/>
      <c r="E1869" s="1"/>
      <c r="F1869" s="1"/>
      <c r="G1869" s="48"/>
      <c r="H1869" s="1"/>
      <c r="I1869" s="1"/>
      <c r="J1869" s="16"/>
      <c r="K1869" s="16"/>
      <c r="L1869" s="16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</row>
    <row r="1870" customFormat="false" ht="15" hidden="false" customHeight="false" outlineLevel="0" collapsed="false">
      <c r="B1870" s="527"/>
      <c r="C1870" s="1"/>
      <c r="D1870" s="1"/>
      <c r="E1870" s="1"/>
      <c r="F1870" s="1"/>
      <c r="G1870" s="48"/>
      <c r="H1870" s="1"/>
      <c r="I1870" s="1"/>
      <c r="J1870" s="16"/>
      <c r="K1870" s="16"/>
      <c r="L1870" s="16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</row>
    <row r="1871" customFormat="false" ht="15" hidden="false" customHeight="false" outlineLevel="0" collapsed="false">
      <c r="B1871" s="527"/>
      <c r="C1871" s="1"/>
      <c r="D1871" s="1"/>
      <c r="E1871" s="1"/>
      <c r="F1871" s="1"/>
      <c r="G1871" s="48"/>
      <c r="H1871" s="1"/>
      <c r="I1871" s="1"/>
      <c r="J1871" s="16"/>
      <c r="K1871" s="16"/>
      <c r="L1871" s="16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</row>
    <row r="1872" customFormat="false" ht="15" hidden="false" customHeight="false" outlineLevel="0" collapsed="false">
      <c r="B1872" s="527"/>
      <c r="C1872" s="1"/>
      <c r="D1872" s="1"/>
      <c r="E1872" s="1"/>
      <c r="F1872" s="1"/>
      <c r="G1872" s="48"/>
      <c r="H1872" s="1"/>
      <c r="I1872" s="1"/>
      <c r="J1872" s="16"/>
      <c r="K1872" s="16"/>
      <c r="L1872" s="16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</row>
    <row r="1873" customFormat="false" ht="15" hidden="false" customHeight="false" outlineLevel="0" collapsed="false">
      <c r="R1873" s="16"/>
      <c r="S1873" s="16"/>
      <c r="T1873" s="16"/>
      <c r="U1873" s="16"/>
      <c r="V1873" s="16"/>
      <c r="W1873" s="16"/>
    </row>
    <row r="1874" customFormat="false" ht="15" hidden="false" customHeight="false" outlineLevel="0" collapsed="false">
      <c r="R1874" s="16"/>
      <c r="S1874" s="16"/>
      <c r="T1874" s="16"/>
      <c r="U1874" s="16"/>
      <c r="V1874" s="16"/>
      <c r="W1874" s="16"/>
    </row>
    <row r="1875" customFormat="false" ht="15" hidden="false" customHeight="false" outlineLevel="0" collapsed="false">
      <c r="R1875" s="16"/>
      <c r="S1875" s="16"/>
      <c r="T1875" s="16"/>
      <c r="U1875" s="16"/>
      <c r="V1875" s="16"/>
      <c r="W1875" s="16"/>
    </row>
    <row r="1876" customFormat="false" ht="15" hidden="false" customHeight="false" outlineLevel="0" collapsed="false">
      <c r="R1876" s="16"/>
      <c r="S1876" s="16"/>
      <c r="T1876" s="16"/>
      <c r="U1876" s="16"/>
      <c r="V1876" s="16"/>
      <c r="W1876" s="16"/>
    </row>
    <row r="1877" customFormat="false" ht="15" hidden="false" customHeight="false" outlineLevel="0" collapsed="false">
      <c r="R1877" s="16"/>
      <c r="S1877" s="16"/>
      <c r="T1877" s="16"/>
      <c r="U1877" s="16"/>
      <c r="V1877" s="16"/>
      <c r="W1877" s="16"/>
    </row>
    <row r="1878" customFormat="false" ht="15" hidden="false" customHeight="false" outlineLevel="0" collapsed="false">
      <c r="R1878" s="16"/>
      <c r="S1878" s="16"/>
      <c r="T1878" s="16"/>
      <c r="U1878" s="16"/>
      <c r="V1878" s="16"/>
      <c r="W1878" s="16"/>
    </row>
    <row r="1879" customFormat="false" ht="15" hidden="false" customHeight="false" outlineLevel="0" collapsed="false">
      <c r="R1879" s="16"/>
      <c r="S1879" s="16"/>
      <c r="T1879" s="16"/>
      <c r="U1879" s="16"/>
      <c r="V1879" s="16"/>
      <c r="W1879" s="16"/>
    </row>
    <row r="1880" customFormat="false" ht="15" hidden="false" customHeight="false" outlineLevel="0" collapsed="false">
      <c r="R1880" s="16"/>
      <c r="S1880" s="16"/>
      <c r="T1880" s="16"/>
      <c r="U1880" s="16"/>
      <c r="V1880" s="16"/>
      <c r="W1880" s="16"/>
    </row>
    <row r="1881" customFormat="false" ht="15" hidden="false" customHeight="false" outlineLevel="0" collapsed="false">
      <c r="R1881" s="16"/>
      <c r="S1881" s="16"/>
      <c r="T1881" s="16"/>
      <c r="U1881" s="16"/>
      <c r="V1881" s="16"/>
      <c r="W1881" s="16"/>
    </row>
    <row r="1882" customFormat="false" ht="15" hidden="false" customHeight="false" outlineLevel="0" collapsed="false">
      <c r="R1882" s="16"/>
      <c r="S1882" s="16"/>
      <c r="T1882" s="16"/>
      <c r="U1882" s="16"/>
      <c r="V1882" s="16"/>
      <c r="W1882" s="16"/>
    </row>
  </sheetData>
  <mergeCells count="46">
    <mergeCell ref="A1:P1"/>
    <mergeCell ref="N2:P2"/>
    <mergeCell ref="A3:N3"/>
    <mergeCell ref="O3:P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607:F607"/>
    <mergeCell ref="A876:F876"/>
    <mergeCell ref="A1298:F1298"/>
    <mergeCell ref="A1515:G1515"/>
    <mergeCell ref="A1579:G1579"/>
    <mergeCell ref="A1580:G1580"/>
    <mergeCell ref="A1581:G1581"/>
    <mergeCell ref="A1582:G1582"/>
    <mergeCell ref="A1583:G1583"/>
    <mergeCell ref="A1584:G1584"/>
    <mergeCell ref="A1585:G1585"/>
    <mergeCell ref="A1586:G1586"/>
    <mergeCell ref="A1587:G1587"/>
    <mergeCell ref="A1588:G1588"/>
    <mergeCell ref="A1589:G1589"/>
    <mergeCell ref="A1590:G1590"/>
    <mergeCell ref="B1591:G1591"/>
    <mergeCell ref="B1592:G1592"/>
    <mergeCell ref="B1593:G1593"/>
    <mergeCell ref="B1594:G1594"/>
    <mergeCell ref="B1595:G1595"/>
    <mergeCell ref="B1596:G1596"/>
    <mergeCell ref="B1597:G1597"/>
    <mergeCell ref="B1598:G1598"/>
    <mergeCell ref="B1599:G1599"/>
    <mergeCell ref="B1600:G1600"/>
    <mergeCell ref="B1601:G1601"/>
    <mergeCell ref="B1602:G1602"/>
    <mergeCell ref="B1603:G1603"/>
    <mergeCell ref="B1604:G1604"/>
    <mergeCell ref="B1605:G1605"/>
    <mergeCell ref="B1606:G160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528" width="4.28"/>
    <col collapsed="false" customWidth="true" hidden="false" outlineLevel="0" max="11" min="11" style="315" width="13.28"/>
    <col collapsed="false" customWidth="true" hidden="false" outlineLevel="0" max="12" min="12" style="315" width="12.56"/>
    <col collapsed="false" customWidth="true" hidden="false" outlineLevel="0" max="13" min="13" style="315" width="12.99"/>
    <col collapsed="false" customWidth="true" hidden="false" outlineLevel="0" max="14" min="14" style="204" width="11.42"/>
    <col collapsed="false" customWidth="true" hidden="false" outlineLevel="0" max="16" min="15" style="204" width="9.14"/>
    <col collapsed="false" customWidth="true" hidden="false" outlineLevel="0" max="17" min="17" style="0" width="28.85"/>
  </cols>
  <sheetData>
    <row r="1" customFormat="false" ht="18.75" hidden="false" customHeight="true" outlineLevel="0" collapsed="false">
      <c r="A1" s="529"/>
      <c r="B1" s="529"/>
      <c r="C1" s="529"/>
      <c r="D1" s="529"/>
      <c r="E1" s="529"/>
      <c r="F1" s="529"/>
      <c r="G1" s="529"/>
      <c r="H1" s="529"/>
      <c r="I1" s="530"/>
      <c r="J1" s="531"/>
      <c r="K1" s="529"/>
      <c r="L1" s="529"/>
      <c r="M1" s="529"/>
      <c r="N1" s="371"/>
      <c r="O1" s="371"/>
      <c r="P1" s="371"/>
      <c r="Q1" s="4"/>
      <c r="R1" s="4"/>
      <c r="S1" s="4"/>
      <c r="T1" s="4"/>
      <c r="U1" s="4"/>
      <c r="V1" s="4"/>
    </row>
    <row r="2" customFormat="false" ht="59.25" hidden="false" customHeight="true" outlineLevel="0" collapsed="false">
      <c r="A2" s="336" t="s">
        <v>1254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71"/>
      <c r="O2" s="371"/>
      <c r="P2" s="371"/>
      <c r="Q2" s="4"/>
      <c r="R2" s="4"/>
      <c r="S2" s="4"/>
      <c r="T2" s="4"/>
      <c r="U2" s="4"/>
      <c r="V2" s="4"/>
    </row>
    <row r="3" customFormat="false" ht="59.25" hidden="false" customHeight="true" outlineLevel="0" collapsed="false">
      <c r="A3" s="532"/>
      <c r="B3" s="532"/>
      <c r="C3" s="532"/>
      <c r="D3" s="532"/>
      <c r="E3" s="532"/>
      <c r="F3" s="532"/>
      <c r="G3" s="532"/>
      <c r="H3" s="532"/>
      <c r="I3" s="532"/>
      <c r="J3" s="532"/>
      <c r="K3" s="533" t="s">
        <v>1255</v>
      </c>
      <c r="L3" s="533"/>
      <c r="M3" s="533"/>
      <c r="N3" s="371"/>
      <c r="O3" s="371"/>
      <c r="P3" s="371"/>
      <c r="Q3" s="4"/>
      <c r="R3" s="4"/>
      <c r="S3" s="4"/>
      <c r="T3" s="4"/>
      <c r="U3" s="4"/>
      <c r="V3" s="4"/>
    </row>
    <row r="4" customFormat="false" ht="35.25" hidden="false" customHeight="true" outlineLevel="0" collapsed="false">
      <c r="A4" s="148" t="s">
        <v>1256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371"/>
      <c r="O4" s="371"/>
      <c r="P4" s="371"/>
      <c r="Q4" s="4"/>
      <c r="R4" s="4"/>
      <c r="S4" s="4"/>
      <c r="T4" s="4"/>
      <c r="U4" s="4"/>
      <c r="V4" s="4"/>
    </row>
    <row r="5" customFormat="false" ht="27.75" hidden="false" customHeight="true" outlineLevel="0" collapsed="false">
      <c r="A5" s="16"/>
      <c r="B5" s="16"/>
      <c r="C5" s="16"/>
      <c r="D5" s="4"/>
      <c r="E5" s="4"/>
      <c r="F5" s="4"/>
      <c r="G5" s="4"/>
      <c r="H5" s="4" t="s">
        <v>3</v>
      </c>
      <c r="I5" s="47"/>
      <c r="J5" s="534"/>
      <c r="K5" s="535"/>
      <c r="L5" s="536" t="s">
        <v>4</v>
      </c>
      <c r="M5" s="536"/>
      <c r="N5" s="371"/>
      <c r="O5" s="371"/>
      <c r="P5" s="371"/>
      <c r="Q5" s="4"/>
      <c r="R5" s="4"/>
      <c r="S5" s="4"/>
      <c r="T5" s="4"/>
      <c r="U5" s="4"/>
      <c r="V5" s="4"/>
    </row>
    <row r="6" customFormat="false" ht="15" hidden="false" customHeight="true" outlineLevel="0" collapsed="false">
      <c r="A6" s="10" t="s">
        <v>471</v>
      </c>
      <c r="B6" s="10" t="s">
        <v>474</v>
      </c>
      <c r="C6" s="10" t="s">
        <v>472</v>
      </c>
      <c r="D6" s="10" t="s">
        <v>473</v>
      </c>
      <c r="E6" s="10" t="s">
        <v>475</v>
      </c>
      <c r="F6" s="11" t="s">
        <v>511</v>
      </c>
      <c r="G6" s="11" t="s">
        <v>1257</v>
      </c>
      <c r="H6" s="11" t="s">
        <v>511</v>
      </c>
      <c r="I6" s="95" t="s">
        <v>8</v>
      </c>
      <c r="J6" s="537" t="s">
        <v>1258</v>
      </c>
      <c r="K6" s="342" t="s">
        <v>9</v>
      </c>
      <c r="L6" s="342" t="s">
        <v>10</v>
      </c>
      <c r="M6" s="342" t="s">
        <v>11</v>
      </c>
      <c r="N6" s="371"/>
      <c r="O6" s="371"/>
      <c r="P6" s="371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10"/>
      <c r="B7" s="10"/>
      <c r="C7" s="10"/>
      <c r="D7" s="10"/>
      <c r="E7" s="10"/>
      <c r="F7" s="11"/>
      <c r="G7" s="11"/>
      <c r="H7" s="11"/>
      <c r="I7" s="95"/>
      <c r="J7" s="537"/>
      <c r="K7" s="342"/>
      <c r="L7" s="342"/>
      <c r="M7" s="342"/>
      <c r="N7" s="371"/>
      <c r="O7" s="371"/>
      <c r="P7" s="371"/>
      <c r="Q7" s="4"/>
      <c r="R7" s="4"/>
      <c r="S7" s="4"/>
      <c r="T7" s="4"/>
      <c r="U7" s="4"/>
      <c r="V7" s="4"/>
    </row>
    <row r="8" customFormat="false" ht="15" hidden="false" customHeight="false" outlineLevel="0" collapsed="false">
      <c r="A8" s="10"/>
      <c r="B8" s="10"/>
      <c r="C8" s="10"/>
      <c r="D8" s="10"/>
      <c r="E8" s="10"/>
      <c r="F8" s="11"/>
      <c r="G8" s="11"/>
      <c r="H8" s="11"/>
      <c r="I8" s="11"/>
      <c r="J8" s="538"/>
      <c r="K8" s="341"/>
      <c r="L8" s="341"/>
      <c r="M8" s="341"/>
      <c r="N8" s="371"/>
      <c r="O8" s="371"/>
      <c r="P8" s="371"/>
      <c r="Q8" s="4"/>
      <c r="R8" s="4"/>
      <c r="S8" s="4"/>
      <c r="T8" s="4"/>
      <c r="U8" s="4"/>
      <c r="V8" s="4"/>
    </row>
    <row r="9" customFormat="false" ht="64.5" hidden="true" customHeight="true" outlineLevel="0" collapsed="false">
      <c r="A9" s="539" t="str">
        <f aca="false">'Ведомственная структура '!A239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9" s="540" t="s">
        <v>661</v>
      </c>
      <c r="C9" s="541"/>
      <c r="D9" s="541"/>
      <c r="E9" s="541"/>
      <c r="F9" s="542" t="e">
        <f aca="false">#REF!+F15+F20</f>
        <v>#VALUE!</v>
      </c>
      <c r="G9" s="542" t="n">
        <v>0</v>
      </c>
      <c r="H9" s="542" t="n">
        <v>0</v>
      </c>
      <c r="I9" s="542" t="e">
        <f aca="false">#REF!+I15+I20</f>
        <v>#VALUE!</v>
      </c>
      <c r="J9" s="543"/>
      <c r="K9" s="544" t="n">
        <f aca="false">K10</f>
        <v>708</v>
      </c>
      <c r="L9" s="544" t="n">
        <f aca="false">L10</f>
        <v>250</v>
      </c>
      <c r="M9" s="544" t="n">
        <f aca="false">M10</f>
        <v>0</v>
      </c>
      <c r="N9" s="371"/>
      <c r="O9" s="371"/>
      <c r="P9" s="371"/>
      <c r="Q9" s="47"/>
      <c r="R9" s="47"/>
      <c r="S9" s="47"/>
      <c r="T9" s="47"/>
      <c r="U9" s="47"/>
      <c r="V9" s="47"/>
    </row>
    <row r="10" customFormat="false" ht="113.25" hidden="true" customHeight="true" outlineLevel="0" collapsed="false">
      <c r="A10" s="545" t="str">
        <f aca="false">'Ведомственная структура '!A240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0" s="546" t="str">
        <f aca="false">'Ведомственная структура '!E240</f>
        <v>51 1 00 00000</v>
      </c>
      <c r="C10" s="547"/>
      <c r="D10" s="547"/>
      <c r="E10" s="547"/>
      <c r="F10" s="548"/>
      <c r="G10" s="548"/>
      <c r="H10" s="548"/>
      <c r="I10" s="548"/>
      <c r="J10" s="549"/>
      <c r="K10" s="550" t="n">
        <f aca="false">K13+K15+K22</f>
        <v>708</v>
      </c>
      <c r="L10" s="550" t="n">
        <f aca="false">L13+L15+L22</f>
        <v>250</v>
      </c>
      <c r="M10" s="550" t="n">
        <f aca="false">M13+M15+M22</f>
        <v>0</v>
      </c>
      <c r="N10" s="371"/>
      <c r="O10" s="371"/>
      <c r="P10" s="371"/>
      <c r="Q10" s="47"/>
      <c r="R10" s="47"/>
      <c r="S10" s="47"/>
      <c r="T10" s="47"/>
      <c r="U10" s="47"/>
      <c r="V10" s="47"/>
    </row>
    <row r="11" s="3" customFormat="true" ht="50.25" hidden="true" customHeight="true" outlineLevel="0" collapsed="false">
      <c r="A11" s="551" t="str">
        <f aca="false">'Ведомственная структура '!A36</f>
        <v>Центральный аппарат в рамках непрограммной части бюджета Новосильского района</v>
      </c>
      <c r="B11" s="552" t="str">
        <f aca="false">'Ведомственная структура '!E244</f>
        <v>51 1 00 19013</v>
      </c>
      <c r="C11" s="553" t="str">
        <f aca="false">'Ведомственная структура '!C36</f>
        <v>01</v>
      </c>
      <c r="D11" s="454" t="str">
        <f aca="false">'Ведомственная структура '!D244</f>
        <v>13</v>
      </c>
      <c r="E11" s="554"/>
      <c r="F11" s="555"/>
      <c r="G11" s="555"/>
      <c r="H11" s="555"/>
      <c r="I11" s="555"/>
      <c r="J11" s="556"/>
      <c r="K11" s="367" t="n">
        <f aca="false">K12</f>
        <v>0</v>
      </c>
      <c r="L11" s="367" t="n">
        <f aca="false">L12</f>
        <v>0</v>
      </c>
      <c r="M11" s="367" t="n">
        <f aca="false">M12</f>
        <v>0</v>
      </c>
      <c r="N11" s="371"/>
      <c r="O11" s="371"/>
      <c r="P11" s="371"/>
      <c r="Q11" s="47"/>
      <c r="R11" s="47"/>
      <c r="S11" s="47"/>
      <c r="T11" s="47"/>
      <c r="U11" s="47"/>
      <c r="V11" s="47"/>
    </row>
    <row r="12" s="3" customFormat="true" ht="98.25" hidden="true" customHeight="true" outlineLevel="0" collapsed="false">
      <c r="A12" s="557" t="str">
        <f aca="false">'Ведомственная структура '!A241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2" s="376" t="str">
        <f aca="false">'Ведомственная структура '!E241</f>
        <v>51 1 00 19013</v>
      </c>
      <c r="C12" s="393" t="str">
        <f aca="false">'Ведомственная структура '!C241</f>
        <v>01</v>
      </c>
      <c r="D12" s="393" t="str">
        <f aca="false">'Ведомственная структура '!D241</f>
        <v>13</v>
      </c>
      <c r="E12" s="394"/>
      <c r="F12" s="555"/>
      <c r="G12" s="555"/>
      <c r="H12" s="555"/>
      <c r="I12" s="555"/>
      <c r="J12" s="556"/>
      <c r="K12" s="101" t="n">
        <f aca="false">K13</f>
        <v>0</v>
      </c>
      <c r="L12" s="101" t="n">
        <f aca="false">L13</f>
        <v>0</v>
      </c>
      <c r="M12" s="101" t="n">
        <f aca="false">M13</f>
        <v>0</v>
      </c>
      <c r="N12" s="371"/>
      <c r="O12" s="371"/>
      <c r="P12" s="371"/>
      <c r="Q12" s="47"/>
      <c r="R12" s="47"/>
      <c r="S12" s="47"/>
      <c r="T12" s="47"/>
      <c r="U12" s="47"/>
      <c r="V12" s="47"/>
    </row>
    <row r="13" s="3" customFormat="true" ht="64.5" hidden="true" customHeight="true" outlineLevel="0" collapsed="false">
      <c r="A13" s="198" t="str">
        <f aca="false">'Ведомственная структура '!A244</f>
        <v>Прочая закупка товаров, работ и услуг для обеспечения государственных (муниципальных) нужд</v>
      </c>
      <c r="B13" s="234" t="str">
        <f aca="false">'Ведомственная структура '!E244</f>
        <v>51 1 00 19013</v>
      </c>
      <c r="C13" s="62" t="str">
        <f aca="false">'Ведомственная структура '!C244</f>
        <v>01</v>
      </c>
      <c r="D13" s="62" t="str">
        <f aca="false">'Ведомственная структура '!D244</f>
        <v>13</v>
      </c>
      <c r="E13" s="62" t="str">
        <f aca="false">'Ведомственная структура '!F244</f>
        <v>244</v>
      </c>
      <c r="F13" s="62" t="str">
        <f aca="false">'Ведомственная структура '!F244</f>
        <v>244</v>
      </c>
      <c r="G13" s="62" t="str">
        <f aca="false">'Ведомственная структура '!G244</f>
        <v>1</v>
      </c>
      <c r="H13" s="62" t="n">
        <f aca="false">'Ведомственная структура '!H244</f>
        <v>0</v>
      </c>
      <c r="I13" s="62" t="n">
        <f aca="false">'Ведомственная структура '!I244</f>
        <v>0</v>
      </c>
      <c r="J13" s="428"/>
      <c r="K13" s="103" t="n">
        <f aca="false">'Ведомственная структура '!N244</f>
        <v>0</v>
      </c>
      <c r="L13" s="103" t="n">
        <f aca="false">'Ведомственная структура '!O244</f>
        <v>0</v>
      </c>
      <c r="M13" s="103" t="n">
        <f aca="false">'Ведомственная структура '!P244</f>
        <v>0</v>
      </c>
      <c r="N13" s="371"/>
      <c r="O13" s="371"/>
      <c r="P13" s="371"/>
      <c r="Q13" s="47"/>
      <c r="R13" s="47"/>
      <c r="S13" s="47"/>
      <c r="T13" s="47"/>
      <c r="U13" s="47"/>
      <c r="V13" s="47"/>
    </row>
    <row r="14" s="3" customFormat="true" ht="36" hidden="true" customHeight="true" outlineLevel="0" collapsed="false">
      <c r="A14" s="198" t="str">
        <f aca="false">'Ведомственная структура '!A245</f>
        <v>Капитальные вложения в объекты государственной (муниципальной)собственности</v>
      </c>
      <c r="B14" s="234" t="str">
        <f aca="false">'Ведомственная структура '!E245</f>
        <v>П4 0 00 19004</v>
      </c>
      <c r="C14" s="62" t="str">
        <f aca="false">'Ведомственная структура '!C245</f>
        <v>01</v>
      </c>
      <c r="D14" s="62" t="str">
        <f aca="false">'Ведомственная структура '!D245</f>
        <v>13</v>
      </c>
      <c r="E14" s="62" t="str">
        <f aca="false">'Ведомственная структура '!F245</f>
        <v>400</v>
      </c>
      <c r="F14" s="62"/>
      <c r="G14" s="62"/>
      <c r="H14" s="62"/>
      <c r="I14" s="62"/>
      <c r="J14" s="428"/>
      <c r="K14" s="103" t="n">
        <f aca="false">'Ведомственная структура '!N246</f>
        <v>0</v>
      </c>
      <c r="L14" s="103" t="n">
        <f aca="false">'Ведомственная структура '!O246</f>
        <v>0</v>
      </c>
      <c r="M14" s="103" t="n">
        <f aca="false">'Ведомственная структура '!P246</f>
        <v>0</v>
      </c>
      <c r="N14" s="371"/>
      <c r="O14" s="371"/>
      <c r="P14" s="371"/>
      <c r="Q14" s="47"/>
      <c r="R14" s="47"/>
      <c r="S14" s="47"/>
      <c r="T14" s="47"/>
      <c r="U14" s="47"/>
      <c r="V14" s="47"/>
    </row>
    <row r="15" customFormat="false" ht="19.5" hidden="true" customHeight="true" outlineLevel="0" collapsed="false">
      <c r="A15" s="558" t="str">
        <f aca="false">'Ведомственная структура '!A448</f>
        <v>Благоустройство</v>
      </c>
      <c r="B15" s="559"/>
      <c r="C15" s="560" t="str">
        <f aca="false">'Ведомственная структура '!C448</f>
        <v>05</v>
      </c>
      <c r="D15" s="560" t="str">
        <f aca="false">'Ведомственная структура '!D448</f>
        <v>03</v>
      </c>
      <c r="E15" s="561"/>
      <c r="F15" s="561" t="n">
        <f aca="false">F16</f>
        <v>209</v>
      </c>
      <c r="G15" s="561"/>
      <c r="H15" s="561"/>
      <c r="I15" s="561" t="n">
        <f aca="false">I16</f>
        <v>-350</v>
      </c>
      <c r="J15" s="562"/>
      <c r="K15" s="367" t="n">
        <f aca="false">K16+K18</f>
        <v>708</v>
      </c>
      <c r="L15" s="367" t="n">
        <f aca="false">L16+L18</f>
        <v>250</v>
      </c>
      <c r="M15" s="367" t="n">
        <f aca="false">M16+M18</f>
        <v>0</v>
      </c>
      <c r="N15" s="371"/>
      <c r="O15" s="371"/>
      <c r="P15" s="371"/>
      <c r="Q15" s="47"/>
      <c r="R15" s="47"/>
      <c r="S15" s="47"/>
      <c r="T15" s="47"/>
      <c r="U15" s="47"/>
      <c r="V15" s="47"/>
    </row>
    <row r="16" customFormat="false" ht="94.5" hidden="true" customHeight="true" outlineLevel="0" collapsed="false">
      <c r="A16" s="164" t="str">
        <f aca="false">'Ведомственная структура '!A452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6" s="234" t="str">
        <f aca="false">'Ведомственная структура '!E452</f>
        <v>890 00 72650</v>
      </c>
      <c r="C16" s="85" t="str">
        <f aca="false">'Ведомственная структура '!C452</f>
        <v>05</v>
      </c>
      <c r="D16" s="85" t="str">
        <f aca="false">'Ведомственная структура '!D452</f>
        <v>03</v>
      </c>
      <c r="E16" s="257"/>
      <c r="F16" s="563" t="n">
        <f aca="false">F18</f>
        <v>209</v>
      </c>
      <c r="G16" s="211"/>
      <c r="H16" s="211"/>
      <c r="I16" s="563" t="n">
        <f aca="false">I18</f>
        <v>-350</v>
      </c>
      <c r="J16" s="564"/>
      <c r="K16" s="101" t="n">
        <f aca="false">K17</f>
        <v>0</v>
      </c>
      <c r="L16" s="101" t="n">
        <f aca="false">L17</f>
        <v>0</v>
      </c>
      <c r="M16" s="101" t="n">
        <f aca="false">M17</f>
        <v>0</v>
      </c>
      <c r="N16" s="371"/>
      <c r="O16" s="371"/>
      <c r="P16" s="371"/>
      <c r="Q16" s="47"/>
      <c r="R16" s="47"/>
      <c r="S16" s="47"/>
      <c r="T16" s="47"/>
      <c r="U16" s="47"/>
      <c r="V16" s="47"/>
    </row>
    <row r="17" customFormat="false" ht="53.25" hidden="true" customHeight="true" outlineLevel="0" collapsed="false">
      <c r="A17" s="559" t="n">
        <f aca="false">'Ведомственная структура '!A455</f>
        <v>0</v>
      </c>
      <c r="B17" s="565" t="n">
        <f aca="false">'Ведомственная структура '!E455</f>
        <v>0</v>
      </c>
      <c r="C17" s="566" t="n">
        <f aca="false">'Ведомственная структура '!C455</f>
        <v>0</v>
      </c>
      <c r="D17" s="566" t="n">
        <f aca="false">'Ведомственная структура '!D455</f>
        <v>0</v>
      </c>
      <c r="E17" s="567" t="n">
        <f aca="false">'Ведомственная структура '!F455</f>
        <v>0</v>
      </c>
      <c r="F17" s="563"/>
      <c r="G17" s="563"/>
      <c r="H17" s="563"/>
      <c r="I17" s="563"/>
      <c r="J17" s="564" t="s">
        <v>1259</v>
      </c>
      <c r="K17" s="105" t="n">
        <f aca="false">'Ведомственная структура '!N455</f>
        <v>0</v>
      </c>
      <c r="L17" s="105" t="n">
        <f aca="false">'Ведомственная структура '!O455</f>
        <v>0</v>
      </c>
      <c r="M17" s="105" t="n">
        <f aca="false">'Ведомственная структура '!P455</f>
        <v>0</v>
      </c>
      <c r="N17" s="371"/>
      <c r="O17" s="371"/>
      <c r="P17" s="371"/>
      <c r="Q17" s="47"/>
      <c r="R17" s="47"/>
      <c r="S17" s="47"/>
      <c r="T17" s="47"/>
      <c r="U17" s="47"/>
      <c r="V17" s="47"/>
    </row>
    <row r="18" customFormat="false" ht="93" hidden="true" customHeight="true" outlineLevel="0" collapsed="false">
      <c r="A18" s="307" t="str">
        <f aca="false">'Ведомственная структура '!A46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8" s="257" t="str">
        <f aca="false">'Ведомственная структура '!E460</f>
        <v>57 0 00 19015</v>
      </c>
      <c r="C18" s="566" t="str">
        <f aca="false">'Ведомственная структура '!C460</f>
        <v>05</v>
      </c>
      <c r="D18" s="566" t="str">
        <f aca="false">'Ведомственная структура '!D460</f>
        <v>03</v>
      </c>
      <c r="E18" s="257"/>
      <c r="F18" s="211" t="n">
        <f aca="false">'Ведомственная структура '!J398</f>
        <v>209</v>
      </c>
      <c r="G18" s="568" t="n">
        <v>0</v>
      </c>
      <c r="H18" s="568" t="n">
        <v>0</v>
      </c>
      <c r="I18" s="211" t="n">
        <f aca="false">'Ведомственная структура '!M398</f>
        <v>-350</v>
      </c>
      <c r="J18" s="564"/>
      <c r="K18" s="391" t="n">
        <f aca="false">K19</f>
        <v>708</v>
      </c>
      <c r="L18" s="391" t="n">
        <f aca="false">L19</f>
        <v>250</v>
      </c>
      <c r="M18" s="391" t="n">
        <f aca="false">M19</f>
        <v>0</v>
      </c>
      <c r="N18" s="371"/>
      <c r="O18" s="371"/>
      <c r="P18" s="371"/>
      <c r="Q18" s="47"/>
      <c r="R18" s="47"/>
      <c r="S18" s="47"/>
      <c r="T18" s="47"/>
      <c r="U18" s="47"/>
      <c r="V18" s="47"/>
    </row>
    <row r="19" customFormat="false" ht="67.5" hidden="true" customHeight="true" outlineLevel="0" collapsed="false">
      <c r="A19" s="307" t="str">
        <f aca="false">'Ведомственная структура '!A463</f>
        <v>Прочая закупка товаров, работ и услуг для обеспечения государственных (муниципальных) нужд</v>
      </c>
      <c r="B19" s="234" t="str">
        <f aca="false">'Ведомственная структура '!E463</f>
        <v>57 0 00 19015</v>
      </c>
      <c r="C19" s="85" t="n">
        <f aca="false">'Ведомственная структура '!C455</f>
        <v>0</v>
      </c>
      <c r="D19" s="85" t="n">
        <f aca="false">'Ведомственная структура '!D455</f>
        <v>0</v>
      </c>
      <c r="E19" s="85" t="n">
        <f aca="false">'Ведомственная структура '!F455</f>
        <v>0</v>
      </c>
      <c r="F19" s="211"/>
      <c r="G19" s="568"/>
      <c r="H19" s="568"/>
      <c r="I19" s="211"/>
      <c r="J19" s="564" t="s">
        <v>1260</v>
      </c>
      <c r="K19" s="105" t="n">
        <f aca="false">'Ведомственная структура '!N463</f>
        <v>708</v>
      </c>
      <c r="L19" s="105" t="n">
        <f aca="false">'Ведомственная структура '!O463</f>
        <v>250</v>
      </c>
      <c r="M19" s="105" t="n">
        <f aca="false">'Ведомственная структура '!P463</f>
        <v>0</v>
      </c>
      <c r="N19" s="371"/>
      <c r="O19" s="371"/>
      <c r="P19" s="371"/>
      <c r="Q19" s="47"/>
      <c r="R19" s="47"/>
      <c r="S19" s="47"/>
      <c r="T19" s="47"/>
      <c r="U19" s="47"/>
      <c r="V19" s="47"/>
    </row>
    <row r="20" customFormat="false" ht="15.75" hidden="true" customHeight="true" outlineLevel="0" collapsed="false">
      <c r="A20" s="311" t="str">
        <f aca="false">'Ведомственная структура '!A1031</f>
        <v>Дополнительное образование детей</v>
      </c>
      <c r="B20" s="234" t="str">
        <f aca="false">'Ведомственная структура '!E997</f>
        <v>61 0 02  71500</v>
      </c>
      <c r="C20" s="264" t="e">
        <f aca="false">#REF!</f>
        <v>#REF!</v>
      </c>
      <c r="D20" s="264" t="e">
        <f aca="false">#REF!</f>
        <v>#REF!</v>
      </c>
      <c r="E20" s="569"/>
      <c r="F20" s="100" t="n">
        <f aca="false">F21</f>
        <v>50</v>
      </c>
      <c r="G20" s="100" t="n">
        <v>0</v>
      </c>
      <c r="H20" s="100" t="n">
        <v>0</v>
      </c>
      <c r="I20" s="100" t="n">
        <f aca="false">I21</f>
        <v>0</v>
      </c>
      <c r="J20" s="226"/>
      <c r="K20" s="101" t="n">
        <f aca="false">K21</f>
        <v>0</v>
      </c>
      <c r="L20" s="101" t="n">
        <f aca="false">L21</f>
        <v>0</v>
      </c>
      <c r="M20" s="101" t="n">
        <f aca="false">M21</f>
        <v>0</v>
      </c>
      <c r="N20" s="371"/>
      <c r="O20" s="371"/>
      <c r="P20" s="371"/>
      <c r="Q20" s="47"/>
      <c r="R20" s="47"/>
      <c r="S20" s="47"/>
      <c r="T20" s="47"/>
      <c r="U20" s="47"/>
      <c r="V20" s="47"/>
    </row>
    <row r="21" customFormat="false" ht="21" hidden="true" customHeight="true" outlineLevel="0" collapsed="false">
      <c r="A21" s="307" t="str">
        <f aca="false">'Ведомственная структура '!A998</f>
        <v>Субсидии бюджетным учреждениям на иные цели.</v>
      </c>
      <c r="B21" s="234" t="str">
        <f aca="false">'Ведомственная структура '!E998</f>
        <v>62 0 02  71500</v>
      </c>
      <c r="C21" s="264" t="e">
        <f aca="false">#REF!</f>
        <v>#REF!</v>
      </c>
      <c r="D21" s="264" t="e">
        <f aca="false">#REF!</f>
        <v>#REF!</v>
      </c>
      <c r="E21" s="264" t="e">
        <f aca="false">#REF!</f>
        <v>#REF!</v>
      </c>
      <c r="F21" s="171" t="n">
        <f aca="false">'Ведомственная структура '!J998</f>
        <v>50</v>
      </c>
      <c r="G21" s="100" t="n">
        <v>0</v>
      </c>
      <c r="H21" s="100" t="n">
        <v>0</v>
      </c>
      <c r="I21" s="171" t="n">
        <f aca="false">'Ведомственная структура '!M998</f>
        <v>0</v>
      </c>
      <c r="J21" s="226" t="s">
        <v>1260</v>
      </c>
      <c r="K21" s="105"/>
      <c r="L21" s="105"/>
      <c r="M21" s="105"/>
      <c r="N21" s="371"/>
      <c r="O21" s="371"/>
      <c r="P21" s="371"/>
      <c r="Q21" s="47"/>
      <c r="R21" s="47"/>
      <c r="S21" s="47"/>
      <c r="T21" s="47"/>
      <c r="U21" s="47"/>
      <c r="V21" s="47"/>
    </row>
    <row r="22" customFormat="false" ht="21" hidden="true" customHeight="true" outlineLevel="0" collapsed="false">
      <c r="A22" s="311" t="str">
        <f aca="false">'Ведомственная структура '!A1461</f>
        <v>Прочие межбюджетные трансферты</v>
      </c>
      <c r="B22" s="234" t="str">
        <f aca="false">'Ведомственная структура '!E1500</f>
        <v>890 00 19114</v>
      </c>
      <c r="C22" s="85" t="str">
        <f aca="false">'Ведомственная структура '!C1501</f>
        <v>14</v>
      </c>
      <c r="D22" s="85" t="str">
        <f aca="false">'Ведомственная структура '!D1501</f>
        <v>03</v>
      </c>
      <c r="E22" s="85"/>
      <c r="F22" s="171"/>
      <c r="G22" s="100"/>
      <c r="H22" s="100"/>
      <c r="I22" s="171"/>
      <c r="J22" s="226"/>
      <c r="K22" s="391" t="n">
        <f aca="false">K23</f>
        <v>0</v>
      </c>
      <c r="L22" s="391" t="n">
        <f aca="false">L23</f>
        <v>0</v>
      </c>
      <c r="M22" s="391" t="n">
        <f aca="false">M23</f>
        <v>0</v>
      </c>
      <c r="N22" s="371"/>
      <c r="O22" s="371"/>
      <c r="P22" s="371"/>
      <c r="Q22" s="47"/>
      <c r="R22" s="47"/>
      <c r="S22" s="47"/>
      <c r="T22" s="47"/>
      <c r="U22" s="47"/>
      <c r="V22" s="47"/>
    </row>
    <row r="23" customFormat="false" ht="21" hidden="true" customHeight="true" outlineLevel="0" collapsed="false">
      <c r="A23" s="307" t="str">
        <f aca="false">'Ведомственная структура '!A1501</f>
        <v>Иные межбюджетные трансферты</v>
      </c>
      <c r="B23" s="234" t="str">
        <f aca="false">'Ведомственная структура '!E1509</f>
        <v>57 0 00 19015</v>
      </c>
      <c r="C23" s="85" t="str">
        <f aca="false">'Ведомственная структура '!C1502</f>
        <v>14</v>
      </c>
      <c r="D23" s="85" t="str">
        <f aca="false">'Ведомственная структура '!D1502</f>
        <v>03</v>
      </c>
      <c r="E23" s="85" t="str">
        <f aca="false">'Ведомственная структура '!F1509</f>
        <v>540</v>
      </c>
      <c r="F23" s="171"/>
      <c r="G23" s="100"/>
      <c r="H23" s="100"/>
      <c r="I23" s="171"/>
      <c r="J23" s="226" t="s">
        <v>1260</v>
      </c>
      <c r="K23" s="105"/>
      <c r="L23" s="105"/>
      <c r="M23" s="105"/>
      <c r="N23" s="371"/>
      <c r="O23" s="371"/>
      <c r="P23" s="371"/>
      <c r="Q23" s="47"/>
      <c r="R23" s="47"/>
      <c r="S23" s="47"/>
      <c r="T23" s="47"/>
      <c r="U23" s="47"/>
      <c r="V23" s="47"/>
    </row>
    <row r="24" customFormat="false" ht="51" hidden="false" customHeight="true" outlineLevel="0" collapsed="false">
      <c r="A24" s="570" t="str">
        <f aca="false">'Ведомственная структура '!A521</f>
        <v>Муниципальная программа Новосильского района "Обеспечение жильем молодых семей в Новосильском районе"</v>
      </c>
      <c r="B24" s="571" t="str">
        <f aca="false">'Ведомственная структура '!E521</f>
        <v>50 0 00 00000</v>
      </c>
      <c r="C24" s="572"/>
      <c r="D24" s="572"/>
      <c r="E24" s="572"/>
      <c r="F24" s="573" t="e">
        <f aca="false">F29+#REF!</f>
        <v>#VALUE!</v>
      </c>
      <c r="G24" s="171" t="n">
        <v>0</v>
      </c>
      <c r="H24" s="171" t="n">
        <v>0</v>
      </c>
      <c r="I24" s="573" t="e">
        <f aca="false">I29+#REF!</f>
        <v>#VALUE!</v>
      </c>
      <c r="J24" s="321"/>
      <c r="K24" s="544" t="n">
        <f aca="false">K29</f>
        <v>0</v>
      </c>
      <c r="L24" s="544" t="n">
        <f aca="false">L29</f>
        <v>170</v>
      </c>
      <c r="M24" s="544" t="n">
        <f aca="false">M29</f>
        <v>0</v>
      </c>
      <c r="N24" s="371"/>
      <c r="O24" s="371"/>
      <c r="P24" s="371"/>
      <c r="Q24" s="47"/>
      <c r="R24" s="47"/>
      <c r="S24" s="47"/>
      <c r="T24" s="47"/>
      <c r="U24" s="47"/>
      <c r="V24" s="47"/>
    </row>
    <row r="25" customFormat="false" ht="51" hidden="true" customHeight="true" outlineLevel="0" collapsed="false">
      <c r="A25" s="276" t="str">
        <f aca="false">'Ведомственная структура '!A522</f>
        <v>Реализация мероприятий по обеспечению жильем молодых семей</v>
      </c>
      <c r="B25" s="78" t="str">
        <f aca="false">'Ведомственная структура '!E522</f>
        <v>ПМ 1 00 R4970</v>
      </c>
      <c r="C25" s="78" t="str">
        <f aca="false">'Ведомственная структура '!C522</f>
        <v>10</v>
      </c>
      <c r="D25" s="78" t="str">
        <f aca="false">'Ведомственная структура '!D522</f>
        <v>03</v>
      </c>
      <c r="E25" s="275"/>
      <c r="F25" s="574"/>
      <c r="G25" s="211"/>
      <c r="H25" s="211"/>
      <c r="I25" s="574"/>
      <c r="J25" s="564"/>
      <c r="K25" s="575" t="n">
        <f aca="false">K26</f>
        <v>0</v>
      </c>
      <c r="L25" s="575" t="n">
        <f aca="false">L26</f>
        <v>0</v>
      </c>
      <c r="M25" s="575" t="n">
        <f aca="false">M26</f>
        <v>0</v>
      </c>
      <c r="N25" s="371"/>
      <c r="O25" s="371"/>
      <c r="P25" s="371"/>
      <c r="Q25" s="47"/>
      <c r="R25" s="47"/>
      <c r="S25" s="47"/>
      <c r="T25" s="47"/>
      <c r="U25" s="47"/>
      <c r="V25" s="47"/>
    </row>
    <row r="26" customFormat="false" ht="51" hidden="true" customHeight="true" outlineLevel="0" collapsed="false">
      <c r="A26" s="276" t="str">
        <f aca="false">'Ведомственная структура '!A523</f>
        <v>Социальное обеспечение и иные выплаты населению</v>
      </c>
      <c r="B26" s="78" t="str">
        <f aca="false">'Ведомственная структура '!E523</f>
        <v>ПМ 1 00 R4970</v>
      </c>
      <c r="C26" s="78" t="str">
        <f aca="false">'Ведомственная структура '!C523</f>
        <v>10</v>
      </c>
      <c r="D26" s="78" t="str">
        <f aca="false">'Ведомственная структура '!D523</f>
        <v>03</v>
      </c>
      <c r="E26" s="78" t="str">
        <f aca="false">'Ведомственная структура '!F523</f>
        <v>300</v>
      </c>
      <c r="F26" s="574"/>
      <c r="G26" s="211"/>
      <c r="H26" s="211"/>
      <c r="I26" s="574"/>
      <c r="J26" s="564"/>
      <c r="K26" s="575" t="n">
        <f aca="false">K27</f>
        <v>0</v>
      </c>
      <c r="L26" s="575" t="n">
        <f aca="false">L27</f>
        <v>0</v>
      </c>
      <c r="M26" s="575" t="n">
        <f aca="false">M27</f>
        <v>0</v>
      </c>
      <c r="N26" s="371"/>
      <c r="O26" s="371"/>
      <c r="P26" s="371"/>
      <c r="Q26" s="47"/>
      <c r="R26" s="47"/>
      <c r="S26" s="47"/>
      <c r="T26" s="47"/>
      <c r="U26" s="47"/>
      <c r="V26" s="47"/>
    </row>
    <row r="27" customFormat="false" ht="51" hidden="true" customHeight="true" outlineLevel="0" collapsed="false">
      <c r="A27" s="276" t="str">
        <f aca="false">'Ведомственная структура '!A525</f>
        <v>Субсидии гражданам на приобретение жилья</v>
      </c>
      <c r="B27" s="78" t="str">
        <f aca="false">'Ведомственная структура '!E524</f>
        <v>ПМ 1 00 R4970</v>
      </c>
      <c r="C27" s="78" t="str">
        <f aca="false">'Ведомственная структура '!C524</f>
        <v>10</v>
      </c>
      <c r="D27" s="78" t="str">
        <f aca="false">'Ведомственная структура '!D524</f>
        <v>03</v>
      </c>
      <c r="E27" s="78" t="str">
        <f aca="false">'Ведомственная структура '!F525</f>
        <v>322</v>
      </c>
      <c r="F27" s="574"/>
      <c r="G27" s="211"/>
      <c r="H27" s="211"/>
      <c r="I27" s="574"/>
      <c r="J27" s="564" t="s">
        <v>1261</v>
      </c>
      <c r="K27" s="576" t="n">
        <f aca="false">'Ведомственная структура '!N525</f>
        <v>0</v>
      </c>
      <c r="L27" s="576" t="n">
        <f aca="false">'Ведомственная структура '!O525</f>
        <v>0</v>
      </c>
      <c r="M27" s="576" t="n">
        <f aca="false">'Ведомственная структура '!P525</f>
        <v>0</v>
      </c>
      <c r="N27" s="371"/>
      <c r="O27" s="371"/>
      <c r="P27" s="371"/>
      <c r="Q27" s="47"/>
      <c r="R27" s="47"/>
      <c r="S27" s="47"/>
      <c r="T27" s="47"/>
      <c r="U27" s="47"/>
      <c r="V27" s="47"/>
    </row>
    <row r="28" customFormat="false" ht="111" hidden="true" customHeight="true" outlineLevel="0" collapsed="false">
      <c r="A28" s="545"/>
      <c r="B28" s="546"/>
      <c r="C28" s="547"/>
      <c r="D28" s="547"/>
      <c r="E28" s="547"/>
      <c r="F28" s="548"/>
      <c r="G28" s="548"/>
      <c r="H28" s="548"/>
      <c r="I28" s="548"/>
      <c r="J28" s="549"/>
      <c r="K28" s="550"/>
      <c r="L28" s="550"/>
      <c r="M28" s="550"/>
      <c r="N28" s="371"/>
      <c r="O28" s="371"/>
      <c r="P28" s="371"/>
      <c r="Q28" s="47"/>
      <c r="R28" s="47"/>
      <c r="S28" s="47"/>
      <c r="T28" s="47"/>
      <c r="U28" s="47"/>
      <c r="V28" s="47"/>
    </row>
    <row r="29" customFormat="false" ht="16.5" hidden="false" customHeight="true" outlineLevel="0" collapsed="false">
      <c r="A29" s="311" t="str">
        <f aca="false">'Ведомственная структура '!A516</f>
        <v>Охрана семьи и детства</v>
      </c>
      <c r="B29" s="85" t="str">
        <f aca="false">'Ведомственная структура '!E526</f>
        <v>50 0 00 L4970</v>
      </c>
      <c r="C29" s="85" t="n">
        <f aca="false">'Ведомственная структура '!C516</f>
        <v>10</v>
      </c>
      <c r="D29" s="85" t="str">
        <f aca="false">'Ведомственная структура '!D516</f>
        <v>04</v>
      </c>
      <c r="E29" s="257"/>
      <c r="F29" s="100" t="n">
        <f aca="false">F30</f>
        <v>464.9</v>
      </c>
      <c r="G29" s="171"/>
      <c r="H29" s="171"/>
      <c r="I29" s="100" t="n">
        <f aca="false">I30</f>
        <v>-260</v>
      </c>
      <c r="J29" s="226"/>
      <c r="K29" s="101" t="n">
        <f aca="false">K30</f>
        <v>0</v>
      </c>
      <c r="L29" s="101" t="n">
        <f aca="false">L30</f>
        <v>170</v>
      </c>
      <c r="M29" s="101" t="n">
        <f aca="false">M30</f>
        <v>0</v>
      </c>
      <c r="N29" s="371"/>
      <c r="O29" s="371"/>
      <c r="P29" s="371"/>
      <c r="Q29" s="47"/>
      <c r="R29" s="47"/>
      <c r="S29" s="47"/>
      <c r="T29" s="47"/>
      <c r="U29" s="47"/>
      <c r="V29" s="47"/>
    </row>
    <row r="30" customFormat="false" ht="96.75" hidden="false" customHeight="true" outlineLevel="0" collapsed="false">
      <c r="A30" s="307" t="str">
        <f aca="false">'Ведомственная структура '!A526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30" s="85" t="str">
        <f aca="false">'Ведомственная структура '!E526</f>
        <v>50 0 00 L4970</v>
      </c>
      <c r="C30" s="85" t="str">
        <f aca="false">'Ведомственная структура '!C526</f>
        <v>10</v>
      </c>
      <c r="D30" s="85" t="str">
        <f aca="false">'Ведомственная структура '!D526</f>
        <v>04</v>
      </c>
      <c r="E30" s="257"/>
      <c r="F30" s="100" t="n">
        <f aca="false">F31</f>
        <v>464.9</v>
      </c>
      <c r="G30" s="171"/>
      <c r="H30" s="171"/>
      <c r="I30" s="100" t="n">
        <f aca="false">I31</f>
        <v>-260</v>
      </c>
      <c r="J30" s="226"/>
      <c r="K30" s="101" t="n">
        <f aca="false">K31+K32</f>
        <v>0</v>
      </c>
      <c r="L30" s="101" t="n">
        <f aca="false">L31+L32</f>
        <v>170</v>
      </c>
      <c r="M30" s="101" t="n">
        <f aca="false">M31+M32</f>
        <v>0</v>
      </c>
      <c r="N30" s="371"/>
      <c r="O30" s="371"/>
      <c r="P30" s="371"/>
      <c r="Q30" s="47"/>
      <c r="R30" s="47"/>
      <c r="S30" s="47"/>
      <c r="T30" s="47"/>
      <c r="U30" s="47"/>
      <c r="V30" s="47"/>
    </row>
    <row r="31" customFormat="false" ht="15.75" hidden="false" customHeight="true" outlineLevel="0" collapsed="false">
      <c r="A31" s="307" t="str">
        <f aca="false">'Ведомственная структура '!A525</f>
        <v>Субсидии гражданам на приобретение жилья</v>
      </c>
      <c r="B31" s="85" t="str">
        <f aca="false">'Ведомственная структура '!E527</f>
        <v>50 0 00 L4970</v>
      </c>
      <c r="C31" s="85" t="str">
        <f aca="false">'Ведомственная структура '!C527</f>
        <v>10</v>
      </c>
      <c r="D31" s="85" t="str">
        <f aca="false">'Ведомственная структура '!D527</f>
        <v>04</v>
      </c>
      <c r="E31" s="85" t="str">
        <f aca="false">'Ведомственная структура '!F529</f>
        <v>322</v>
      </c>
      <c r="F31" s="171" t="n">
        <f aca="false">'Ведомственная структура '!J525</f>
        <v>464.9</v>
      </c>
      <c r="G31" s="171"/>
      <c r="H31" s="171"/>
      <c r="I31" s="171" t="n">
        <f aca="false">'Ведомственная структура '!M525</f>
        <v>-260</v>
      </c>
      <c r="J31" s="226" t="s">
        <v>1260</v>
      </c>
      <c r="K31" s="105" t="n">
        <f aca="false">'Ведомственная структура '!N529</f>
        <v>0</v>
      </c>
      <c r="L31" s="105" t="n">
        <f aca="false">'Ведомственная структура '!O529</f>
        <v>170</v>
      </c>
      <c r="M31" s="105" t="n">
        <f aca="false">'Ведомственная структура '!P529</f>
        <v>0</v>
      </c>
      <c r="N31" s="371"/>
      <c r="O31" s="371"/>
      <c r="P31" s="371"/>
      <c r="Q31" s="47"/>
      <c r="R31" s="47"/>
      <c r="S31" s="47"/>
      <c r="T31" s="47"/>
      <c r="U31" s="47"/>
      <c r="V31" s="47"/>
    </row>
    <row r="32" customFormat="false" ht="15.75" hidden="false" customHeight="true" outlineLevel="0" collapsed="false">
      <c r="A32" s="307" t="str">
        <f aca="false">'Ведомственная структура '!A530</f>
        <v>Субсидии гражданам на приобретение жилья</v>
      </c>
      <c r="B32" s="85" t="str">
        <f aca="false">'Ведомственная структура '!E530</f>
        <v>50 0 00 L4970</v>
      </c>
      <c r="C32" s="85" t="n">
        <f aca="false">'Ведомственная структура '!C530</f>
        <v>10</v>
      </c>
      <c r="D32" s="85" t="str">
        <f aca="false">'Ведомственная структура '!D530</f>
        <v>04</v>
      </c>
      <c r="E32" s="85" t="str">
        <f aca="false">'Ведомственная структура '!F530</f>
        <v>322</v>
      </c>
      <c r="F32" s="211"/>
      <c r="G32" s="211"/>
      <c r="H32" s="211"/>
      <c r="I32" s="211"/>
      <c r="J32" s="564" t="s">
        <v>1262</v>
      </c>
      <c r="K32" s="577" t="n">
        <f aca="false">'Ведомственная структура '!N530</f>
        <v>0</v>
      </c>
      <c r="L32" s="577" t="n">
        <f aca="false">'Ведомственная структура '!O530</f>
        <v>0</v>
      </c>
      <c r="M32" s="577" t="n">
        <f aca="false">'Ведомственная структура '!P530</f>
        <v>0</v>
      </c>
      <c r="N32" s="371"/>
      <c r="O32" s="371"/>
      <c r="P32" s="371"/>
      <c r="Q32" s="47"/>
      <c r="R32" s="47"/>
      <c r="S32" s="47"/>
      <c r="T32" s="47"/>
      <c r="U32" s="47"/>
      <c r="V32" s="47"/>
    </row>
    <row r="33" customFormat="false" ht="108.75" hidden="true" customHeight="true" outlineLevel="0" collapsed="false">
      <c r="A33" s="578"/>
      <c r="B33" s="572"/>
      <c r="C33" s="572"/>
      <c r="D33" s="572"/>
      <c r="E33" s="572"/>
      <c r="F33" s="572"/>
      <c r="G33" s="572"/>
      <c r="H33" s="572"/>
      <c r="I33" s="572"/>
      <c r="J33" s="579"/>
      <c r="K33" s="544"/>
      <c r="L33" s="544"/>
      <c r="M33" s="544"/>
      <c r="N33" s="371"/>
      <c r="O33" s="371"/>
      <c r="P33" s="371"/>
      <c r="Q33" s="47"/>
      <c r="R33" s="47"/>
      <c r="S33" s="47"/>
      <c r="T33" s="47"/>
      <c r="U33" s="47"/>
      <c r="V33" s="47"/>
    </row>
    <row r="34" customFormat="false" ht="75.75" hidden="true" customHeight="true" outlineLevel="0" collapsed="false">
      <c r="A34" s="307"/>
      <c r="B34" s="85"/>
      <c r="C34" s="85"/>
      <c r="D34" s="85"/>
      <c r="E34" s="279"/>
      <c r="F34" s="100"/>
      <c r="G34" s="100"/>
      <c r="H34" s="100"/>
      <c r="I34" s="100"/>
      <c r="J34" s="226"/>
      <c r="K34" s="101"/>
      <c r="L34" s="101"/>
      <c r="M34" s="101"/>
      <c r="N34" s="371"/>
      <c r="O34" s="371"/>
      <c r="P34" s="371"/>
      <c r="Q34" s="47"/>
      <c r="R34" s="47"/>
      <c r="S34" s="47"/>
      <c r="T34" s="47"/>
      <c r="U34" s="47"/>
      <c r="V34" s="47"/>
    </row>
    <row r="35" customFormat="false" ht="48" hidden="true" customHeight="true" outlineLevel="0" collapsed="false">
      <c r="A35" s="307"/>
      <c r="B35" s="85"/>
      <c r="C35" s="85"/>
      <c r="D35" s="85"/>
      <c r="E35" s="85"/>
      <c r="F35" s="171"/>
      <c r="G35" s="100"/>
      <c r="H35" s="100"/>
      <c r="I35" s="171"/>
      <c r="J35" s="226"/>
      <c r="K35" s="105"/>
      <c r="L35" s="105"/>
      <c r="M35" s="105"/>
      <c r="N35" s="371"/>
      <c r="O35" s="371"/>
      <c r="P35" s="371"/>
      <c r="Q35" s="47"/>
      <c r="R35" s="47"/>
      <c r="S35" s="47"/>
      <c r="T35" s="47"/>
      <c r="U35" s="47"/>
      <c r="V35" s="47"/>
    </row>
    <row r="36" customFormat="false" ht="15.75" hidden="true" customHeight="true" outlineLevel="0" collapsed="false">
      <c r="A36" s="198" t="n">
        <f aca="false">'Ведомственная структура '!A1108</f>
        <v>0</v>
      </c>
      <c r="B36" s="85" t="n">
        <f aca="false">'Ведомственная структура '!E1108</f>
        <v>0</v>
      </c>
      <c r="C36" s="85" t="n">
        <f aca="false">'Ведомственная структура '!C1108</f>
        <v>0</v>
      </c>
      <c r="D36" s="85" t="n">
        <f aca="false">'Ведомственная структура '!D1108</f>
        <v>0</v>
      </c>
      <c r="E36" s="257"/>
      <c r="F36" s="100" t="n">
        <f aca="false">F37</f>
        <v>0</v>
      </c>
      <c r="G36" s="171" t="n">
        <v>51.5</v>
      </c>
      <c r="H36" s="171" t="n">
        <v>1</v>
      </c>
      <c r="I36" s="100" t="n">
        <f aca="false">I37</f>
        <v>0</v>
      </c>
      <c r="J36" s="226"/>
      <c r="K36" s="101" t="n">
        <f aca="false">K37</f>
        <v>0</v>
      </c>
      <c r="L36" s="101" t="n">
        <f aca="false">L37</f>
        <v>0</v>
      </c>
      <c r="M36" s="101" t="n">
        <f aca="false">M37</f>
        <v>0</v>
      </c>
      <c r="N36" s="371"/>
      <c r="O36" s="371"/>
      <c r="P36" s="371"/>
      <c r="Q36" s="47"/>
      <c r="R36" s="47"/>
      <c r="S36" s="47"/>
      <c r="T36" s="47"/>
      <c r="U36" s="47"/>
      <c r="V36" s="47"/>
    </row>
    <row r="37" customFormat="false" ht="31.5" hidden="true" customHeight="true" outlineLevel="0" collapsed="false">
      <c r="A37" s="198" t="n">
        <f aca="false">'Ведомственная структура '!A1111</f>
        <v>0</v>
      </c>
      <c r="B37" s="85" t="n">
        <f aca="false">'Ведомственная структура '!E1111</f>
        <v>0</v>
      </c>
      <c r="C37" s="85" t="n">
        <f aca="false">'Ведомственная структура '!C1111</f>
        <v>0</v>
      </c>
      <c r="D37" s="85" t="n">
        <f aca="false">'Ведомственная структура '!D1111</f>
        <v>0</v>
      </c>
      <c r="E37" s="431" t="n">
        <f aca="false">'Ведомственная структура '!F1111</f>
        <v>0</v>
      </c>
      <c r="F37" s="171" t="n">
        <f aca="false">'Ведомственная структура '!J1111</f>
        <v>0</v>
      </c>
      <c r="G37" s="120"/>
      <c r="H37" s="120"/>
      <c r="I37" s="171" t="n">
        <f aca="false">'Ведомственная структура '!M1111</f>
        <v>0</v>
      </c>
      <c r="J37" s="226"/>
      <c r="K37" s="105" t="n">
        <f aca="false">'Ведомственная структура '!N1111</f>
        <v>0</v>
      </c>
      <c r="L37" s="105" t="n">
        <f aca="false">'Ведомственная структура '!O1111</f>
        <v>0</v>
      </c>
      <c r="M37" s="105" t="n">
        <f aca="false">'Ведомственная структура '!P1111</f>
        <v>0</v>
      </c>
      <c r="N37" s="371"/>
      <c r="O37" s="371"/>
      <c r="P37" s="371"/>
      <c r="Q37" s="4"/>
      <c r="R37" s="4"/>
      <c r="S37" s="4"/>
      <c r="T37" s="4"/>
      <c r="U37" s="4"/>
      <c r="V37" s="4"/>
    </row>
    <row r="38" customFormat="false" ht="74.25" hidden="true" customHeight="true" outlineLevel="0" collapsed="false">
      <c r="A38" s="570" t="str">
        <f aca="false">'Ведомственная структура '!A532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38" s="580" t="str">
        <f aca="false">'Ведомственная структура '!E532</f>
        <v>ПП 0 00 19017</v>
      </c>
      <c r="C38" s="581"/>
      <c r="D38" s="581"/>
      <c r="E38" s="581"/>
      <c r="F38" s="573" t="n">
        <f aca="false">F39</f>
        <v>265</v>
      </c>
      <c r="G38" s="573" t="n">
        <v>45</v>
      </c>
      <c r="H38" s="573" t="n">
        <v>0</v>
      </c>
      <c r="I38" s="573" t="n">
        <f aca="false">I39</f>
        <v>0</v>
      </c>
      <c r="J38" s="321"/>
      <c r="K38" s="544" t="n">
        <f aca="false">K39</f>
        <v>0</v>
      </c>
      <c r="L38" s="544" t="n">
        <f aca="false">L39</f>
        <v>0</v>
      </c>
      <c r="M38" s="544" t="n">
        <f aca="false">M39</f>
        <v>0</v>
      </c>
      <c r="N38" s="371"/>
      <c r="O38" s="371"/>
      <c r="P38" s="371"/>
      <c r="Q38" s="47"/>
      <c r="R38" s="47"/>
      <c r="S38" s="47"/>
      <c r="T38" s="47"/>
      <c r="U38" s="47"/>
      <c r="V38" s="47"/>
    </row>
    <row r="39" customFormat="false" ht="15.75" hidden="true" customHeight="true" outlineLevel="0" collapsed="false">
      <c r="A39" s="311" t="str">
        <f aca="false">'Ведомственная структура '!A497</f>
        <v>Социальная политика</v>
      </c>
      <c r="B39" s="85" t="str">
        <f aca="false">'Ведомственная структура '!E532</f>
        <v>ПП 0 00 19017</v>
      </c>
      <c r="C39" s="85" t="str">
        <f aca="false">'Ведомственная структура '!C532</f>
        <v>10</v>
      </c>
      <c r="D39" s="85"/>
      <c r="E39" s="279"/>
      <c r="F39" s="100" t="n">
        <f aca="false">F40</f>
        <v>265</v>
      </c>
      <c r="G39" s="100" t="n">
        <v>45</v>
      </c>
      <c r="H39" s="100" t="n">
        <v>0</v>
      </c>
      <c r="I39" s="100" t="n">
        <f aca="false">I40</f>
        <v>0</v>
      </c>
      <c r="J39" s="226"/>
      <c r="K39" s="101" t="n">
        <f aca="false">K40</f>
        <v>0</v>
      </c>
      <c r="L39" s="101" t="n">
        <f aca="false">L40</f>
        <v>0</v>
      </c>
      <c r="M39" s="101" t="n">
        <f aca="false">M40</f>
        <v>0</v>
      </c>
      <c r="N39" s="371"/>
      <c r="O39" s="371"/>
      <c r="P39" s="371"/>
      <c r="Q39" s="47"/>
      <c r="R39" s="47"/>
      <c r="S39" s="47"/>
      <c r="T39" s="47"/>
      <c r="U39" s="47"/>
      <c r="V39" s="47"/>
    </row>
    <row r="40" customFormat="false" ht="19.5" hidden="true" customHeight="true" outlineLevel="0" collapsed="false">
      <c r="A40" s="311" t="str">
        <f aca="false">'Ведомственная структура '!A516</f>
        <v>Охрана семьи и детства</v>
      </c>
      <c r="B40" s="85" t="str">
        <f aca="false">'Ведомственная структура '!E532</f>
        <v>ПП 0 00 19017</v>
      </c>
      <c r="C40" s="85" t="str">
        <f aca="false">'Ведомственная структура '!C532</f>
        <v>10</v>
      </c>
      <c r="D40" s="85" t="str">
        <f aca="false">'Ведомственная структура '!D532</f>
        <v>03</v>
      </c>
      <c r="E40" s="257"/>
      <c r="F40" s="100" t="n">
        <f aca="false">F42+F44+F45</f>
        <v>265</v>
      </c>
      <c r="G40" s="100" t="n">
        <v>45</v>
      </c>
      <c r="H40" s="100" t="n">
        <v>0</v>
      </c>
      <c r="I40" s="100" t="n">
        <f aca="false">I42+I44+I45</f>
        <v>0</v>
      </c>
      <c r="J40" s="226"/>
      <c r="K40" s="101" t="n">
        <f aca="false">K42+K44+K45</f>
        <v>0</v>
      </c>
      <c r="L40" s="101" t="n">
        <f aca="false">L42+L44+L45</f>
        <v>0</v>
      </c>
      <c r="M40" s="101" t="n">
        <f aca="false">M42+M44+M45</f>
        <v>0</v>
      </c>
      <c r="N40" s="371"/>
      <c r="O40" s="371"/>
      <c r="P40" s="371"/>
      <c r="Q40" s="47"/>
      <c r="R40" s="47"/>
      <c r="S40" s="47"/>
      <c r="T40" s="47"/>
      <c r="U40" s="47"/>
      <c r="V40" s="47"/>
    </row>
    <row r="41" customFormat="false" ht="48" hidden="true" customHeight="true" outlineLevel="0" collapsed="false">
      <c r="A41" s="198"/>
      <c r="B41" s="85"/>
      <c r="C41" s="85"/>
      <c r="D41" s="85"/>
      <c r="E41" s="257"/>
      <c r="F41" s="100"/>
      <c r="G41" s="171" t="n">
        <v>45</v>
      </c>
      <c r="H41" s="171"/>
      <c r="I41" s="100"/>
      <c r="J41" s="226"/>
      <c r="K41" s="101"/>
      <c r="L41" s="101"/>
      <c r="M41" s="101"/>
      <c r="N41" s="371"/>
      <c r="O41" s="371"/>
      <c r="P41" s="371"/>
      <c r="Q41" s="47"/>
      <c r="R41" s="47"/>
      <c r="S41" s="47"/>
      <c r="T41" s="47"/>
      <c r="U41" s="47"/>
      <c r="V41" s="47"/>
    </row>
    <row r="42" customFormat="false" ht="36.75" hidden="true" customHeight="true" outlineLevel="0" collapsed="false">
      <c r="A42" s="582" t="str">
        <f aca="false">'Ведомственная структура '!A537</f>
        <v>Премии и гранты</v>
      </c>
      <c r="B42" s="62" t="str">
        <f aca="false">'Ведомственная структура '!E537</f>
        <v>ПП 0 00 19017</v>
      </c>
      <c r="C42" s="583" t="n">
        <f aca="false">'Ведомственная структура '!C537</f>
        <v>10</v>
      </c>
      <c r="D42" s="583" t="str">
        <f aca="false">'Ведомственная структура '!D537</f>
        <v>03</v>
      </c>
      <c r="E42" s="431" t="str">
        <f aca="false">'Ведомственная структура '!F537</f>
        <v>350</v>
      </c>
      <c r="F42" s="171" t="n">
        <f aca="false">'Ведомственная структура '!J537</f>
        <v>100</v>
      </c>
      <c r="G42" s="120"/>
      <c r="H42" s="120"/>
      <c r="I42" s="171" t="n">
        <f aca="false">'Ведомственная структура '!M537</f>
        <v>0</v>
      </c>
      <c r="J42" s="226" t="s">
        <v>1260</v>
      </c>
      <c r="K42" s="105" t="n">
        <f aca="false">'Ведомственная структура '!N537</f>
        <v>0</v>
      </c>
      <c r="L42" s="105" t="n">
        <f aca="false">'Ведомственная структура '!O537</f>
        <v>0</v>
      </c>
      <c r="M42" s="105" t="n">
        <f aca="false">'Ведомственная структура '!P537</f>
        <v>0</v>
      </c>
      <c r="N42" s="371"/>
      <c r="O42" s="371"/>
      <c r="P42" s="371"/>
      <c r="Q42" s="4"/>
      <c r="R42" s="4"/>
      <c r="S42" s="4"/>
      <c r="T42" s="4"/>
      <c r="U42" s="4"/>
      <c r="V42" s="4"/>
    </row>
    <row r="43" customFormat="false" ht="21.75" hidden="true" customHeight="true" outlineLevel="0" collapsed="false">
      <c r="A43" s="307" t="n">
        <f aca="false">'Ведомственная структура '!A538</f>
        <v>0</v>
      </c>
      <c r="B43" s="85" t="n">
        <f aca="false">'Ведомственная структура '!E538</f>
        <v>0</v>
      </c>
      <c r="C43" s="566" t="n">
        <f aca="false">'Ведомственная структура '!C538</f>
        <v>0</v>
      </c>
      <c r="D43" s="566" t="n">
        <f aca="false">'Ведомственная структура '!D538</f>
        <v>0</v>
      </c>
      <c r="E43" s="563"/>
      <c r="F43" s="100" t="n">
        <f aca="false">F44</f>
        <v>165</v>
      </c>
      <c r="G43" s="573" t="n">
        <v>1864</v>
      </c>
      <c r="H43" s="573" t="n">
        <v>0</v>
      </c>
      <c r="I43" s="100" t="n">
        <f aca="false">I44</f>
        <v>0</v>
      </c>
      <c r="J43" s="226"/>
      <c r="K43" s="101" t="n">
        <f aca="false">K44</f>
        <v>0</v>
      </c>
      <c r="L43" s="101" t="n">
        <f aca="false">L44</f>
        <v>0</v>
      </c>
      <c r="M43" s="101" t="n">
        <f aca="false">M44</f>
        <v>0</v>
      </c>
      <c r="N43" s="371"/>
      <c r="O43" s="371"/>
      <c r="P43" s="371"/>
      <c r="Q43" s="4"/>
      <c r="R43" s="4"/>
      <c r="S43" s="4"/>
      <c r="T43" s="4"/>
      <c r="U43" s="4"/>
      <c r="V43" s="4"/>
    </row>
    <row r="44" customFormat="false" ht="54" hidden="true" customHeight="true" outlineLevel="0" collapsed="false">
      <c r="A44" s="307" t="str">
        <f aca="false">'Ведомственная структура '!A541</f>
        <v>Прочая закупка товаров, работ и услуг для обеспечения государственных (муниципальных) нужд</v>
      </c>
      <c r="B44" s="85" t="str">
        <f aca="false">'Ведомственная структура '!E541</f>
        <v>ПП 0 00 19017</v>
      </c>
      <c r="C44" s="566" t="str">
        <f aca="false">'Ведомственная структура '!C541</f>
        <v>10</v>
      </c>
      <c r="D44" s="566" t="str">
        <f aca="false">'Ведомственная структура '!D541</f>
        <v>03</v>
      </c>
      <c r="E44" s="85" t="str">
        <f aca="false">'Ведомственная структура '!F541</f>
        <v>244</v>
      </c>
      <c r="F44" s="171" t="n">
        <f aca="false">'Ведомственная структура '!J541</f>
        <v>165</v>
      </c>
      <c r="G44" s="124" t="n">
        <v>0</v>
      </c>
      <c r="H44" s="124" t="n">
        <v>0</v>
      </c>
      <c r="I44" s="171" t="n">
        <f aca="false">'Ведомственная структура '!M541</f>
        <v>0</v>
      </c>
      <c r="J44" s="226"/>
      <c r="K44" s="105" t="n">
        <f aca="false">'Ведомственная структура '!N541</f>
        <v>0</v>
      </c>
      <c r="L44" s="105" t="n">
        <f aca="false">'Ведомственная структура '!O541</f>
        <v>0</v>
      </c>
      <c r="M44" s="105" t="n">
        <f aca="false">'Ведомственная структура '!P541</f>
        <v>0</v>
      </c>
      <c r="N44" s="371"/>
      <c r="O44" s="371"/>
      <c r="P44" s="371"/>
      <c r="Q44" s="4"/>
      <c r="R44" s="4"/>
      <c r="S44" s="4"/>
      <c r="T44" s="4"/>
      <c r="U44" s="4"/>
      <c r="V44" s="4"/>
    </row>
    <row r="45" customFormat="false" ht="15" hidden="true" customHeight="true" outlineLevel="0" collapsed="false">
      <c r="A45" s="307" t="str">
        <f aca="false">'Ведомственная структура '!A551</f>
        <v>Резервные средства</v>
      </c>
      <c r="B45" s="85" t="str">
        <f aca="false">'Ведомственная структура '!E551</f>
        <v>ПП 0 19 31</v>
      </c>
      <c r="C45" s="566" t="str">
        <f aca="false">'Ведомственная структура '!C551</f>
        <v>10</v>
      </c>
      <c r="D45" s="566" t="str">
        <f aca="false">'Ведомственная структура '!D551</f>
        <v>03</v>
      </c>
      <c r="E45" s="85" t="str">
        <f aca="false">'Ведомственная структура '!F551</f>
        <v>870</v>
      </c>
      <c r="F45" s="171" t="n">
        <f aca="false">'Ведомственная структура '!J551</f>
        <v>0</v>
      </c>
      <c r="G45" s="124"/>
      <c r="H45" s="124"/>
      <c r="I45" s="171" t="n">
        <f aca="false">'Ведомственная структура '!M551</f>
        <v>0</v>
      </c>
      <c r="J45" s="226"/>
      <c r="K45" s="105" t="n">
        <f aca="false">'Ведомственная структура '!N562</f>
        <v>0</v>
      </c>
      <c r="L45" s="105" t="n">
        <f aca="false">'Ведомственная структура '!O562</f>
        <v>0</v>
      </c>
      <c r="M45" s="105" t="n">
        <f aca="false">'Ведомственная структура '!P562</f>
        <v>0</v>
      </c>
      <c r="N45" s="371"/>
      <c r="O45" s="371"/>
      <c r="P45" s="371"/>
      <c r="Q45" s="4"/>
      <c r="R45" s="4"/>
      <c r="S45" s="4"/>
      <c r="T45" s="4"/>
      <c r="U45" s="4"/>
      <c r="V45" s="4"/>
    </row>
    <row r="46" customFormat="false" ht="9.75" hidden="true" customHeight="true" outlineLevel="0" collapsed="false">
      <c r="A46" s="228"/>
      <c r="B46" s="203"/>
      <c r="C46" s="203"/>
      <c r="D46" s="203"/>
      <c r="E46" s="203"/>
      <c r="F46" s="120"/>
      <c r="G46" s="120" t="n">
        <v>0</v>
      </c>
      <c r="H46" s="120" t="n">
        <v>0</v>
      </c>
      <c r="I46" s="120"/>
      <c r="J46" s="226"/>
      <c r="K46" s="349"/>
      <c r="L46" s="349"/>
      <c r="M46" s="349"/>
      <c r="N46" s="371"/>
      <c r="O46" s="371"/>
      <c r="P46" s="371"/>
      <c r="Q46" s="4"/>
      <c r="R46" s="4"/>
      <c r="S46" s="4"/>
      <c r="T46" s="4"/>
      <c r="U46" s="4"/>
      <c r="V46" s="4"/>
    </row>
    <row r="47" customFormat="false" ht="63.75" hidden="true" customHeight="true" outlineLevel="0" collapsed="false">
      <c r="A47" s="570" t="n">
        <f aca="false">'Ведомственная структура '!A999</f>
        <v>0</v>
      </c>
      <c r="B47" s="580" t="str">
        <f aca="false">'Ведомственная структура '!E999</f>
        <v>63 0 02  71500</v>
      </c>
      <c r="C47" s="572"/>
      <c r="D47" s="572"/>
      <c r="E47" s="572"/>
      <c r="F47" s="573" t="n">
        <f aca="false">F48+F50+F52</f>
        <v>145.3</v>
      </c>
      <c r="G47" s="171"/>
      <c r="H47" s="171"/>
      <c r="I47" s="573" t="n">
        <f aca="false">I48+I50+I52</f>
        <v>0</v>
      </c>
      <c r="J47" s="321"/>
      <c r="K47" s="544" t="n">
        <f aca="false">K48+K50+K52</f>
        <v>0</v>
      </c>
      <c r="L47" s="544" t="n">
        <f aca="false">L48+L50+L52</f>
        <v>0</v>
      </c>
      <c r="M47" s="544" t="n">
        <f aca="false">M48+M50+M52</f>
        <v>0</v>
      </c>
      <c r="N47" s="371"/>
      <c r="O47" s="371"/>
      <c r="P47" s="371"/>
      <c r="Q47" s="47"/>
      <c r="R47" s="47"/>
      <c r="S47" s="47"/>
      <c r="T47" s="47"/>
      <c r="U47" s="47"/>
      <c r="V47" s="47"/>
    </row>
    <row r="48" customFormat="false" ht="15.75" hidden="true" customHeight="true" outlineLevel="0" collapsed="false">
      <c r="A48" s="228" t="str">
        <f aca="false">'Ведомственная структура '!A926</f>
        <v>Общее образование</v>
      </c>
      <c r="B48" s="62" t="str">
        <f aca="false">'Ведомственная структура '!E999</f>
        <v>63 0 02  71500</v>
      </c>
      <c r="C48" s="62" t="str">
        <f aca="false">'Ведомственная структура '!C926</f>
        <v>07</v>
      </c>
      <c r="D48" s="62" t="str">
        <f aca="false">'Ведомственная структура '!D926</f>
        <v>02</v>
      </c>
      <c r="E48" s="209"/>
      <c r="F48" s="120" t="n">
        <f aca="false">F49</f>
        <v>72.3</v>
      </c>
      <c r="G48" s="124" t="n">
        <v>0</v>
      </c>
      <c r="H48" s="124" t="n">
        <v>0</v>
      </c>
      <c r="I48" s="120" t="n">
        <f aca="false">I49</f>
        <v>0</v>
      </c>
      <c r="J48" s="226"/>
      <c r="K48" s="349" t="n">
        <f aca="false">K49</f>
        <v>0</v>
      </c>
      <c r="L48" s="349" t="n">
        <f aca="false">L49</f>
        <v>0</v>
      </c>
      <c r="M48" s="349" t="n">
        <f aca="false">M49</f>
        <v>0</v>
      </c>
      <c r="N48" s="371"/>
      <c r="O48" s="371"/>
      <c r="P48" s="371"/>
      <c r="Q48" s="4"/>
      <c r="R48" s="4"/>
      <c r="S48" s="4"/>
      <c r="T48" s="4"/>
      <c r="U48" s="4"/>
      <c r="V48" s="4"/>
    </row>
    <row r="49" customFormat="false" ht="24" hidden="true" customHeight="true" outlineLevel="0" collapsed="false">
      <c r="A49" s="198" t="str">
        <f aca="false">'Ведомственная структура '!A1002</f>
        <v>Субсидии бюджетным учреждениям на иные цели.</v>
      </c>
      <c r="B49" s="62" t="str">
        <f aca="false">'Ведомственная структура '!E1002</f>
        <v>66 0 02  71500</v>
      </c>
      <c r="C49" s="62" t="str">
        <f aca="false">'Ведомственная структура '!C1002</f>
        <v>07</v>
      </c>
      <c r="D49" s="62" t="str">
        <f aca="false">'Ведомственная структура '!D1002</f>
        <v>02</v>
      </c>
      <c r="E49" s="62" t="str">
        <f aca="false">'Ведомственная структура '!F1002</f>
        <v>612</v>
      </c>
      <c r="F49" s="171" t="n">
        <f aca="false">'Ведомственная структура '!J1002</f>
        <v>72.3</v>
      </c>
      <c r="G49" s="120" t="n">
        <v>0</v>
      </c>
      <c r="H49" s="120" t="n">
        <v>0</v>
      </c>
      <c r="I49" s="171" t="n">
        <f aca="false">'Ведомственная структура '!M1002</f>
        <v>0</v>
      </c>
      <c r="J49" s="226"/>
      <c r="K49" s="105" t="n">
        <f aca="false">'Ведомственная структура '!N1002</f>
        <v>0</v>
      </c>
      <c r="L49" s="105" t="n">
        <f aca="false">'Ведомственная структура '!O1002</f>
        <v>0</v>
      </c>
      <c r="M49" s="105" t="n">
        <f aca="false">'Ведомственная структура '!P1002</f>
        <v>0</v>
      </c>
      <c r="N49" s="371"/>
      <c r="O49" s="371"/>
      <c r="P49" s="371"/>
      <c r="Q49" s="4"/>
      <c r="R49" s="4"/>
      <c r="S49" s="4"/>
      <c r="T49" s="4"/>
      <c r="U49" s="4"/>
      <c r="V49" s="4"/>
    </row>
    <row r="50" customFormat="false" ht="15.75" hidden="true" customHeight="true" outlineLevel="0" collapsed="false">
      <c r="A50" s="228" t="str">
        <f aca="false">'Ведомственная структура '!A665</f>
        <v>Культура </v>
      </c>
      <c r="B50" s="62"/>
      <c r="C50" s="62" t="str">
        <f aca="false">'Ведомственная структура '!C767</f>
        <v>08</v>
      </c>
      <c r="D50" s="62" t="str">
        <f aca="false">'Ведомственная структура '!D767</f>
        <v>01</v>
      </c>
      <c r="E50" s="203"/>
      <c r="F50" s="100" t="n">
        <f aca="false">F51</f>
        <v>0</v>
      </c>
      <c r="G50" s="171"/>
      <c r="H50" s="171"/>
      <c r="I50" s="100" t="n">
        <f aca="false">I51</f>
        <v>0</v>
      </c>
      <c r="J50" s="226"/>
      <c r="K50" s="101" t="n">
        <f aca="false">K51</f>
        <v>0</v>
      </c>
      <c r="L50" s="101" t="n">
        <f aca="false">L51</f>
        <v>0</v>
      </c>
      <c r="M50" s="101" t="n">
        <f aca="false">M51</f>
        <v>0</v>
      </c>
    </row>
    <row r="51" customFormat="false" ht="32.25" hidden="true" customHeight="true" outlineLevel="0" collapsed="false">
      <c r="A51" s="198"/>
      <c r="B51" s="62"/>
      <c r="C51" s="62"/>
      <c r="D51" s="62"/>
      <c r="E51" s="62"/>
      <c r="F51" s="171"/>
      <c r="G51" s="120"/>
      <c r="H51" s="120"/>
      <c r="I51" s="171"/>
      <c r="J51" s="226"/>
      <c r="K51" s="105"/>
      <c r="L51" s="105"/>
      <c r="M51" s="105"/>
    </row>
    <row r="52" customFormat="false" ht="15.75" hidden="true" customHeight="true" outlineLevel="0" collapsed="false">
      <c r="A52" s="228" t="str">
        <f aca="false">'Ведомственная структура '!A114</f>
        <v>Другие общегосударственные вопросы</v>
      </c>
      <c r="B52" s="62"/>
      <c r="C52" s="62" t="str">
        <f aca="false">'Ведомственная структура '!C240</f>
        <v>01</v>
      </c>
      <c r="D52" s="62" t="str">
        <f aca="false">'Ведомственная структура '!D240</f>
        <v>13</v>
      </c>
      <c r="E52" s="203"/>
      <c r="F52" s="100" t="n">
        <f aca="false">F53</f>
        <v>73</v>
      </c>
      <c r="G52" s="171"/>
      <c r="H52" s="171"/>
      <c r="I52" s="100" t="n">
        <f aca="false">I53</f>
        <v>0</v>
      </c>
      <c r="J52" s="226"/>
      <c r="K52" s="101" t="n">
        <f aca="false">K53</f>
        <v>0</v>
      </c>
      <c r="L52" s="101" t="n">
        <f aca="false">L53</f>
        <v>0</v>
      </c>
      <c r="M52" s="101" t="n">
        <f aca="false">M53</f>
        <v>0</v>
      </c>
    </row>
    <row r="53" customFormat="false" ht="42" hidden="true" customHeight="true" outlineLevel="0" collapsed="false">
      <c r="A53" s="198" t="str">
        <f aca="false">'Ведомственная структура '!A244</f>
        <v>Прочая закупка товаров, работ и услуг для обеспечения государственных (муниципальных) нужд</v>
      </c>
      <c r="B53" s="62"/>
      <c r="C53" s="62" t="str">
        <f aca="false">'Ведомственная структура '!C244</f>
        <v>01</v>
      </c>
      <c r="D53" s="62" t="str">
        <f aca="false">'Ведомственная структура '!D244</f>
        <v>13</v>
      </c>
      <c r="E53" s="62" t="str">
        <f aca="false">'Ведомственная структура '!F244</f>
        <v>244</v>
      </c>
      <c r="F53" s="171" t="n">
        <f aca="false">'Ведомственная структура '!J244</f>
        <v>73</v>
      </c>
      <c r="G53" s="124" t="n">
        <v>0</v>
      </c>
      <c r="H53" s="124" t="n">
        <v>0</v>
      </c>
      <c r="I53" s="171" t="n">
        <f aca="false">'Ведомственная структура '!M244</f>
        <v>0</v>
      </c>
      <c r="J53" s="226"/>
      <c r="K53" s="105"/>
      <c r="L53" s="105"/>
      <c r="M53" s="105"/>
    </row>
    <row r="54" customFormat="false" ht="11.25" hidden="false" customHeight="true" outlineLevel="0" collapsed="false">
      <c r="A54" s="584"/>
      <c r="B54" s="203"/>
      <c r="C54" s="203"/>
      <c r="D54" s="203"/>
      <c r="E54" s="203"/>
      <c r="F54" s="120"/>
      <c r="G54" s="120" t="n">
        <v>0</v>
      </c>
      <c r="H54" s="120" t="n">
        <v>0</v>
      </c>
      <c r="I54" s="120"/>
      <c r="J54" s="226"/>
      <c r="K54" s="349"/>
      <c r="L54" s="349"/>
      <c r="M54" s="349"/>
    </row>
    <row r="55" customFormat="false" ht="50.25" hidden="false" customHeight="true" outlineLevel="0" collapsed="false">
      <c r="A55" s="570" t="str">
        <f aca="false">'Ведомственная структура '!A325</f>
        <v>Муниципальная программа Новосильского района "Развитие транспортной системы в Новосильском районе"</v>
      </c>
      <c r="B55" s="580" t="str">
        <f aca="false">'Ведомственная структура '!E325</f>
        <v>52 0 00 00000</v>
      </c>
      <c r="C55" s="572"/>
      <c r="D55" s="572"/>
      <c r="E55" s="572"/>
      <c r="F55" s="573" t="n">
        <f aca="false">F59+F72</f>
        <v>0</v>
      </c>
      <c r="G55" s="171" t="n">
        <v>0</v>
      </c>
      <c r="H55" s="171" t="n">
        <v>0</v>
      </c>
      <c r="I55" s="573" t="n">
        <f aca="false">I59+I72</f>
        <v>0</v>
      </c>
      <c r="J55" s="321"/>
      <c r="K55" s="544" t="n">
        <f aca="false">K60+K83</f>
        <v>29132.3561</v>
      </c>
      <c r="L55" s="544" t="n">
        <f aca="false">L60+L83</f>
        <v>28065.57</v>
      </c>
      <c r="M55" s="544" t="n">
        <f aca="false">M60+M83</f>
        <v>28364.24</v>
      </c>
      <c r="N55" s="585"/>
      <c r="O55" s="585"/>
    </row>
    <row r="56" customFormat="false" ht="108.75" hidden="true" customHeight="true" outlineLevel="0" collapsed="false">
      <c r="A56" s="545" t="n">
        <f aca="false">'Ведомственная структура '!A314</f>
        <v>0</v>
      </c>
      <c r="B56" s="546" t="s">
        <v>1263</v>
      </c>
      <c r="C56" s="547"/>
      <c r="D56" s="547"/>
      <c r="E56" s="547"/>
      <c r="F56" s="548"/>
      <c r="G56" s="548"/>
      <c r="H56" s="548"/>
      <c r="I56" s="548"/>
      <c r="J56" s="549"/>
      <c r="K56" s="550" t="n">
        <f aca="false">K57</f>
        <v>0</v>
      </c>
      <c r="L56" s="550" t="n">
        <f aca="false">L57</f>
        <v>0</v>
      </c>
      <c r="M56" s="550" t="n">
        <f aca="false">M57</f>
        <v>0</v>
      </c>
      <c r="N56" s="371"/>
      <c r="O56" s="371"/>
      <c r="P56" s="371"/>
      <c r="Q56" s="47"/>
      <c r="R56" s="47"/>
      <c r="S56" s="47"/>
      <c r="T56" s="47"/>
      <c r="U56" s="47"/>
      <c r="V56" s="47"/>
    </row>
    <row r="57" customFormat="false" ht="18.75" hidden="true" customHeight="true" outlineLevel="0" collapsed="false">
      <c r="A57" s="276"/>
      <c r="B57" s="78"/>
      <c r="C57" s="78"/>
      <c r="D57" s="78"/>
      <c r="E57" s="275"/>
      <c r="F57" s="586"/>
      <c r="G57" s="586"/>
      <c r="H57" s="586"/>
      <c r="I57" s="586"/>
      <c r="J57" s="564"/>
      <c r="K57" s="391" t="n">
        <f aca="false">K58</f>
        <v>0</v>
      </c>
      <c r="L57" s="391" t="n">
        <f aca="false">L58</f>
        <v>0</v>
      </c>
      <c r="M57" s="391" t="n">
        <f aca="false">M58</f>
        <v>0</v>
      </c>
    </row>
    <row r="58" customFormat="false" ht="106.5" hidden="true" customHeight="true" outlineLevel="0" collapsed="false">
      <c r="A58" s="276"/>
      <c r="B58" s="78"/>
      <c r="C58" s="78"/>
      <c r="D58" s="78"/>
      <c r="E58" s="78"/>
      <c r="F58" s="586"/>
      <c r="G58" s="586"/>
      <c r="H58" s="586"/>
      <c r="I58" s="586"/>
      <c r="J58" s="564"/>
      <c r="K58" s="103"/>
      <c r="L58" s="103"/>
      <c r="M58" s="103"/>
    </row>
    <row r="59" customFormat="false" ht="21" hidden="true" customHeight="true" outlineLevel="0" collapsed="false">
      <c r="A59" s="228"/>
      <c r="B59" s="62"/>
      <c r="C59" s="62"/>
      <c r="D59" s="62"/>
      <c r="E59" s="203"/>
      <c r="F59" s="120"/>
      <c r="G59" s="124"/>
      <c r="H59" s="124"/>
      <c r="I59" s="120"/>
      <c r="J59" s="226"/>
      <c r="K59" s="349"/>
      <c r="L59" s="349"/>
      <c r="M59" s="349"/>
    </row>
    <row r="60" customFormat="false" ht="27.75" hidden="false" customHeight="true" outlineLevel="0" collapsed="false">
      <c r="A60" s="238" t="str">
        <f aca="false">'Ведомственная структура '!A321</f>
        <v>Дорожное хозяйство (дорожные фонды)</v>
      </c>
      <c r="B60" s="587" t="s">
        <v>708</v>
      </c>
      <c r="C60" s="251" t="str">
        <f aca="false">'Ведомственная структура '!C321</f>
        <v>04</v>
      </c>
      <c r="D60" s="251" t="str">
        <f aca="false">'Ведомственная структура '!D321</f>
        <v>09</v>
      </c>
      <c r="E60" s="275"/>
      <c r="F60" s="588"/>
      <c r="G60" s="588"/>
      <c r="H60" s="588"/>
      <c r="I60" s="588"/>
      <c r="J60" s="562"/>
      <c r="K60" s="589" t="n">
        <f aca="false">K61+K70+K77+K80</f>
        <v>29132.3561</v>
      </c>
      <c r="L60" s="589" t="n">
        <f aca="false">L61+L70+L77+L80</f>
        <v>28065.57</v>
      </c>
      <c r="M60" s="589" t="n">
        <f aca="false">M61+M70+M77+M80</f>
        <v>28364.24</v>
      </c>
      <c r="N60" s="371"/>
      <c r="O60" s="371"/>
      <c r="P60" s="371"/>
      <c r="Q60" s="47"/>
      <c r="R60" s="47"/>
      <c r="S60" s="47"/>
      <c r="T60" s="47"/>
      <c r="U60" s="47"/>
      <c r="V60" s="47"/>
    </row>
    <row r="61" customFormat="false" ht="100.5" hidden="false" customHeight="true" outlineLevel="0" collapsed="false">
      <c r="A61" s="198" t="str">
        <f aca="false">'Ведомственная структура '!A326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61" s="62" t="str">
        <f aca="false">'Ведомственная структура '!E326</f>
        <v>52 0 01 19008</v>
      </c>
      <c r="C61" s="62" t="str">
        <f aca="false">'Ведомственная структура '!C328</f>
        <v>04</v>
      </c>
      <c r="D61" s="62" t="str">
        <f aca="false">'Ведомственная структура '!D328</f>
        <v>09</v>
      </c>
      <c r="E61" s="203"/>
      <c r="F61" s="120" t="n">
        <f aca="false">F63</f>
        <v>1694</v>
      </c>
      <c r="G61" s="124"/>
      <c r="H61" s="124"/>
      <c r="I61" s="120" t="n">
        <f aca="false">I63</f>
        <v>1780.21505</v>
      </c>
      <c r="J61" s="226"/>
      <c r="K61" s="349" t="n">
        <f aca="false">K63+K67+K62</f>
        <v>5629.01505</v>
      </c>
      <c r="L61" s="349" t="n">
        <f aca="false">L63+L67+L62</f>
        <v>3499.183</v>
      </c>
      <c r="M61" s="349" t="n">
        <f aca="false">M63+M67+M62</f>
        <v>3797.853</v>
      </c>
    </row>
    <row r="62" customFormat="false" ht="57.75" hidden="false" customHeight="true" outlineLevel="0" collapsed="false">
      <c r="A62" s="198" t="str">
        <f aca="false">'Ведомственная структура '!A329</f>
        <v>Закупка товаров, работ и услуг в целях капитального ремонта государственного (муниципального) имущества</v>
      </c>
      <c r="B62" s="62" t="str">
        <f aca="false">'Ведомственная структура '!E329</f>
        <v>52 0 01 19008</v>
      </c>
      <c r="C62" s="62" t="str">
        <f aca="false">'Ведомственная структура '!C329</f>
        <v>04</v>
      </c>
      <c r="D62" s="62" t="str">
        <f aca="false">'Ведомственная структура '!D329</f>
        <v>09</v>
      </c>
      <c r="E62" s="62" t="str">
        <f aca="false">'Ведомственная структура '!F329</f>
        <v>243</v>
      </c>
      <c r="F62" s="171" t="n">
        <f aca="false">'Ведомственная структура '!J329</f>
        <v>1694</v>
      </c>
      <c r="G62" s="120" t="n">
        <v>0</v>
      </c>
      <c r="H62" s="120" t="n">
        <v>0</v>
      </c>
      <c r="I62" s="171" t="n">
        <f aca="false">'Ведомственная структура '!M329</f>
        <v>-3249</v>
      </c>
      <c r="J62" s="226" t="s">
        <v>1260</v>
      </c>
      <c r="K62" s="105" t="n">
        <f aca="false">'Ведомственная структура '!N329</f>
        <v>299.9</v>
      </c>
      <c r="L62" s="105" t="n">
        <f aca="false">'Ведомственная структура '!O329</f>
        <v>0</v>
      </c>
      <c r="M62" s="105" t="n">
        <f aca="false">'Ведомственная структура '!P329</f>
        <v>0</v>
      </c>
    </row>
    <row r="63" customFormat="false" ht="44.25" hidden="false" customHeight="true" outlineLevel="0" collapsed="false">
      <c r="A63" s="198" t="str">
        <f aca="false">'Ведомственная структура '!A330</f>
        <v>Прочая закупка товаров, работ и услуг для обеспечения государственных (муниципальных) нужд</v>
      </c>
      <c r="B63" s="62" t="str">
        <f aca="false">'Ведомственная структура '!E330</f>
        <v>52 0 01 19008</v>
      </c>
      <c r="C63" s="62" t="str">
        <f aca="false">'Ведомственная структура '!C330</f>
        <v>04</v>
      </c>
      <c r="D63" s="62" t="str">
        <f aca="false">'Ведомственная структура '!D330</f>
        <v>09</v>
      </c>
      <c r="E63" s="62" t="str">
        <f aca="false">'Ведомственная структура '!F330</f>
        <v>244</v>
      </c>
      <c r="F63" s="171" t="n">
        <f aca="false">'Ведомственная структура '!J330</f>
        <v>1694</v>
      </c>
      <c r="G63" s="120" t="n">
        <v>0</v>
      </c>
      <c r="H63" s="120" t="n">
        <v>0</v>
      </c>
      <c r="I63" s="171" t="n">
        <f aca="false">'Ведомственная структура '!M330</f>
        <v>1780.21505</v>
      </c>
      <c r="J63" s="226" t="s">
        <v>1260</v>
      </c>
      <c r="K63" s="105" t="n">
        <f aca="false">'Ведомственная структура '!N330</f>
        <v>5329.11505</v>
      </c>
      <c r="L63" s="105" t="n">
        <f aca="false">'Ведомственная структура '!O330</f>
        <v>3499.183</v>
      </c>
      <c r="M63" s="105" t="n">
        <f aca="false">'Ведомственная структура '!P330</f>
        <v>3797.853</v>
      </c>
    </row>
    <row r="64" customFormat="false" ht="22.5" hidden="true" customHeight="true" outlineLevel="0" collapsed="false">
      <c r="A64" s="228" t="str">
        <f aca="false">'Ведомственная структура '!A412</f>
        <v>Благоустройство</v>
      </c>
      <c r="B64" s="184" t="str">
        <f aca="false">'Ведомственная структура '!E414</f>
        <v>00 0 00 00000</v>
      </c>
      <c r="C64" s="184" t="str">
        <f aca="false">'Ведомственная структура '!C414</f>
        <v>05</v>
      </c>
      <c r="D64" s="184" t="str">
        <f aca="false">'Ведомственная структура '!D414</f>
        <v>03</v>
      </c>
      <c r="E64" s="209"/>
      <c r="F64" s="590"/>
      <c r="G64" s="591"/>
      <c r="H64" s="591"/>
      <c r="I64" s="590"/>
      <c r="J64" s="562"/>
      <c r="K64" s="367" t="n">
        <f aca="false">K65</f>
        <v>0</v>
      </c>
      <c r="L64" s="367" t="n">
        <f aca="false">L65</f>
        <v>0</v>
      </c>
      <c r="M64" s="367" t="n">
        <f aca="false">M65</f>
        <v>0</v>
      </c>
    </row>
    <row r="65" customFormat="false" ht="44.25" hidden="true" customHeight="true" outlineLevel="0" collapsed="false">
      <c r="A65" s="198" t="str">
        <f aca="false">'Ведомственная структура '!A415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65" s="62" t="str">
        <f aca="false">'Ведомственная структура '!E415</f>
        <v>П8 2 02 19008</v>
      </c>
      <c r="C65" s="62" t="str">
        <f aca="false">'Ведомственная структура '!C415</f>
        <v>05</v>
      </c>
      <c r="D65" s="62" t="str">
        <f aca="false">'Ведомственная структура '!D415</f>
        <v>03</v>
      </c>
      <c r="E65" s="203"/>
      <c r="F65" s="211"/>
      <c r="G65" s="60"/>
      <c r="H65" s="60"/>
      <c r="I65" s="211"/>
      <c r="J65" s="564"/>
      <c r="K65" s="101" t="n">
        <f aca="false">K66</f>
        <v>0</v>
      </c>
      <c r="L65" s="101" t="n">
        <f aca="false">L66</f>
        <v>0</v>
      </c>
      <c r="M65" s="101" t="n">
        <f aca="false">M66</f>
        <v>0</v>
      </c>
    </row>
    <row r="66" customFormat="false" ht="31.5" hidden="true" customHeight="true" outlineLevel="0" collapsed="false">
      <c r="A66" s="198" t="str">
        <f aca="false">'Ведомственная структура '!A417</f>
        <v>Прочая закупка товаров, работ и услуг для обеспечения государственных (муниципальных) нужд</v>
      </c>
      <c r="B66" s="62" t="str">
        <f aca="false">'Ведомственная структура '!E417</f>
        <v>П8 2 02 19008</v>
      </c>
      <c r="C66" s="62" t="str">
        <f aca="false">'Ведомственная структура '!C416</f>
        <v>05</v>
      </c>
      <c r="D66" s="62" t="str">
        <f aca="false">'Ведомственная структура '!D416</f>
        <v>03</v>
      </c>
      <c r="E66" s="62" t="str">
        <f aca="false">'Ведомственная структура '!F417</f>
        <v>244</v>
      </c>
      <c r="F66" s="211"/>
      <c r="G66" s="60"/>
      <c r="H66" s="60"/>
      <c r="I66" s="211"/>
      <c r="J66" s="564"/>
      <c r="K66" s="105" t="n">
        <f aca="false">'Ведомственная структура '!N417</f>
        <v>0</v>
      </c>
      <c r="L66" s="105" t="n">
        <f aca="false">'Ведомственная структура '!O417</f>
        <v>0</v>
      </c>
      <c r="M66" s="105" t="n">
        <f aca="false">'Ведомственная структура '!P417</f>
        <v>0</v>
      </c>
    </row>
    <row r="67" customFormat="false" ht="51.75" hidden="true" customHeight="true" outlineLevel="0" collapsed="false">
      <c r="A67" s="198" t="str">
        <f aca="false">'Ведомственная структура '!A333</f>
        <v>Бюджетные инвестиции в объекты капитального строительства государственной (муниципальной) собственности</v>
      </c>
      <c r="B67" s="62" t="str">
        <f aca="false">'Ведомственная структура '!E333</f>
        <v>П8 2 00 19008</v>
      </c>
      <c r="C67" s="62" t="str">
        <f aca="false">'Ведомственная структура '!C333</f>
        <v>04</v>
      </c>
      <c r="D67" s="62" t="str">
        <f aca="false">'Ведомственная структура '!D333</f>
        <v>09</v>
      </c>
      <c r="E67" s="62" t="str">
        <f aca="false">'Ведомственная структура '!F333</f>
        <v>414</v>
      </c>
      <c r="F67" s="171"/>
      <c r="G67" s="120"/>
      <c r="H67" s="120"/>
      <c r="I67" s="171"/>
      <c r="J67" s="226"/>
      <c r="K67" s="105" t="n">
        <f aca="false">'Ведомственная структура '!N333</f>
        <v>0</v>
      </c>
      <c r="L67" s="105" t="n">
        <f aca="false">'Ведомственная структура '!O333</f>
        <v>0</v>
      </c>
      <c r="M67" s="105" t="n">
        <f aca="false">'Ведомственная структура '!P333</f>
        <v>0</v>
      </c>
    </row>
    <row r="68" customFormat="false" ht="96" hidden="true" customHeight="true" outlineLevel="0" collapsed="false">
      <c r="A68" s="198" t="str">
        <f aca="false">'Ведомственная структура '!A334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68" s="62" t="str">
        <f aca="false">'Ведомственная структура '!E334</f>
        <v>52 0 02 90550</v>
      </c>
      <c r="C68" s="62" t="str">
        <f aca="false">'Ведомственная структура '!C334</f>
        <v>04</v>
      </c>
      <c r="D68" s="62" t="str">
        <f aca="false">'Ведомственная структура '!D334</f>
        <v>09</v>
      </c>
      <c r="E68" s="62"/>
      <c r="F68" s="171"/>
      <c r="G68" s="120"/>
      <c r="H68" s="120"/>
      <c r="I68" s="171"/>
      <c r="J68" s="226"/>
      <c r="K68" s="391" t="n">
        <f aca="false">K69</f>
        <v>0</v>
      </c>
      <c r="L68" s="391" t="n">
        <f aca="false">L69</f>
        <v>0</v>
      </c>
      <c r="M68" s="391" t="n">
        <f aca="false">M69</f>
        <v>0</v>
      </c>
    </row>
    <row r="69" customFormat="false" ht="51.75" hidden="true" customHeight="true" outlineLevel="0" collapsed="false">
      <c r="A69" s="198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69" s="62" t="str">
        <f aca="false">'Ведомственная структура '!E338</f>
        <v>52 0 02 90550</v>
      </c>
      <c r="C69" s="62" t="str">
        <f aca="false">'Ведомственная структура '!C338</f>
        <v>04</v>
      </c>
      <c r="D69" s="62" t="str">
        <f aca="false">'Ведомственная структура '!D338</f>
        <v>09</v>
      </c>
      <c r="E69" s="62" t="str">
        <f aca="false">'Ведомственная структура '!F338</f>
        <v>244</v>
      </c>
      <c r="F69" s="171"/>
      <c r="G69" s="120"/>
      <c r="H69" s="120"/>
      <c r="I69" s="171"/>
      <c r="J69" s="226"/>
      <c r="K69" s="105"/>
      <c r="L69" s="105"/>
      <c r="M69" s="105"/>
    </row>
    <row r="70" customFormat="false" ht="63.75" hidden="false" customHeight="true" outlineLevel="0" collapsed="false">
      <c r="A70" s="198" t="str">
        <f aca="false">'Ведомственная структура '!A339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70" s="203" t="str">
        <f aca="false">'Ведомственная структура '!E339</f>
        <v>52 0 02 19008</v>
      </c>
      <c r="C70" s="62" t="str">
        <f aca="false">'Ведомственная структура '!C339</f>
        <v>04</v>
      </c>
      <c r="D70" s="62" t="str">
        <f aca="false">'Ведомственная структура '!D339</f>
        <v>09</v>
      </c>
      <c r="E70" s="203"/>
      <c r="F70" s="171"/>
      <c r="G70" s="120"/>
      <c r="H70" s="120"/>
      <c r="I70" s="171"/>
      <c r="J70" s="226"/>
      <c r="K70" s="391" t="n">
        <f aca="false">K71</f>
        <v>0</v>
      </c>
      <c r="L70" s="391" t="n">
        <f aca="false">L71</f>
        <v>0</v>
      </c>
      <c r="M70" s="391" t="n">
        <f aca="false">M71</f>
        <v>0</v>
      </c>
    </row>
    <row r="71" customFormat="false" ht="51.75" hidden="false" customHeight="true" outlineLevel="0" collapsed="false">
      <c r="A71" s="198" t="str">
        <f aca="false">'Ведомственная структура '!A342</f>
        <v>Прочая закупка товаров, работ и услуг для обеспечения государственных (муниципальных) нужд</v>
      </c>
      <c r="B71" s="62" t="str">
        <f aca="false">'Ведомственная структура '!E342</f>
        <v>52 0 02 19008</v>
      </c>
      <c r="C71" s="62" t="str">
        <f aca="false">'Ведомственная структура '!C342</f>
        <v>04</v>
      </c>
      <c r="D71" s="62" t="str">
        <f aca="false">'Ведомственная структура '!D342</f>
        <v>09</v>
      </c>
      <c r="E71" s="62" t="str">
        <f aca="false">'Ведомственная структура '!F342</f>
        <v>244</v>
      </c>
      <c r="F71" s="171"/>
      <c r="G71" s="120"/>
      <c r="H71" s="120"/>
      <c r="I71" s="171"/>
      <c r="J71" s="226" t="s">
        <v>1260</v>
      </c>
      <c r="K71" s="105" t="n">
        <f aca="false">'Ведомственная структура '!N342</f>
        <v>0</v>
      </c>
      <c r="L71" s="105" t="n">
        <f aca="false">'Ведомственная структура '!O342</f>
        <v>0</v>
      </c>
      <c r="M71" s="105" t="n">
        <f aca="false">'Ведомственная структура '!P342</f>
        <v>0</v>
      </c>
    </row>
    <row r="72" customFormat="false" ht="79.5" hidden="true" customHeight="true" outlineLevel="0" collapsed="false">
      <c r="A72" s="198"/>
      <c r="B72" s="62"/>
      <c r="C72" s="62"/>
      <c r="D72" s="62"/>
      <c r="E72" s="203"/>
      <c r="F72" s="100"/>
      <c r="G72" s="171"/>
      <c r="H72" s="171"/>
      <c r="I72" s="100"/>
      <c r="J72" s="226"/>
      <c r="K72" s="101"/>
      <c r="L72" s="101"/>
      <c r="M72" s="101"/>
    </row>
    <row r="73" customFormat="false" ht="61.5" hidden="true" customHeight="true" outlineLevel="0" collapsed="false">
      <c r="A73" s="582"/>
      <c r="B73" s="62"/>
      <c r="C73" s="62"/>
      <c r="D73" s="62"/>
      <c r="E73" s="62"/>
      <c r="F73" s="171"/>
      <c r="G73" s="120"/>
      <c r="H73" s="120"/>
      <c r="I73" s="171"/>
      <c r="J73" s="226"/>
      <c r="K73" s="105"/>
      <c r="L73" s="105"/>
      <c r="M73" s="105"/>
    </row>
    <row r="74" customFormat="false" ht="17.25" hidden="true" customHeight="true" outlineLevel="0" collapsed="false">
      <c r="A74" s="18" t="str">
        <f aca="false">'Ведомственная структура '!A1461</f>
        <v>Прочие межбюджетные трансферты</v>
      </c>
      <c r="B74" s="62" t="str">
        <f aca="false">'Ведомственная структура '!E1470</f>
        <v>П8 2 00 19008</v>
      </c>
      <c r="C74" s="62" t="str">
        <f aca="false">'Ведомственная структура '!C1470</f>
        <v>14</v>
      </c>
      <c r="D74" s="62" t="str">
        <f aca="false">'Ведомственная структура '!D1470</f>
        <v>03</v>
      </c>
      <c r="E74" s="62" t="str">
        <f aca="false">'Ведомственная структура '!F1482</f>
        <v>000</v>
      </c>
      <c r="F74" s="62" t="n">
        <f aca="false">'Ведомственная структура '!I1470</f>
        <v>450</v>
      </c>
      <c r="G74" s="62" t="n">
        <f aca="false">'Ведомственная структура '!J1470</f>
        <v>450</v>
      </c>
      <c r="H74" s="62" t="n">
        <f aca="false">'Ведомственная структура '!K1470</f>
        <v>0</v>
      </c>
      <c r="I74" s="62" t="n">
        <f aca="false">'Ведомственная структура '!L1470</f>
        <v>0</v>
      </c>
      <c r="J74" s="428"/>
      <c r="K74" s="391" t="n">
        <f aca="false">K75</f>
        <v>0</v>
      </c>
      <c r="L74" s="391" t="n">
        <f aca="false">L75</f>
        <v>0</v>
      </c>
      <c r="M74" s="391" t="n">
        <f aca="false">M75</f>
        <v>0</v>
      </c>
    </row>
    <row r="75" customFormat="false" ht="65.25" hidden="true" customHeight="true" outlineLevel="0" collapsed="false">
      <c r="A75" s="582" t="str">
        <f aca="false">'Ведомственная структура '!A1468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5" s="62" t="str">
        <f aca="false">'Ведомственная структура '!E1472</f>
        <v>П8 2 00 19008</v>
      </c>
      <c r="C75" s="62" t="str">
        <f aca="false">'Ведомственная структура '!C1471</f>
        <v>14</v>
      </c>
      <c r="D75" s="62" t="str">
        <f aca="false">'Ведомственная структура '!D1471</f>
        <v>03</v>
      </c>
      <c r="E75" s="62" t="str">
        <f aca="false">'Ведомственная структура '!F1470</f>
        <v>540</v>
      </c>
      <c r="F75" s="171"/>
      <c r="G75" s="120"/>
      <c r="H75" s="120"/>
      <c r="I75" s="171"/>
      <c r="J75" s="226"/>
      <c r="K75" s="391" t="n">
        <f aca="false">K76</f>
        <v>0</v>
      </c>
      <c r="L75" s="391" t="n">
        <f aca="false">L76</f>
        <v>0</v>
      </c>
      <c r="M75" s="391" t="n">
        <f aca="false">M76</f>
        <v>0</v>
      </c>
    </row>
    <row r="76" customFormat="false" ht="35.25" hidden="true" customHeight="true" outlineLevel="0" collapsed="false">
      <c r="A76" s="582" t="str">
        <f aca="false">'Ведомственная структура '!A1483</f>
        <v>Иные межбюджетные трансферты</v>
      </c>
      <c r="B76" s="62" t="str">
        <f aca="false">'Ведомственная структура '!E1473</f>
        <v>П8 2 00 19008</v>
      </c>
      <c r="C76" s="62" t="str">
        <f aca="false">'Ведомственная структура '!C1472</f>
        <v>14</v>
      </c>
      <c r="D76" s="62" t="str">
        <f aca="false">'Ведомственная структура '!D1472</f>
        <v>03</v>
      </c>
      <c r="E76" s="62" t="str">
        <f aca="false">'Ведомственная структура '!F1471</f>
        <v>540</v>
      </c>
      <c r="F76" s="171"/>
      <c r="G76" s="120"/>
      <c r="H76" s="120"/>
      <c r="I76" s="171"/>
      <c r="J76" s="226"/>
      <c r="K76" s="105" t="n">
        <f aca="false">'Ведомственная структура '!N1470</f>
        <v>0</v>
      </c>
      <c r="L76" s="105" t="n">
        <f aca="false">'Ведомственная структура '!O1470</f>
        <v>0</v>
      </c>
      <c r="M76" s="105" t="n">
        <f aca="false">'Ведомственная структура '!P1470</f>
        <v>0</v>
      </c>
    </row>
    <row r="77" customFormat="false" ht="73.5" hidden="false" customHeight="true" outlineLevel="0" collapsed="false">
      <c r="A77" s="582" t="str">
        <f aca="false">'Ведомственная структура '!A334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77" s="62" t="str">
        <f aca="false">'Ведомственная структура '!E334</f>
        <v>52 0 02 90550</v>
      </c>
      <c r="C77" s="62" t="str">
        <f aca="false">'Ведомственная структура '!C334</f>
        <v>04</v>
      </c>
      <c r="D77" s="62" t="str">
        <f aca="false">'Ведомственная структура '!D334</f>
        <v>09</v>
      </c>
      <c r="E77" s="203"/>
      <c r="F77" s="211"/>
      <c r="G77" s="60"/>
      <c r="H77" s="60"/>
      <c r="I77" s="211"/>
      <c r="J77" s="564"/>
      <c r="K77" s="391" t="n">
        <f aca="false">K79+K78</f>
        <v>2566.387</v>
      </c>
      <c r="L77" s="391" t="n">
        <f aca="false">L79+L78</f>
        <v>2566.387</v>
      </c>
      <c r="M77" s="391" t="n">
        <f aca="false">M79+M78</f>
        <v>2566.387</v>
      </c>
    </row>
    <row r="78" customFormat="false" ht="73.5" hidden="false" customHeight="true" outlineLevel="0" collapsed="false">
      <c r="A78" s="582" t="str">
        <f aca="false">'Ведомственная структура '!A337</f>
        <v>Закупка товаров, работ и услуг в целях капитального ремонта государственного (муниципального) имущества</v>
      </c>
      <c r="B78" s="203" t="str">
        <f aca="false">'Ведомственная структура '!E337</f>
        <v>52 0 02 90550</v>
      </c>
      <c r="C78" s="62" t="str">
        <f aca="false">'Ведомственная структура '!C337</f>
        <v>04</v>
      </c>
      <c r="D78" s="62" t="str">
        <f aca="false">'Ведомственная структура '!D337</f>
        <v>09</v>
      </c>
      <c r="E78" s="62" t="str">
        <f aca="false">'Ведомственная структура '!F337</f>
        <v>243</v>
      </c>
      <c r="F78" s="211"/>
      <c r="G78" s="60"/>
      <c r="H78" s="60"/>
      <c r="I78" s="211"/>
      <c r="J78" s="226" t="s">
        <v>1260</v>
      </c>
      <c r="K78" s="105" t="n">
        <f aca="false">'Ведомственная структура '!N337</f>
        <v>1223.6764</v>
      </c>
      <c r="L78" s="105" t="n">
        <f aca="false">'Ведомственная структура '!O337</f>
        <v>0</v>
      </c>
      <c r="M78" s="105" t="n">
        <f aca="false">'Ведомственная структура '!P337</f>
        <v>0</v>
      </c>
    </row>
    <row r="79" customFormat="false" ht="35.25" hidden="false" customHeight="true" outlineLevel="0" collapsed="false">
      <c r="A79" s="582" t="str">
        <f aca="false">'Ведомственная структура '!A335</f>
        <v>Закупка товаров, работ и услуг для государственных (муниципальных) нужд</v>
      </c>
      <c r="B79" s="62" t="str">
        <f aca="false">'Ведомственная структура '!E335</f>
        <v>52 0 02 90550</v>
      </c>
      <c r="C79" s="62" t="str">
        <f aca="false">'Ведомственная структура '!C335</f>
        <v>04</v>
      </c>
      <c r="D79" s="62" t="str">
        <f aca="false">'Ведомственная структура '!D335</f>
        <v>09</v>
      </c>
      <c r="E79" s="62" t="str">
        <f aca="false">'Ведомственная структура '!F338</f>
        <v>244</v>
      </c>
      <c r="F79" s="211"/>
      <c r="G79" s="60"/>
      <c r="H79" s="60"/>
      <c r="I79" s="211"/>
      <c r="J79" s="226" t="s">
        <v>1260</v>
      </c>
      <c r="K79" s="105" t="n">
        <f aca="false">'Ведомственная структура '!N338</f>
        <v>1342.7106</v>
      </c>
      <c r="L79" s="105" t="n">
        <f aca="false">'Ведомственная структура '!O338</f>
        <v>2566.387</v>
      </c>
      <c r="M79" s="105" t="n">
        <f aca="false">'Ведомственная структура '!P338</f>
        <v>2566.387</v>
      </c>
    </row>
    <row r="80" customFormat="false" ht="73.5" hidden="false" customHeight="true" outlineLevel="0" collapsed="false">
      <c r="A80" s="582" t="str">
        <f aca="false">'Ведомственная структура '!A343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80" s="203" t="str">
        <f aca="false">'Ведомственная структура '!E343</f>
        <v>52 0 02 70550</v>
      </c>
      <c r="C80" s="62" t="str">
        <f aca="false">'Ведомственная структура '!C343</f>
        <v>04</v>
      </c>
      <c r="D80" s="62" t="str">
        <f aca="false">'Ведомственная структура '!D343</f>
        <v>09</v>
      </c>
      <c r="E80" s="203"/>
      <c r="F80" s="171"/>
      <c r="G80" s="120"/>
      <c r="H80" s="120"/>
      <c r="I80" s="171"/>
      <c r="J80" s="226"/>
      <c r="K80" s="391" t="n">
        <f aca="false">K82+K81</f>
        <v>20936.95405</v>
      </c>
      <c r="L80" s="391" t="n">
        <f aca="false">L82+L81</f>
        <v>22000</v>
      </c>
      <c r="M80" s="391" t="n">
        <f aca="false">M82+M81</f>
        <v>22000</v>
      </c>
    </row>
    <row r="81" customFormat="false" ht="73.5" hidden="false" customHeight="true" outlineLevel="0" collapsed="false">
      <c r="A81" s="582" t="str">
        <f aca="false">'Ведомственная структура '!A346</f>
        <v>Закупка товаров, работ и услуг в целях капитального ремонта государственного (муниципального) имущества</v>
      </c>
      <c r="B81" s="203" t="str">
        <f aca="false">'Ведомственная структура '!E343</f>
        <v>52 0 02 70550</v>
      </c>
      <c r="C81" s="62" t="str">
        <f aca="false">'Ведомственная структура '!C343</f>
        <v>04</v>
      </c>
      <c r="D81" s="62" t="str">
        <f aca="false">'Ведомственная структура '!D343</f>
        <v>09</v>
      </c>
      <c r="E81" s="62" t="str">
        <f aca="false">'Ведомственная структура '!F346</f>
        <v>243</v>
      </c>
      <c r="F81" s="171"/>
      <c r="G81" s="120"/>
      <c r="H81" s="120"/>
      <c r="I81" s="171"/>
      <c r="J81" s="226" t="s">
        <v>1264</v>
      </c>
      <c r="K81" s="105" t="n">
        <f aca="false">'Ведомственная структура '!N346</f>
        <v>17822.01205</v>
      </c>
      <c r="L81" s="105" t="n">
        <f aca="false">'Ведомственная структура '!O346</f>
        <v>0</v>
      </c>
      <c r="M81" s="105" t="n">
        <f aca="false">'Ведомственная структура '!P346</f>
        <v>0</v>
      </c>
    </row>
    <row r="82" customFormat="false" ht="35.25" hidden="false" customHeight="true" outlineLevel="0" collapsed="false">
      <c r="A82" s="582" t="str">
        <f aca="false">'Ведомственная структура '!A347</f>
        <v>Прочая закупка товаров, работ и услуг для обеспечения государственных (муниципальных) нужд</v>
      </c>
      <c r="B82" s="203" t="str">
        <f aca="false">'Ведомственная структура '!E344</f>
        <v>52 0 02 70550</v>
      </c>
      <c r="C82" s="62" t="str">
        <f aca="false">'Ведомственная структура '!C344</f>
        <v>04</v>
      </c>
      <c r="D82" s="62" t="str">
        <f aca="false">'Ведомственная структура '!D344</f>
        <v>09</v>
      </c>
      <c r="E82" s="62" t="str">
        <f aca="false">'Ведомственная структура '!F347</f>
        <v>244</v>
      </c>
      <c r="F82" s="171"/>
      <c r="G82" s="120"/>
      <c r="H82" s="120"/>
      <c r="I82" s="171"/>
      <c r="J82" s="226" t="s">
        <v>1264</v>
      </c>
      <c r="K82" s="105" t="n">
        <f aca="false">'Ведомственная структура '!N347</f>
        <v>3114.942</v>
      </c>
      <c r="L82" s="105" t="n">
        <f aca="false">'Ведомственная структура '!O347</f>
        <v>22000</v>
      </c>
      <c r="M82" s="105" t="n">
        <f aca="false">'Ведомственная структура '!P347</f>
        <v>22000</v>
      </c>
    </row>
    <row r="83" customFormat="false" ht="15.75" hidden="false" customHeight="true" outlineLevel="0" collapsed="false">
      <c r="A83" s="18" t="str">
        <f aca="false">'Ведомственная структура '!A1461</f>
        <v>Прочие межбюджетные трансферты</v>
      </c>
      <c r="B83" s="209"/>
      <c r="C83" s="184"/>
      <c r="D83" s="184"/>
      <c r="E83" s="209"/>
      <c r="F83" s="590"/>
      <c r="G83" s="591"/>
      <c r="H83" s="591"/>
      <c r="I83" s="590"/>
      <c r="J83" s="562"/>
      <c r="K83" s="362" t="n">
        <f aca="false">K84</f>
        <v>0</v>
      </c>
      <c r="L83" s="362" t="n">
        <f aca="false">L84</f>
        <v>0</v>
      </c>
      <c r="M83" s="362" t="n">
        <f aca="false">M84</f>
        <v>0</v>
      </c>
    </row>
    <row r="84" customFormat="false" ht="22.5" hidden="false" customHeight="true" outlineLevel="0" collapsed="false">
      <c r="A84" s="582" t="str">
        <f aca="false">'Ведомственная структура '!A1508</f>
        <v>Иные межбюджетные трансферты</v>
      </c>
      <c r="B84" s="203"/>
      <c r="C84" s="62"/>
      <c r="D84" s="62"/>
      <c r="E84" s="62"/>
      <c r="F84" s="211"/>
      <c r="G84" s="60"/>
      <c r="H84" s="60"/>
      <c r="I84" s="211"/>
      <c r="J84" s="564"/>
      <c r="K84" s="105"/>
      <c r="L84" s="105" t="n">
        <f aca="false">'Ведомственная структура '!O1508</f>
        <v>0</v>
      </c>
      <c r="M84" s="105" t="n">
        <f aca="false">'Ведомственная структура '!P1508</f>
        <v>0</v>
      </c>
    </row>
    <row r="85" customFormat="false" ht="57.75" hidden="false" customHeight="true" outlineLevel="0" collapsed="false">
      <c r="A85" s="570" t="str">
        <f aca="false">'Ведомственная структура '!A902</f>
        <v> Муниципальная программа Новосильского района "Образование в Новосильском районе"</v>
      </c>
      <c r="B85" s="572" t="str">
        <f aca="false">'Ведомственная структура '!E902</f>
        <v>56 0 00 00000</v>
      </c>
      <c r="C85" s="570"/>
      <c r="D85" s="570"/>
      <c r="E85" s="570"/>
      <c r="F85" s="573" t="n">
        <f aca="false">F86+F90+F153</f>
        <v>226.5</v>
      </c>
      <c r="G85" s="573" t="n">
        <v>1218</v>
      </c>
      <c r="H85" s="573" t="n">
        <v>0</v>
      </c>
      <c r="I85" s="573" t="n">
        <f aca="false">I86+I90+I153</f>
        <v>-200</v>
      </c>
      <c r="J85" s="321"/>
      <c r="K85" s="544" t="n">
        <f aca="false">K86+K101+K131+K153</f>
        <v>129137.96575</v>
      </c>
      <c r="L85" s="544" t="n">
        <f aca="false">L86+L101+L131+L153</f>
        <v>98336.79581</v>
      </c>
      <c r="M85" s="544" t="n">
        <f aca="false">M86+M101+M131+M153</f>
        <v>97056.08484</v>
      </c>
      <c r="N85" s="585"/>
      <c r="O85" s="528"/>
      <c r="P85" s="592"/>
    </row>
    <row r="86" customFormat="false" ht="15.75" hidden="false" customHeight="true" outlineLevel="0" collapsed="false">
      <c r="A86" s="228" t="str">
        <f aca="false">'Ведомственная структура '!A882</f>
        <v>Дошкольное образование </v>
      </c>
      <c r="B86" s="203"/>
      <c r="C86" s="62" t="str">
        <f aca="false">'Ведомственная структура '!C904</f>
        <v>07</v>
      </c>
      <c r="D86" s="62" t="str">
        <f aca="false">'Ведомственная структура '!D904</f>
        <v>01</v>
      </c>
      <c r="E86" s="209"/>
      <c r="F86" s="120" t="n">
        <f aca="false">F89</f>
        <v>0</v>
      </c>
      <c r="G86" s="120" t="n">
        <v>1218</v>
      </c>
      <c r="H86" s="120" t="n">
        <v>0</v>
      </c>
      <c r="I86" s="120" t="n">
        <f aca="false">I89</f>
        <v>0</v>
      </c>
      <c r="J86" s="226"/>
      <c r="K86" s="349" t="n">
        <f aca="false">K87</f>
        <v>21746.57604</v>
      </c>
      <c r="L86" s="349" t="n">
        <f aca="false">L87</f>
        <v>19895.93204</v>
      </c>
      <c r="M86" s="349" t="n">
        <f aca="false">M87</f>
        <v>18964.23204</v>
      </c>
    </row>
    <row r="87" customFormat="false" ht="108.75" hidden="false" customHeight="true" outlineLevel="0" collapsed="false">
      <c r="A87" s="198" t="str">
        <f aca="false">'Ведомственная структура '!A90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87" s="203" t="str">
        <f aca="false">'Ведомственная структура '!E903</f>
        <v>56 0 01 00000</v>
      </c>
      <c r="C87" s="62" t="str">
        <f aca="false">'Ведомственная структура '!C903</f>
        <v>07</v>
      </c>
      <c r="D87" s="62" t="str">
        <f aca="false">'Ведомственная структура '!D903</f>
        <v>01</v>
      </c>
      <c r="E87" s="209"/>
      <c r="F87" s="120"/>
      <c r="G87" s="120"/>
      <c r="H87" s="120"/>
      <c r="I87" s="120"/>
      <c r="J87" s="226"/>
      <c r="K87" s="349" t="n">
        <f aca="false">K88+K91+K95</f>
        <v>21746.57604</v>
      </c>
      <c r="L87" s="349" t="n">
        <f aca="false">L88+L91+L95</f>
        <v>19895.93204</v>
      </c>
      <c r="M87" s="349" t="n">
        <f aca="false">M88+M91+M95</f>
        <v>18964.23204</v>
      </c>
      <c r="N87" s="593"/>
    </row>
    <row r="88" customFormat="false" ht="108" hidden="false" customHeight="true" outlineLevel="0" collapsed="false">
      <c r="A88" s="198" t="str">
        <f aca="false">'Ведомственная структура '!A907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88" s="203" t="str">
        <f aca="false">'Ведомственная структура '!E907</f>
        <v>56 0 01 19025</v>
      </c>
      <c r="C88" s="203" t="str">
        <f aca="false">'Ведомственная структура '!C904</f>
        <v>07</v>
      </c>
      <c r="D88" s="203" t="str">
        <f aca="false">'Ведомственная структура '!D904</f>
        <v>01</v>
      </c>
      <c r="E88" s="209"/>
      <c r="F88" s="60"/>
      <c r="G88" s="60"/>
      <c r="H88" s="60"/>
      <c r="I88" s="60"/>
      <c r="J88" s="564"/>
      <c r="K88" s="349" t="n">
        <f aca="false">K89+K90</f>
        <v>9050.644</v>
      </c>
      <c r="L88" s="349" t="n">
        <f aca="false">L89+L90</f>
        <v>8200</v>
      </c>
      <c r="M88" s="349" t="n">
        <f aca="false">M89+M90</f>
        <v>8200</v>
      </c>
    </row>
    <row r="89" customFormat="false" ht="63" hidden="false" customHeight="true" outlineLevel="0" collapsed="false">
      <c r="A89" s="198" t="str">
        <f aca="false">'Ведомственная структура '!A9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9" s="237" t="str">
        <f aca="false">'Ведомственная структура '!E909</f>
        <v>56 0 01 19025</v>
      </c>
      <c r="C89" s="62" t="str">
        <f aca="false">'Ведомственная структура '!C909</f>
        <v>07</v>
      </c>
      <c r="D89" s="62" t="str">
        <f aca="false">'Ведомственная структура '!D909</f>
        <v>01</v>
      </c>
      <c r="E89" s="62" t="str">
        <f aca="false">'Ведомственная структура '!F909</f>
        <v>611</v>
      </c>
      <c r="F89" s="237" t="n">
        <f aca="false">'Ведомственная структура '!I909</f>
        <v>0</v>
      </c>
      <c r="G89" s="62" t="str">
        <f aca="false">'Ведомственная структура '!G909</f>
        <v>1</v>
      </c>
      <c r="H89" s="62" t="n">
        <f aca="false">'Ведомственная структура '!H909</f>
        <v>0</v>
      </c>
      <c r="I89" s="62" t="n">
        <f aca="false">'Ведомственная структура '!J909</f>
        <v>0</v>
      </c>
      <c r="J89" s="226" t="s">
        <v>1260</v>
      </c>
      <c r="K89" s="105" t="n">
        <f aca="false">'Ведомственная структура '!N909</f>
        <v>9049.94</v>
      </c>
      <c r="L89" s="105" t="n">
        <f aca="false">'Ведомственная структура '!O909</f>
        <v>8200</v>
      </c>
      <c r="M89" s="105" t="n">
        <f aca="false">'Ведомственная структура '!P909</f>
        <v>8200</v>
      </c>
    </row>
    <row r="90" customFormat="false" ht="26.25" hidden="false" customHeight="true" outlineLevel="0" collapsed="false">
      <c r="A90" s="198" t="str">
        <f aca="false">'Ведомственная структура '!A910</f>
        <v>Субсидии бюджетным учреждениям на иные цели.</v>
      </c>
      <c r="B90" s="237" t="str">
        <f aca="false">'Ведомственная структура '!E910</f>
        <v>56 0 01 19025</v>
      </c>
      <c r="C90" s="62" t="str">
        <f aca="false">'Ведомственная структура '!C910</f>
        <v>07</v>
      </c>
      <c r="D90" s="62" t="str">
        <f aca="false">'Ведомственная структура '!D910</f>
        <v>01</v>
      </c>
      <c r="E90" s="62" t="str">
        <f aca="false">'Ведомственная структура '!F910</f>
        <v>612</v>
      </c>
      <c r="F90" s="100" t="n">
        <f aca="false">F135</f>
        <v>110</v>
      </c>
      <c r="G90" s="171" t="n">
        <v>1218</v>
      </c>
      <c r="H90" s="171"/>
      <c r="I90" s="100" t="n">
        <f aca="false">I135</f>
        <v>-200</v>
      </c>
      <c r="J90" s="226" t="s">
        <v>1260</v>
      </c>
      <c r="K90" s="105" t="n">
        <f aca="false">'Ведомственная структура '!N910</f>
        <v>0.704</v>
      </c>
      <c r="L90" s="105" t="n">
        <f aca="false">'Ведомственная структура '!O910</f>
        <v>0</v>
      </c>
      <c r="M90" s="105" t="n">
        <f aca="false">'Ведомственная структура '!P910</f>
        <v>0</v>
      </c>
    </row>
    <row r="91" customFormat="false" ht="78.75" hidden="false" customHeight="true" outlineLevel="0" collapsed="false">
      <c r="A91" s="198" t="str">
        <f aca="false">'Ведомственная структура '!A904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91" s="237" t="str">
        <f aca="false">'Ведомственная структура '!E905</f>
        <v>56 0 01 71570</v>
      </c>
      <c r="C91" s="62" t="str">
        <f aca="false">'Ведомственная структура '!C905</f>
        <v>07</v>
      </c>
      <c r="D91" s="62" t="str">
        <f aca="false">'Ведомственная структура '!D905</f>
        <v>01</v>
      </c>
      <c r="E91" s="203"/>
      <c r="F91" s="563"/>
      <c r="G91" s="211"/>
      <c r="H91" s="211"/>
      <c r="I91" s="563"/>
      <c r="J91" s="564"/>
      <c r="K91" s="391" t="n">
        <f aca="false">K92</f>
        <v>12695.93204</v>
      </c>
      <c r="L91" s="391" t="n">
        <f aca="false">L92</f>
        <v>11695.93204</v>
      </c>
      <c r="M91" s="391" t="n">
        <f aca="false">M92</f>
        <v>10764.23204</v>
      </c>
    </row>
    <row r="92" customFormat="false" ht="15.75" hidden="false" customHeight="true" outlineLevel="0" collapsed="false">
      <c r="A92" s="198" t="str">
        <f aca="false">'Ведомственная структура '!A9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2" s="237" t="str">
        <f aca="false">'Ведомственная структура '!E906</f>
        <v>56 0 01 71570</v>
      </c>
      <c r="C92" s="62" t="str">
        <f aca="false">'Ведомственная структура '!C906</f>
        <v>07</v>
      </c>
      <c r="D92" s="62" t="str">
        <f aca="false">'Ведомственная структура '!D906</f>
        <v>01</v>
      </c>
      <c r="E92" s="62" t="str">
        <f aca="false">'Ведомственная структура '!F906</f>
        <v>611</v>
      </c>
      <c r="F92" s="563"/>
      <c r="G92" s="211"/>
      <c r="H92" s="211"/>
      <c r="I92" s="563"/>
      <c r="J92" s="226" t="s">
        <v>1264</v>
      </c>
      <c r="K92" s="105" t="n">
        <f aca="false">'Ведомственная структура '!N906</f>
        <v>12695.93204</v>
      </c>
      <c r="L92" s="105" t="n">
        <f aca="false">'Ведомственная структура '!O906</f>
        <v>11695.93204</v>
      </c>
      <c r="M92" s="105" t="n">
        <f aca="false">'Ведомственная структура '!P906</f>
        <v>10764.23204</v>
      </c>
    </row>
    <row r="93" customFormat="false" ht="111.75" hidden="true" customHeight="true" outlineLevel="0" collapsed="false">
      <c r="A93" s="198" t="str">
        <f aca="false">'Ведомственная структура '!A911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93" s="203" t="str">
        <f aca="false">'Ведомственная структура '!E911</f>
        <v>ПШ0 01 92320</v>
      </c>
      <c r="C93" s="62" t="str">
        <f aca="false">'Ведомственная структура '!C911</f>
        <v>07</v>
      </c>
      <c r="D93" s="62" t="str">
        <f aca="false">'Ведомственная структура '!D911</f>
        <v>01</v>
      </c>
      <c r="E93" s="203"/>
      <c r="F93" s="563"/>
      <c r="G93" s="211"/>
      <c r="H93" s="211"/>
      <c r="I93" s="563"/>
      <c r="J93" s="564"/>
      <c r="K93" s="391" t="n">
        <f aca="false">K94</f>
        <v>0</v>
      </c>
      <c r="L93" s="391" t="n">
        <f aca="false">L94</f>
        <v>0</v>
      </c>
      <c r="M93" s="391" t="n">
        <f aca="false">M94</f>
        <v>0</v>
      </c>
    </row>
    <row r="94" customFormat="false" ht="15.75" hidden="true" customHeight="true" outlineLevel="0" collapsed="false">
      <c r="A94" s="198" t="str">
        <f aca="false">'Ведомственная структура '!A912</f>
        <v>Субсидии бюджетным учреждениям</v>
      </c>
      <c r="B94" s="203" t="str">
        <f aca="false">'Ведомственная структура '!E912</f>
        <v>ПШ0 01 92320</v>
      </c>
      <c r="C94" s="62" t="str">
        <f aca="false">'Ведомственная структура '!C912</f>
        <v>07</v>
      </c>
      <c r="D94" s="62" t="str">
        <f aca="false">'Ведомственная структура '!D912</f>
        <v>01</v>
      </c>
      <c r="E94" s="62" t="str">
        <f aca="false">'Ведомственная структура '!F913</f>
        <v>612</v>
      </c>
      <c r="F94" s="563"/>
      <c r="G94" s="211"/>
      <c r="H94" s="211"/>
      <c r="I94" s="563"/>
      <c r="J94" s="226" t="s">
        <v>1260</v>
      </c>
      <c r="K94" s="105" t="n">
        <f aca="false">'Ведомственная структура '!N913</f>
        <v>0</v>
      </c>
      <c r="L94" s="105" t="n">
        <f aca="false">'Ведомственная структура '!O913</f>
        <v>0</v>
      </c>
      <c r="M94" s="105" t="n">
        <f aca="false">'Ведомственная структура '!P913</f>
        <v>0</v>
      </c>
    </row>
    <row r="95" customFormat="false" ht="59.25" hidden="false" customHeight="true" outlineLevel="0" collapsed="false">
      <c r="A95" s="198" t="str">
        <f aca="false">'Ведомственная структура '!A91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95" s="237" t="str">
        <f aca="false">'Ведомственная структура '!E914</f>
        <v>56 0 01 72650</v>
      </c>
      <c r="C95" s="62" t="str">
        <f aca="false">'Ведомственная структура '!C915</f>
        <v>07</v>
      </c>
      <c r="D95" s="62" t="str">
        <f aca="false">'Ведомственная структура '!D915</f>
        <v>01</v>
      </c>
      <c r="E95" s="203"/>
      <c r="F95" s="100"/>
      <c r="G95" s="171"/>
      <c r="H95" s="171"/>
      <c r="I95" s="100"/>
      <c r="J95" s="226"/>
      <c r="K95" s="391" t="n">
        <f aca="false">K96</f>
        <v>0</v>
      </c>
      <c r="L95" s="391" t="n">
        <f aca="false">L96</f>
        <v>0</v>
      </c>
      <c r="M95" s="391" t="n">
        <f aca="false">M96</f>
        <v>0</v>
      </c>
    </row>
    <row r="96" customFormat="false" ht="21" hidden="false" customHeight="true" outlineLevel="0" collapsed="false">
      <c r="A96" s="198" t="str">
        <f aca="false">'Ведомственная структура '!A916</f>
        <v>Субсидии бюджетным учреждениям на иные цели.</v>
      </c>
      <c r="B96" s="237" t="str">
        <f aca="false">'Ведомственная структура '!E915</f>
        <v>56 0 01 72650</v>
      </c>
      <c r="C96" s="62" t="str">
        <f aca="false">'Ведомственная структура '!C916</f>
        <v>07</v>
      </c>
      <c r="D96" s="62" t="str">
        <f aca="false">'Ведомственная структура '!D916</f>
        <v>01</v>
      </c>
      <c r="E96" s="62" t="str">
        <f aca="false">'Ведомственная структура '!F916</f>
        <v>612</v>
      </c>
      <c r="F96" s="100"/>
      <c r="G96" s="171"/>
      <c r="H96" s="171"/>
      <c r="I96" s="100"/>
      <c r="J96" s="226" t="s">
        <v>1264</v>
      </c>
      <c r="K96" s="105" t="n">
        <f aca="false">'Ведомственная структура '!N916</f>
        <v>0</v>
      </c>
      <c r="L96" s="105" t="n">
        <f aca="false">'Ведомственная структура '!O916</f>
        <v>0</v>
      </c>
      <c r="M96" s="105" t="n">
        <f aca="false">'Ведомственная структура '!P916</f>
        <v>0</v>
      </c>
    </row>
    <row r="97" customFormat="false" ht="31.5" hidden="true" customHeight="true" outlineLevel="0" collapsed="false">
      <c r="A97" s="198" t="str">
        <f aca="false">'Ведомственная структура '!A917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97" s="237" t="str">
        <f aca="false">'Ведомственная структура '!E917</f>
        <v>ПШ0 01 72320</v>
      </c>
      <c r="C97" s="62" t="str">
        <f aca="false">'Ведомственная структура '!C917</f>
        <v>07</v>
      </c>
      <c r="D97" s="62" t="str">
        <f aca="false">'Ведомственная структура '!D917</f>
        <v>01</v>
      </c>
      <c r="E97" s="203"/>
      <c r="F97" s="563"/>
      <c r="G97" s="211"/>
      <c r="H97" s="211"/>
      <c r="I97" s="563"/>
      <c r="J97" s="564"/>
      <c r="K97" s="391" t="n">
        <f aca="false">K98</f>
        <v>0</v>
      </c>
      <c r="L97" s="391" t="n">
        <f aca="false">L98</f>
        <v>0</v>
      </c>
      <c r="M97" s="391" t="n">
        <f aca="false">M98</f>
        <v>0</v>
      </c>
    </row>
    <row r="98" customFormat="false" ht="21" hidden="true" customHeight="true" outlineLevel="0" collapsed="false">
      <c r="A98" s="198" t="str">
        <f aca="false">'Ведомственная структура '!A919</f>
        <v>Субсидии бюджетным учреждениям на иные цели.</v>
      </c>
      <c r="B98" s="237" t="str">
        <f aca="false">'Ведомственная структура '!E918</f>
        <v>ПШ0 01 72320</v>
      </c>
      <c r="C98" s="62" t="str">
        <f aca="false">'Ведомственная структура '!C918</f>
        <v>07</v>
      </c>
      <c r="D98" s="62" t="str">
        <f aca="false">'Ведомственная структура '!D918</f>
        <v>01</v>
      </c>
      <c r="E98" s="62" t="str">
        <f aca="false">'Ведомственная структура '!F919</f>
        <v>612</v>
      </c>
      <c r="F98" s="563"/>
      <c r="G98" s="211"/>
      <c r="H98" s="211"/>
      <c r="I98" s="563"/>
      <c r="J98" s="226" t="s">
        <v>1259</v>
      </c>
      <c r="K98" s="105" t="n">
        <f aca="false">'Ведомственная структура '!N919</f>
        <v>0</v>
      </c>
      <c r="L98" s="105" t="n">
        <f aca="false">'Ведомственная структура '!O919</f>
        <v>0</v>
      </c>
      <c r="M98" s="105" t="n">
        <f aca="false">'Ведомственная структура '!P919</f>
        <v>0</v>
      </c>
    </row>
    <row r="99" customFormat="false" ht="35.25" hidden="true" customHeight="true" outlineLevel="0" collapsed="false">
      <c r="A99" s="198" t="str">
        <f aca="false">'Ведомственная структура '!A923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99" s="237" t="str">
        <f aca="false">'Ведомственная структура '!E924</f>
        <v>ПШ0 01 72300</v>
      </c>
      <c r="C99" s="62" t="str">
        <f aca="false">'Ведомственная структура '!C924</f>
        <v>07</v>
      </c>
      <c r="D99" s="62" t="str">
        <f aca="false">'Ведомственная структура '!D924</f>
        <v>01</v>
      </c>
      <c r="E99" s="203"/>
      <c r="F99" s="563"/>
      <c r="G99" s="211"/>
      <c r="H99" s="211"/>
      <c r="I99" s="563"/>
      <c r="J99" s="564"/>
      <c r="K99" s="391" t="n">
        <f aca="false">K100</f>
        <v>0</v>
      </c>
      <c r="L99" s="391" t="n">
        <f aca="false">L100</f>
        <v>0</v>
      </c>
      <c r="M99" s="391" t="n">
        <f aca="false">M100</f>
        <v>0</v>
      </c>
    </row>
    <row r="100" customFormat="false" ht="21" hidden="true" customHeight="true" outlineLevel="0" collapsed="false">
      <c r="A100" s="198" t="str">
        <f aca="false">'Ведомственная структура '!A925</f>
        <v>Субсидии бюджетным учреждениям на иные цели.</v>
      </c>
      <c r="B100" s="237" t="str">
        <f aca="false">'Ведомственная структура '!E925</f>
        <v>ПШ0 01 72300</v>
      </c>
      <c r="C100" s="62" t="str">
        <f aca="false">'Ведомственная структура '!C925</f>
        <v>07</v>
      </c>
      <c r="D100" s="62" t="str">
        <f aca="false">'Ведомственная структура '!D925</f>
        <v>01</v>
      </c>
      <c r="E100" s="62" t="str">
        <f aca="false">'Ведомственная структура '!F925</f>
        <v>612</v>
      </c>
      <c r="F100" s="563"/>
      <c r="G100" s="211"/>
      <c r="H100" s="211"/>
      <c r="I100" s="563"/>
      <c r="J100" s="226" t="s">
        <v>1259</v>
      </c>
      <c r="K100" s="105" t="n">
        <f aca="false">'Ведомственная структура '!N925</f>
        <v>0</v>
      </c>
      <c r="L100" s="105" t="n">
        <f aca="false">'Ведомственная структура '!O925</f>
        <v>0</v>
      </c>
      <c r="M100" s="105" t="n">
        <f aca="false">'Ведомственная структура '!P925</f>
        <v>0</v>
      </c>
    </row>
    <row r="101" customFormat="false" ht="15.75" hidden="false" customHeight="true" outlineLevel="0" collapsed="false">
      <c r="A101" s="228" t="str">
        <f aca="false">'Ведомственная структура '!A926</f>
        <v>Общее образование</v>
      </c>
      <c r="B101" s="203"/>
      <c r="C101" s="62" t="str">
        <f aca="false">'Ведомственная структура '!C973</f>
        <v>07</v>
      </c>
      <c r="D101" s="62" t="str">
        <f aca="false">'Ведомственная структура '!D973</f>
        <v>02</v>
      </c>
      <c r="E101" s="203"/>
      <c r="F101" s="100"/>
      <c r="G101" s="171"/>
      <c r="H101" s="171"/>
      <c r="I101" s="100"/>
      <c r="J101" s="226"/>
      <c r="K101" s="391" t="n">
        <f aca="false">K102+K129</f>
        <v>99180.17618</v>
      </c>
      <c r="L101" s="391" t="n">
        <f aca="false">L102+L129</f>
        <v>71434.86377</v>
      </c>
      <c r="M101" s="391" t="n">
        <f aca="false">M102+M129</f>
        <v>71019.8528</v>
      </c>
    </row>
    <row r="102" customFormat="false" ht="105.75" hidden="false" customHeight="true" outlineLevel="0" collapsed="false">
      <c r="A102" s="198" t="str">
        <f aca="false">'Ведомственная структура '!A973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102" s="203" t="str">
        <f aca="false">'Ведомственная структура '!E973</f>
        <v>56 0 02 00000</v>
      </c>
      <c r="C102" s="62" t="str">
        <f aca="false">'Ведомственная структура '!C972</f>
        <v>07</v>
      </c>
      <c r="D102" s="62" t="str">
        <f aca="false">'Ведомственная структура '!D972</f>
        <v>02</v>
      </c>
      <c r="E102" s="203"/>
      <c r="F102" s="563"/>
      <c r="G102" s="211"/>
      <c r="H102" s="211"/>
      <c r="I102" s="563"/>
      <c r="J102" s="564"/>
      <c r="K102" s="391" t="n">
        <f aca="false">K103+K106+K108+K114+K116+K118+K120+K111+K123+K126</f>
        <v>99096.39937</v>
      </c>
      <c r="L102" s="391" t="n">
        <f aca="false">L103+L106+L108+L114+L116+L118+L120+L111+L123+L126</f>
        <v>71434.86377</v>
      </c>
      <c r="M102" s="391" t="n">
        <f aca="false">M103+M106+M108+M114+M116+M118+M120+M111+M123+M126</f>
        <v>71019.8528</v>
      </c>
    </row>
    <row r="103" customFormat="false" ht="113.25" hidden="false" customHeight="true" outlineLevel="0" collapsed="false">
      <c r="A103" s="198" t="str">
        <f aca="false">'Ведомственная структура '!A977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103" s="203" t="str">
        <f aca="false">'Ведомственная структура '!E977</f>
        <v>56 0 02 19025</v>
      </c>
      <c r="C103" s="62" t="str">
        <f aca="false">'Ведомственная структура '!C977</f>
        <v>07</v>
      </c>
      <c r="D103" s="62" t="str">
        <f aca="false">'Ведомственная структура '!D977</f>
        <v>02</v>
      </c>
      <c r="E103" s="203"/>
      <c r="F103" s="100"/>
      <c r="G103" s="171"/>
      <c r="H103" s="171"/>
      <c r="I103" s="100"/>
      <c r="J103" s="226"/>
      <c r="K103" s="391" t="n">
        <f aca="false">K104+K105</f>
        <v>29078.11138</v>
      </c>
      <c r="L103" s="391" t="n">
        <f aca="false">L104+L105</f>
        <v>22244.61317</v>
      </c>
      <c r="M103" s="391" t="n">
        <f aca="false">M104+M105</f>
        <v>20270.55268</v>
      </c>
    </row>
    <row r="104" customFormat="false" ht="15.75" hidden="false" customHeight="true" outlineLevel="0" collapsed="false">
      <c r="A104" s="198" t="str">
        <f aca="false">'Ведомственная структура '!A97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4" s="203" t="str">
        <f aca="false">'Ведомственная структура '!E979</f>
        <v>56 0 02 19025</v>
      </c>
      <c r="C104" s="62" t="str">
        <f aca="false">'Ведомственная структура '!C979</f>
        <v>07</v>
      </c>
      <c r="D104" s="62" t="str">
        <f aca="false">'Ведомственная структура '!D979</f>
        <v>02</v>
      </c>
      <c r="E104" s="62" t="str">
        <f aca="false">'Ведомственная структура '!F979</f>
        <v>611</v>
      </c>
      <c r="F104" s="100"/>
      <c r="G104" s="171"/>
      <c r="H104" s="171"/>
      <c r="I104" s="100"/>
      <c r="J104" s="226" t="s">
        <v>1260</v>
      </c>
      <c r="K104" s="105" t="n">
        <f aca="false">'Ведомственная структура '!N979</f>
        <v>28767.08838</v>
      </c>
      <c r="L104" s="105" t="n">
        <f aca="false">'Ведомственная структура '!O979</f>
        <v>22244.61317</v>
      </c>
      <c r="M104" s="105" t="n">
        <f aca="false">'Ведомственная структура '!P979</f>
        <v>20270.55268</v>
      </c>
    </row>
    <row r="105" customFormat="false" ht="15.75" hidden="false" customHeight="true" outlineLevel="0" collapsed="false">
      <c r="A105" s="198" t="str">
        <f aca="false">'Ведомственная структура '!A980</f>
        <v>Субсидии бюджетным учреждениям на иные цели.</v>
      </c>
      <c r="B105" s="203" t="str">
        <f aca="false">'Ведомственная структура '!E980</f>
        <v>56 0 02 19025</v>
      </c>
      <c r="C105" s="62" t="str">
        <f aca="false">'Ведомственная структура '!C980</f>
        <v>07</v>
      </c>
      <c r="D105" s="62" t="str">
        <f aca="false">'Ведомственная структура '!D980</f>
        <v>02</v>
      </c>
      <c r="E105" s="62" t="str">
        <f aca="false">'Ведомственная структура '!F980</f>
        <v>612</v>
      </c>
      <c r="F105" s="100"/>
      <c r="G105" s="171"/>
      <c r="H105" s="171"/>
      <c r="I105" s="100"/>
      <c r="J105" s="226" t="s">
        <v>1260</v>
      </c>
      <c r="K105" s="105" t="n">
        <f aca="false">'Ведомственная структура '!N980</f>
        <v>311.023</v>
      </c>
      <c r="L105" s="105" t="n">
        <f aca="false">'Ведомственная структура '!O980</f>
        <v>0</v>
      </c>
      <c r="M105" s="105" t="n">
        <f aca="false">'Ведомственная структура '!P980</f>
        <v>0</v>
      </c>
    </row>
    <row r="106" customFormat="false" ht="68.25" hidden="false" customHeight="true" outlineLevel="0" collapsed="false">
      <c r="A106" s="198" t="str">
        <f aca="false">'Ведомственная структура '!A974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106" s="203" t="str">
        <f aca="false">'Ведомственная структура '!E975</f>
        <v>56 0 02 71570</v>
      </c>
      <c r="C106" s="62" t="str">
        <f aca="false">'Ведомственная структура '!C975</f>
        <v>07</v>
      </c>
      <c r="D106" s="62" t="str">
        <f aca="false">'Ведомственная структура '!D975</f>
        <v>02</v>
      </c>
      <c r="E106" s="203"/>
      <c r="F106" s="563"/>
      <c r="G106" s="211"/>
      <c r="H106" s="211"/>
      <c r="I106" s="563"/>
      <c r="J106" s="564"/>
      <c r="K106" s="391" t="n">
        <f aca="false">K107</f>
        <v>50522.06796</v>
      </c>
      <c r="L106" s="391" t="n">
        <f aca="false">L107</f>
        <v>35861.66796</v>
      </c>
      <c r="M106" s="391" t="n">
        <f aca="false">M107</f>
        <v>37528.16796</v>
      </c>
    </row>
    <row r="107" customFormat="false" ht="15.75" hidden="false" customHeight="true" outlineLevel="0" collapsed="false">
      <c r="A107" s="198" t="str">
        <f aca="false">'Ведомственная структура '!A97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7" s="203" t="str">
        <f aca="false">'Ведомственная структура '!E976</f>
        <v>56 0 02 71570</v>
      </c>
      <c r="C107" s="62" t="str">
        <f aca="false">'Ведомственная структура '!C976</f>
        <v>07</v>
      </c>
      <c r="D107" s="62" t="str">
        <f aca="false">'Ведомственная структура '!D976</f>
        <v>02</v>
      </c>
      <c r="E107" s="62" t="str">
        <f aca="false">'Ведомственная структура '!F976</f>
        <v>611</v>
      </c>
      <c r="F107" s="563"/>
      <c r="G107" s="211"/>
      <c r="H107" s="211"/>
      <c r="I107" s="563"/>
      <c r="J107" s="226" t="s">
        <v>1264</v>
      </c>
      <c r="K107" s="105" t="n">
        <f aca="false">'Ведомственная структура '!N976</f>
        <v>50522.06796</v>
      </c>
      <c r="L107" s="105" t="n">
        <f aca="false">'Ведомственная структура '!O976</f>
        <v>35861.66796</v>
      </c>
      <c r="M107" s="105" t="n">
        <f aca="false">'Ведомственная структура '!P976</f>
        <v>37528.16796</v>
      </c>
    </row>
    <row r="108" customFormat="false" ht="81" hidden="false" customHeight="true" outlineLevel="0" collapsed="false">
      <c r="A108" s="198" t="str">
        <f aca="false">'Ведомственная структура '!A990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8" s="203" t="str">
        <f aca="false">'Ведомственная структура '!E991</f>
        <v>56 0 02  71500</v>
      </c>
      <c r="C108" s="62" t="str">
        <f aca="false">'Ведомственная структура '!C991</f>
        <v>07</v>
      </c>
      <c r="D108" s="62" t="str">
        <f aca="false">'Ведомственная структура '!D991</f>
        <v>02</v>
      </c>
      <c r="E108" s="203"/>
      <c r="F108" s="563"/>
      <c r="G108" s="211"/>
      <c r="H108" s="211"/>
      <c r="I108" s="563"/>
      <c r="J108" s="564"/>
      <c r="K108" s="391" t="n">
        <f aca="false">K109+K110</f>
        <v>5431.8</v>
      </c>
      <c r="L108" s="391" t="n">
        <f aca="false">L109+L110</f>
        <v>5547.6</v>
      </c>
      <c r="M108" s="391" t="n">
        <f aca="false">M109+M110</f>
        <v>5535.1</v>
      </c>
    </row>
    <row r="109" customFormat="false" ht="43.5" hidden="false" customHeight="true" outlineLevel="0" collapsed="false">
      <c r="A109" s="198" t="str">
        <f aca="false">'Ведомственная структура '!A99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9" s="203" t="str">
        <f aca="false">'Ведомственная структура '!E992</f>
        <v>56 0 02  71500</v>
      </c>
      <c r="C109" s="62" t="str">
        <f aca="false">'Ведомственная структура '!C992</f>
        <v>07</v>
      </c>
      <c r="D109" s="62" t="str">
        <f aca="false">'Ведомственная структура '!D992</f>
        <v>02</v>
      </c>
      <c r="E109" s="62" t="str">
        <f aca="false">'Ведомственная структура '!F992</f>
        <v>611</v>
      </c>
      <c r="F109" s="563"/>
      <c r="G109" s="211"/>
      <c r="H109" s="211"/>
      <c r="I109" s="563"/>
      <c r="J109" s="226" t="s">
        <v>1264</v>
      </c>
      <c r="K109" s="105" t="n">
        <f aca="false">'Ведомственная структура '!N992</f>
        <v>979</v>
      </c>
      <c r="L109" s="105" t="n">
        <f aca="false">'Ведомственная структура '!O992</f>
        <v>1094.8</v>
      </c>
      <c r="M109" s="105" t="n">
        <f aca="false">'Ведомственная структура '!P992</f>
        <v>1082.3</v>
      </c>
    </row>
    <row r="110" customFormat="false" ht="43.5" hidden="false" customHeight="true" outlineLevel="0" collapsed="false">
      <c r="A110" s="198" t="str">
        <f aca="false">'Ведомственная структура '!A1007</f>
        <v>Субсидии бюджетным учреждениям на иные цели.</v>
      </c>
      <c r="B110" s="203" t="str">
        <f aca="false">'Ведомственная структура '!E1007</f>
        <v>56 0 02  53030</v>
      </c>
      <c r="C110" s="62" t="str">
        <f aca="false">'Ведомственная структура '!C993</f>
        <v>07</v>
      </c>
      <c r="D110" s="62" t="str">
        <f aca="false">'Ведомственная структура '!D993</f>
        <v>02</v>
      </c>
      <c r="E110" s="62" t="str">
        <f aca="false">'Ведомственная структура '!F1007</f>
        <v>612</v>
      </c>
      <c r="F110" s="563"/>
      <c r="G110" s="211"/>
      <c r="H110" s="211"/>
      <c r="I110" s="563"/>
      <c r="J110" s="226" t="s">
        <v>1264</v>
      </c>
      <c r="K110" s="105" t="n">
        <f aca="false">'Ведомственная структура '!N1007</f>
        <v>4452.8</v>
      </c>
      <c r="L110" s="105" t="n">
        <f aca="false">'Ведомственная структура '!O1007</f>
        <v>4452.8</v>
      </c>
      <c r="M110" s="105" t="n">
        <f aca="false">'Ведомственная структура '!P1007</f>
        <v>4452.8</v>
      </c>
    </row>
    <row r="111" customFormat="false" ht="43.5" hidden="false" customHeight="true" outlineLevel="0" collapsed="false">
      <c r="A111" s="198" t="str">
        <f aca="false">'Ведомственная структура '!A987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1" s="203" t="str">
        <f aca="false">'Ведомственная структура '!E987</f>
        <v>560 02 L3040</v>
      </c>
      <c r="C111" s="62" t="str">
        <f aca="false">'Ведомственная структура '!C987</f>
        <v>07</v>
      </c>
      <c r="D111" s="62" t="str">
        <f aca="false">'Ведомственная структура '!D987</f>
        <v>02</v>
      </c>
      <c r="E111" s="203"/>
      <c r="F111" s="563"/>
      <c r="G111" s="211"/>
      <c r="H111" s="211"/>
      <c r="I111" s="563"/>
      <c r="J111" s="564"/>
      <c r="K111" s="391" t="n">
        <f aca="false">K112+K113</f>
        <v>3121.10972</v>
      </c>
      <c r="L111" s="391" t="n">
        <f aca="false">L112+L113</f>
        <v>3188.68264</v>
      </c>
      <c r="M111" s="391" t="n">
        <f aca="false">M112+M113</f>
        <v>3144.73216</v>
      </c>
    </row>
    <row r="112" customFormat="false" ht="25.5" hidden="false" customHeight="true" outlineLevel="0" collapsed="false">
      <c r="A112" s="198" t="str">
        <f aca="false">'Ведомственная структура '!A988</f>
        <v>Субсидии бюджетным учреждениям на иные цели.</v>
      </c>
      <c r="B112" s="203" t="str">
        <f aca="false">'Ведомственная структура '!E988</f>
        <v>560 02 L3040</v>
      </c>
      <c r="C112" s="62" t="str">
        <f aca="false">'Ведомственная структура '!C988</f>
        <v>07</v>
      </c>
      <c r="D112" s="62" t="str">
        <f aca="false">'Ведомственная структура '!D988</f>
        <v>02</v>
      </c>
      <c r="E112" s="62" t="str">
        <f aca="false">'Ведомственная структура '!F988</f>
        <v>612</v>
      </c>
      <c r="F112" s="563"/>
      <c r="G112" s="211"/>
      <c r="H112" s="211"/>
      <c r="I112" s="563"/>
      <c r="J112" s="226" t="s">
        <v>1264</v>
      </c>
      <c r="K112" s="105" t="n">
        <f aca="false">'Ведомственная структура '!N988</f>
        <v>3089.89862</v>
      </c>
      <c r="L112" s="105" t="n">
        <f aca="false">'Ведомственная структура '!O988</f>
        <v>3156.79581</v>
      </c>
      <c r="M112" s="105" t="n">
        <f aca="false">'Ведомственная структура '!P988</f>
        <v>3113.28484</v>
      </c>
    </row>
    <row r="113" customFormat="false" ht="24.75" hidden="false" customHeight="true" outlineLevel="0" collapsed="false">
      <c r="A113" s="198" t="str">
        <f aca="false">'Ведомственная структура '!A989</f>
        <v>Субсидии бюджетным учреждениям на иные цели.</v>
      </c>
      <c r="B113" s="203" t="str">
        <f aca="false">'Ведомственная структура '!E989</f>
        <v>560 02 L3040</v>
      </c>
      <c r="C113" s="62" t="str">
        <f aca="false">'Ведомственная структура '!C989</f>
        <v>07</v>
      </c>
      <c r="D113" s="62" t="str">
        <f aca="false">'Ведомственная структура '!D989</f>
        <v>02</v>
      </c>
      <c r="E113" s="62" t="str">
        <f aca="false">'Ведомственная структура '!F989</f>
        <v>612</v>
      </c>
      <c r="F113" s="563"/>
      <c r="G113" s="211"/>
      <c r="H113" s="211"/>
      <c r="I113" s="563"/>
      <c r="J113" s="226" t="s">
        <v>1260</v>
      </c>
      <c r="K113" s="105" t="n">
        <f aca="false">'Ведомственная структура '!N989</f>
        <v>31.2111</v>
      </c>
      <c r="L113" s="105" t="n">
        <f aca="false">'Ведомственная структура '!O989</f>
        <v>31.88683</v>
      </c>
      <c r="M113" s="105" t="n">
        <f aca="false">'Ведомственная структура '!P989</f>
        <v>31.44732</v>
      </c>
    </row>
    <row r="114" customFormat="false" ht="69.75" hidden="false" customHeight="true" outlineLevel="0" collapsed="false">
      <c r="A114" s="198" t="str">
        <f aca="false">'Ведомственная структура '!A984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4" s="62" t="str">
        <f aca="false">'Ведомственная структура '!E984</f>
        <v>56 0 02 72410</v>
      </c>
      <c r="C114" s="62" t="str">
        <f aca="false">'Ведомственная структура '!C984</f>
        <v>07</v>
      </c>
      <c r="D114" s="62" t="str">
        <f aca="false">'Ведомственная структура '!D984</f>
        <v>02</v>
      </c>
      <c r="E114" s="62"/>
      <c r="F114" s="563"/>
      <c r="G114" s="211"/>
      <c r="H114" s="211"/>
      <c r="I114" s="563"/>
      <c r="J114" s="226"/>
      <c r="K114" s="391" t="n">
        <f aca="false">K115</f>
        <v>1750.1</v>
      </c>
      <c r="L114" s="391" t="n">
        <f aca="false">L115</f>
        <v>2223.5</v>
      </c>
      <c r="M114" s="391" t="n">
        <f aca="false">M115</f>
        <v>2198</v>
      </c>
    </row>
    <row r="115" customFormat="false" ht="27" hidden="false" customHeight="true" outlineLevel="0" collapsed="false">
      <c r="A115" s="198" t="str">
        <f aca="false">'Ведомственная структура '!A985</f>
        <v>Субсидии бюджетным учреждениям</v>
      </c>
      <c r="B115" s="62" t="str">
        <f aca="false">'Ведомственная структура '!E985</f>
        <v>56 0 02 72410</v>
      </c>
      <c r="C115" s="62" t="str">
        <f aca="false">'Ведомственная структура '!C985</f>
        <v>07</v>
      </c>
      <c r="D115" s="62" t="str">
        <f aca="false">'Ведомственная структура '!D985</f>
        <v>02</v>
      </c>
      <c r="E115" s="62" t="str">
        <f aca="false">'Ведомственная структура '!F986</f>
        <v>611</v>
      </c>
      <c r="F115" s="563"/>
      <c r="G115" s="211"/>
      <c r="H115" s="211"/>
      <c r="I115" s="563"/>
      <c r="J115" s="226" t="s">
        <v>1264</v>
      </c>
      <c r="K115" s="105" t="n">
        <f aca="false">'Ведомственная структура '!N986</f>
        <v>1750.1</v>
      </c>
      <c r="L115" s="105" t="n">
        <f aca="false">'Ведомственная структура '!O986</f>
        <v>2223.5</v>
      </c>
      <c r="M115" s="105" t="n">
        <f aca="false">'Ведомственная структура '!P986</f>
        <v>2198</v>
      </c>
    </row>
    <row r="116" customFormat="false" ht="79.5" hidden="false" customHeight="true" outlineLevel="0" collapsed="false">
      <c r="A116" s="198" t="str">
        <f aca="false">'Ведомственная структура '!A1008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116" s="62" t="str">
        <f aca="false">'Ведомственная структура '!E1009</f>
        <v>56 0 02 72650</v>
      </c>
      <c r="C116" s="62" t="str">
        <f aca="false">'Ведомственная структура '!C1009</f>
        <v>07</v>
      </c>
      <c r="D116" s="62" t="str">
        <f aca="false">'Ведомственная структура '!D1009</f>
        <v>02</v>
      </c>
      <c r="E116" s="203"/>
      <c r="F116" s="100"/>
      <c r="G116" s="171"/>
      <c r="H116" s="171"/>
      <c r="I116" s="100"/>
      <c r="J116" s="226"/>
      <c r="K116" s="391" t="n">
        <f aca="false">K117</f>
        <v>195</v>
      </c>
      <c r="L116" s="391" t="n">
        <f aca="false">L117</f>
        <v>0</v>
      </c>
      <c r="M116" s="391" t="n">
        <f aca="false">M117</f>
        <v>0</v>
      </c>
    </row>
    <row r="117" customFormat="false" ht="15.75" hidden="false" customHeight="true" outlineLevel="0" collapsed="false">
      <c r="A117" s="198" t="str">
        <f aca="false">'Ведомственная структура '!A1010</f>
        <v>Субсидии бюджетным учреждениям на иные цели.</v>
      </c>
      <c r="B117" s="62" t="str">
        <f aca="false">'Ведомственная структура '!E1010</f>
        <v>56 0 02 72650</v>
      </c>
      <c r="C117" s="62" t="str">
        <f aca="false">'Ведомственная структура '!C1010</f>
        <v>07</v>
      </c>
      <c r="D117" s="62" t="str">
        <f aca="false">'Ведомственная структура '!D1010</f>
        <v>02</v>
      </c>
      <c r="E117" s="62" t="str">
        <f aca="false">'Ведомственная структура '!F1010</f>
        <v>612</v>
      </c>
      <c r="F117" s="100"/>
      <c r="G117" s="171"/>
      <c r="H117" s="171"/>
      <c r="I117" s="100"/>
      <c r="J117" s="226" t="s">
        <v>1264</v>
      </c>
      <c r="K117" s="105" t="n">
        <f aca="false">'Ведомственная структура '!N1010</f>
        <v>195</v>
      </c>
      <c r="L117" s="105" t="n">
        <f aca="false">'Ведомственная структура '!O1010</f>
        <v>0</v>
      </c>
      <c r="M117" s="105" t="n">
        <f aca="false">'Ведомственная структура '!P1010</f>
        <v>0</v>
      </c>
    </row>
    <row r="118" customFormat="false" ht="124.5" hidden="false" customHeight="true" outlineLevel="0" collapsed="false">
      <c r="A118" s="198" t="str">
        <f aca="false">'Ведомственная структура '!A981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8" s="203" t="str">
        <f aca="false">'Ведомственная структура '!E982</f>
        <v>56 0 02 92410</v>
      </c>
      <c r="C118" s="62" t="str">
        <f aca="false">'Ведомственная структура '!C982</f>
        <v>07</v>
      </c>
      <c r="D118" s="62" t="str">
        <f aca="false">'Ведомственная структура '!D982</f>
        <v>02</v>
      </c>
      <c r="E118" s="203"/>
      <c r="F118" s="100"/>
      <c r="G118" s="171"/>
      <c r="H118" s="171"/>
      <c r="I118" s="100"/>
      <c r="J118" s="226"/>
      <c r="K118" s="391" t="n">
        <f aca="false">K119</f>
        <v>1835.1</v>
      </c>
      <c r="L118" s="391" t="n">
        <f aca="false">L119</f>
        <v>2223.5</v>
      </c>
      <c r="M118" s="391" t="n">
        <f aca="false">M119</f>
        <v>2198</v>
      </c>
    </row>
    <row r="119" customFormat="false" ht="15.75" hidden="false" customHeight="true" outlineLevel="0" collapsed="false">
      <c r="A119" s="198" t="str">
        <f aca="false">'Ведомственная структура '!A98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9" s="203" t="str">
        <f aca="false">'Ведомственная структура '!E983</f>
        <v>56 0 02 92410</v>
      </c>
      <c r="C119" s="62" t="str">
        <f aca="false">'Ведомственная структура '!C983</f>
        <v>07</v>
      </c>
      <c r="D119" s="62" t="str">
        <f aca="false">'Ведомственная структура '!D983</f>
        <v>02</v>
      </c>
      <c r="E119" s="62" t="str">
        <f aca="false">'Ведомственная структура '!F992</f>
        <v>611</v>
      </c>
      <c r="F119" s="100"/>
      <c r="G119" s="171"/>
      <c r="H119" s="171"/>
      <c r="I119" s="100"/>
      <c r="J119" s="226" t="s">
        <v>1260</v>
      </c>
      <c r="K119" s="105" t="n">
        <f aca="false">'Ведомственная структура '!N983</f>
        <v>1835.1</v>
      </c>
      <c r="L119" s="105" t="n">
        <f aca="false">'Ведомственная структура '!O983</f>
        <v>2223.5</v>
      </c>
      <c r="M119" s="105" t="n">
        <f aca="false">'Ведомственная структура '!P983</f>
        <v>2198</v>
      </c>
    </row>
    <row r="120" customFormat="false" ht="68.25" hidden="false" customHeight="true" outlineLevel="0" collapsed="false">
      <c r="A120" s="198" t="str">
        <f aca="false">'Ведомственная структура '!A1016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120" s="203" t="str">
        <f aca="false">'Ведомственная структура '!E1016</f>
        <v>56 0 Е2 50970</v>
      </c>
      <c r="C120" s="62" t="str">
        <f aca="false">'Ведомственная структура '!C1016</f>
        <v>07</v>
      </c>
      <c r="D120" s="62" t="str">
        <f aca="false">'Ведомственная структура '!D1016</f>
        <v>02</v>
      </c>
      <c r="E120" s="203"/>
      <c r="F120" s="563"/>
      <c r="G120" s="211"/>
      <c r="H120" s="211"/>
      <c r="I120" s="563"/>
      <c r="J120" s="564"/>
      <c r="K120" s="391" t="n">
        <f aca="false">K121+K122</f>
        <v>0</v>
      </c>
      <c r="L120" s="391" t="n">
        <f aca="false">L121+L122</f>
        <v>0</v>
      </c>
      <c r="M120" s="391" t="n">
        <f aca="false">M121+M122</f>
        <v>0</v>
      </c>
    </row>
    <row r="121" customFormat="false" ht="15.75" hidden="false" customHeight="true" outlineLevel="0" collapsed="false">
      <c r="A121" s="198" t="str">
        <f aca="false">'Ведомственная структура '!A1018</f>
        <v>Субсидии бюджетным учреждениям на иные цели.</v>
      </c>
      <c r="B121" s="203" t="str">
        <f aca="false">'Ведомственная структура '!E1017</f>
        <v>56 0 Е2 50970</v>
      </c>
      <c r="C121" s="62" t="str">
        <f aca="false">'Ведомственная структура '!C1017</f>
        <v>07</v>
      </c>
      <c r="D121" s="62" t="str">
        <f aca="false">'Ведомственная структура '!D1017</f>
        <v>02</v>
      </c>
      <c r="E121" s="62" t="str">
        <f aca="false">'Ведомственная структура '!F1018</f>
        <v>612</v>
      </c>
      <c r="F121" s="563"/>
      <c r="G121" s="211"/>
      <c r="H121" s="211"/>
      <c r="I121" s="563"/>
      <c r="J121" s="564" t="s">
        <v>1264</v>
      </c>
      <c r="K121" s="105" t="n">
        <f aca="false">'Ведомственная структура '!N1018</f>
        <v>0</v>
      </c>
      <c r="L121" s="105" t="n">
        <f aca="false">'Ведомственная структура '!O1018</f>
        <v>0</v>
      </c>
      <c r="M121" s="105" t="n">
        <f aca="false">'Ведомственная структура '!P1018</f>
        <v>0</v>
      </c>
    </row>
    <row r="122" customFormat="false" ht="15.75" hidden="false" customHeight="true" outlineLevel="0" collapsed="false">
      <c r="A122" s="198" t="str">
        <f aca="false">'Ведомственная структура '!A1019</f>
        <v>Субсидии бюджетным учреждениям на иные цели.</v>
      </c>
      <c r="B122" s="203" t="str">
        <f aca="false">'Ведомственная структура '!E1018</f>
        <v>56 0 Е2 50970</v>
      </c>
      <c r="C122" s="62" t="str">
        <f aca="false">'Ведомственная структура '!C1018</f>
        <v>07</v>
      </c>
      <c r="D122" s="62" t="str">
        <f aca="false">'Ведомственная структура '!D1018</f>
        <v>02</v>
      </c>
      <c r="E122" s="62" t="str">
        <f aca="false">'Ведомственная структура '!F1019</f>
        <v>612</v>
      </c>
      <c r="F122" s="563"/>
      <c r="G122" s="211"/>
      <c r="H122" s="211"/>
      <c r="I122" s="563"/>
      <c r="J122" s="564" t="s">
        <v>1260</v>
      </c>
      <c r="K122" s="105" t="n">
        <f aca="false">'Ведомственная структура '!N1019</f>
        <v>0</v>
      </c>
      <c r="L122" s="105" t="n">
        <f aca="false">'Ведомственная структура '!O1019</f>
        <v>0</v>
      </c>
      <c r="M122" s="105" t="n">
        <f aca="false">'Ведомственная структура '!P1019</f>
        <v>0</v>
      </c>
    </row>
    <row r="123" customFormat="false" ht="31.5" hidden="false" customHeight="true" outlineLevel="0" collapsed="false">
      <c r="A123" s="198" t="str">
        <f aca="false">'Ведомственная структура '!A1012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123" s="203" t="str">
        <f aca="false">'Ведомственная структура '!E1012</f>
        <v>56 0 02 71970</v>
      </c>
      <c r="C123" s="62" t="str">
        <f aca="false">'Ведомственная структура '!C1012</f>
        <v>07</v>
      </c>
      <c r="D123" s="62" t="str">
        <f aca="false">'Ведомственная структура '!D1012</f>
        <v>02</v>
      </c>
      <c r="E123" s="203" t="str">
        <f aca="false">'Ведомственная структура '!F1020</f>
        <v>000</v>
      </c>
      <c r="F123" s="563"/>
      <c r="G123" s="211"/>
      <c r="H123" s="211"/>
      <c r="I123" s="563"/>
      <c r="J123" s="564"/>
      <c r="K123" s="391" t="n">
        <f aca="false">K124+K125</f>
        <v>145.3</v>
      </c>
      <c r="L123" s="391" t="n">
        <f aca="false">L124+L125</f>
        <v>145.3</v>
      </c>
      <c r="M123" s="391" t="n">
        <f aca="false">M124+M125</f>
        <v>145.3</v>
      </c>
    </row>
    <row r="124" customFormat="false" ht="15.75" hidden="false" customHeight="true" outlineLevel="0" collapsed="false">
      <c r="A124" s="198" t="str">
        <f aca="false">'Ведомственная структура '!A99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4" s="203" t="str">
        <f aca="false">'Ведомственная структура '!E1013</f>
        <v>56 0 02 71970</v>
      </c>
      <c r="C124" s="62" t="str">
        <f aca="false">'Ведомственная структура '!C1013</f>
        <v>07</v>
      </c>
      <c r="D124" s="62" t="str">
        <f aca="false">'Ведомственная структура '!D1013</f>
        <v>02</v>
      </c>
      <c r="E124" s="62" t="str">
        <f aca="false">'Ведомственная структура '!F1014</f>
        <v>612</v>
      </c>
      <c r="F124" s="563"/>
      <c r="G124" s="211"/>
      <c r="H124" s="211"/>
      <c r="I124" s="563"/>
      <c r="J124" s="564" t="s">
        <v>1264</v>
      </c>
      <c r="K124" s="105" t="n">
        <f aca="false">'Ведомственная структура '!N1014</f>
        <v>145.3</v>
      </c>
      <c r="L124" s="105" t="n">
        <f aca="false">'Ведомственная структура '!O1014</f>
        <v>145.3</v>
      </c>
      <c r="M124" s="105" t="n">
        <f aca="false">'Ведомственная структура '!P1014</f>
        <v>145.3</v>
      </c>
    </row>
    <row r="125" customFormat="false" ht="15.75" hidden="false" customHeight="true" outlineLevel="0" collapsed="false">
      <c r="A125" s="198" t="str">
        <f aca="false">'Ведомственная структура '!A1015</f>
        <v>Субсидии бюджетным учреждениям на иные цели.</v>
      </c>
      <c r="B125" s="203" t="str">
        <f aca="false">'Ведомственная структура '!E1014</f>
        <v>56 0 02 71970</v>
      </c>
      <c r="C125" s="62" t="str">
        <f aca="false">'Ведомственная структура '!C1014</f>
        <v>07</v>
      </c>
      <c r="D125" s="62" t="str">
        <f aca="false">'Ведомственная структура '!D1014</f>
        <v>02</v>
      </c>
      <c r="E125" s="62" t="str">
        <f aca="false">'Ведомственная структура '!F1015</f>
        <v>612</v>
      </c>
      <c r="F125" s="563"/>
      <c r="G125" s="211"/>
      <c r="H125" s="211"/>
      <c r="I125" s="563"/>
      <c r="J125" s="564" t="s">
        <v>1260</v>
      </c>
      <c r="K125" s="105" t="n">
        <f aca="false">'Ведомственная структура '!N1015</f>
        <v>0</v>
      </c>
      <c r="L125" s="105" t="n">
        <f aca="false">'Ведомственная структура '!O1015</f>
        <v>0</v>
      </c>
      <c r="M125" s="105" t="n">
        <f aca="false">'Ведомственная структура '!P1015</f>
        <v>0</v>
      </c>
    </row>
    <row r="126" customFormat="false" ht="114" hidden="false" customHeight="true" outlineLevel="0" collapsed="false">
      <c r="A126" s="198" t="str">
        <f aca="false">'Ведомственная структура '!A1020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126" s="62" t="str">
        <f aca="false">'Ведомственная структура '!E1020</f>
        <v>560 02  L7500</v>
      </c>
      <c r="C126" s="62" t="str">
        <f aca="false">'Ведомственная структура '!C1020</f>
        <v>07</v>
      </c>
      <c r="D126" s="62" t="str">
        <f aca="false">'Ведомственная структура '!D1020</f>
        <v>02</v>
      </c>
      <c r="E126" s="62"/>
      <c r="F126" s="62"/>
      <c r="G126" s="62"/>
      <c r="H126" s="62"/>
      <c r="I126" s="62"/>
      <c r="J126" s="62"/>
      <c r="K126" s="391" t="n">
        <f aca="false">K127+K128</f>
        <v>7017.81031</v>
      </c>
      <c r="L126" s="391" t="n">
        <f aca="false">L127+L128</f>
        <v>0</v>
      </c>
      <c r="M126" s="391" t="n">
        <f aca="false">M127+M128</f>
        <v>0</v>
      </c>
    </row>
    <row r="127" customFormat="false" ht="15.75" hidden="false" customHeight="true" outlineLevel="0" collapsed="false">
      <c r="A127" s="198" t="str">
        <f aca="false">'Ведомственная структура '!A1022</f>
        <v>Субсидии бюджетным учреждениям на иные цели.</v>
      </c>
      <c r="B127" s="62" t="str">
        <f aca="false">'Ведомственная структура '!E1021</f>
        <v>560 02  L7500</v>
      </c>
      <c r="C127" s="62" t="str">
        <f aca="false">'Ведомственная структура '!C1021</f>
        <v>07</v>
      </c>
      <c r="D127" s="62" t="str">
        <f aca="false">'Ведомственная структура '!D1021</f>
        <v>02</v>
      </c>
      <c r="E127" s="62" t="str">
        <f aca="false">'Ведомственная структура '!F1022</f>
        <v>612</v>
      </c>
      <c r="F127" s="563"/>
      <c r="G127" s="211"/>
      <c r="H127" s="211"/>
      <c r="I127" s="563"/>
      <c r="J127" s="564" t="s">
        <v>1264</v>
      </c>
      <c r="K127" s="105" t="n">
        <f aca="false">'Ведомственная структура '!N1022</f>
        <v>6666.91979</v>
      </c>
      <c r="L127" s="105" t="n">
        <f aca="false">'Ведомственная структура '!O1022</f>
        <v>0</v>
      </c>
      <c r="M127" s="105" t="n">
        <f aca="false">'Ведомственная структура '!P1022</f>
        <v>0</v>
      </c>
    </row>
    <row r="128" customFormat="false" ht="15.75" hidden="false" customHeight="true" outlineLevel="0" collapsed="false">
      <c r="A128" s="198" t="str">
        <f aca="false">'Ведомственная структура '!A1023</f>
        <v>Субсидии бюджетным учреждениям на иные цели.</v>
      </c>
      <c r="B128" s="62" t="str">
        <f aca="false">'Ведомственная структура '!E1022</f>
        <v>560 02  L7500</v>
      </c>
      <c r="C128" s="62" t="str">
        <f aca="false">'Ведомственная структура '!C1022</f>
        <v>07</v>
      </c>
      <c r="D128" s="62" t="str">
        <f aca="false">'Ведомственная структура '!D1022</f>
        <v>02</v>
      </c>
      <c r="E128" s="62" t="str">
        <f aca="false">'Ведомственная структура '!F1023</f>
        <v>612</v>
      </c>
      <c r="F128" s="563"/>
      <c r="G128" s="211"/>
      <c r="H128" s="211"/>
      <c r="I128" s="563"/>
      <c r="J128" s="564" t="s">
        <v>1260</v>
      </c>
      <c r="K128" s="105" t="n">
        <f aca="false">'Ведомственная структура '!N1023</f>
        <v>350.89052</v>
      </c>
      <c r="L128" s="105" t="n">
        <f aca="false">'Ведомственная структура '!O1023</f>
        <v>0</v>
      </c>
      <c r="M128" s="105" t="n">
        <f aca="false">'Ведомственная структура '!P1023</f>
        <v>0</v>
      </c>
    </row>
    <row r="129" customFormat="false" ht="60" hidden="false" customHeight="true" outlineLevel="0" collapsed="false">
      <c r="A129" s="198" t="str">
        <f aca="false">'Ведомственная структура '!A1028</f>
        <v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129" s="203" t="str">
        <f aca="false">'Ведомственная структура '!E1028</f>
        <v>560 ЕВ 51790</v>
      </c>
      <c r="C129" s="62" t="str">
        <f aca="false">'Ведомственная структура '!C1028</f>
        <v>07</v>
      </c>
      <c r="D129" s="62" t="str">
        <f aca="false">'Ведомственная структура '!D1028</f>
        <v>02</v>
      </c>
      <c r="E129" s="203"/>
      <c r="F129" s="563"/>
      <c r="G129" s="211"/>
      <c r="H129" s="211"/>
      <c r="I129" s="563"/>
      <c r="J129" s="564"/>
      <c r="K129" s="391" t="n">
        <f aca="false">K130</f>
        <v>83.77681</v>
      </c>
      <c r="L129" s="391" t="n">
        <f aca="false">L130</f>
        <v>0</v>
      </c>
      <c r="M129" s="391" t="n">
        <f aca="false">M130</f>
        <v>0</v>
      </c>
    </row>
    <row r="130" customFormat="false" ht="15.75" hidden="false" customHeight="true" outlineLevel="0" collapsed="false">
      <c r="A130" s="198" t="str">
        <f aca="false">'Ведомственная структура '!A1030</f>
        <v>Субсидии бюджетным учреждениям на иные цели.</v>
      </c>
      <c r="B130" s="203" t="str">
        <f aca="false">'Ведомственная структура '!E1029</f>
        <v>560 ЕВ 51790</v>
      </c>
      <c r="C130" s="62" t="str">
        <f aca="false">'Ведомственная структура '!C1029</f>
        <v>07</v>
      </c>
      <c r="D130" s="62" t="str">
        <f aca="false">'Ведомственная структура '!D1029</f>
        <v>02</v>
      </c>
      <c r="E130" s="62" t="str">
        <f aca="false">'Ведомственная структура '!F1030</f>
        <v>612</v>
      </c>
      <c r="F130" s="563"/>
      <c r="G130" s="211"/>
      <c r="H130" s="211"/>
      <c r="I130" s="563"/>
      <c r="J130" s="564" t="s">
        <v>1264</v>
      </c>
      <c r="K130" s="105" t="n">
        <f aca="false">'Ведомственная структура '!N1030</f>
        <v>83.77681</v>
      </c>
      <c r="L130" s="105" t="n">
        <f aca="false">'Ведомственная структура '!O1030</f>
        <v>0</v>
      </c>
      <c r="M130" s="105" t="n">
        <f aca="false">'Ведомственная структура '!P1030</f>
        <v>0</v>
      </c>
    </row>
    <row r="131" customFormat="false" ht="15.75" hidden="false" customHeight="true" outlineLevel="0" collapsed="false">
      <c r="A131" s="228" t="str">
        <f aca="false">'Ведомственная структура '!A1031</f>
        <v>Дополнительное образование детей</v>
      </c>
      <c r="B131" s="203"/>
      <c r="C131" s="62" t="str">
        <f aca="false">'Ведомственная структура '!C1043</f>
        <v>07</v>
      </c>
      <c r="D131" s="62" t="str">
        <f aca="false">'Ведомственная структура '!D1043</f>
        <v>03</v>
      </c>
      <c r="E131" s="203"/>
      <c r="F131" s="100"/>
      <c r="G131" s="171"/>
      <c r="H131" s="171"/>
      <c r="I131" s="100"/>
      <c r="J131" s="226"/>
      <c r="K131" s="391" t="n">
        <f aca="false">K132+K142+K147</f>
        <v>7689.513</v>
      </c>
      <c r="L131" s="391" t="n">
        <f aca="false">L132+L142+L147</f>
        <v>6500</v>
      </c>
      <c r="M131" s="391" t="n">
        <f aca="false">M132+M142+M147</f>
        <v>6500</v>
      </c>
    </row>
    <row r="132" customFormat="false" ht="83.25" hidden="false" customHeight="true" outlineLevel="0" collapsed="false">
      <c r="A132" s="198" t="str">
        <f aca="false">'Ведомственная структура '!A1042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132" s="203" t="str">
        <f aca="false">'Ведомственная структура '!E1042</f>
        <v>56 0 03 00000</v>
      </c>
      <c r="C132" s="62" t="str">
        <f aca="false">'Ведомственная структура '!C1041</f>
        <v>07</v>
      </c>
      <c r="D132" s="62" t="str">
        <f aca="false">'Ведомственная структура '!D1041</f>
        <v>03</v>
      </c>
      <c r="E132" s="203"/>
      <c r="F132" s="100"/>
      <c r="G132" s="171"/>
      <c r="H132" s="171"/>
      <c r="I132" s="100"/>
      <c r="J132" s="226"/>
      <c r="K132" s="391" t="n">
        <f aca="false">K133+K140+K136+K138</f>
        <v>7059.513</v>
      </c>
      <c r="L132" s="391" t="n">
        <f aca="false">L133+L140+L136+L138</f>
        <v>5600</v>
      </c>
      <c r="M132" s="391" t="n">
        <f aca="false">M133+M140+M136+M138</f>
        <v>5600</v>
      </c>
    </row>
    <row r="133" customFormat="false" ht="90" hidden="false" customHeight="true" outlineLevel="0" collapsed="false">
      <c r="A133" s="198" t="str">
        <f aca="false">'Ведомственная структура '!A1043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3" s="203" t="str">
        <f aca="false">'Ведомственная структура '!E1043</f>
        <v>56 0 03 19025</v>
      </c>
      <c r="C133" s="62" t="str">
        <f aca="false">'Ведомственная структура '!C1043</f>
        <v>07</v>
      </c>
      <c r="D133" s="62" t="str">
        <f aca="false">'Ведомственная структура '!D1043</f>
        <v>03</v>
      </c>
      <c r="E133" s="203"/>
      <c r="F133" s="100"/>
      <c r="G133" s="171"/>
      <c r="H133" s="171"/>
      <c r="I133" s="100"/>
      <c r="J133" s="226"/>
      <c r="K133" s="391" t="n">
        <f aca="false">K134+K135</f>
        <v>6835.513</v>
      </c>
      <c r="L133" s="391" t="n">
        <f aca="false">L134+L135</f>
        <v>5600</v>
      </c>
      <c r="M133" s="391" t="n">
        <f aca="false">M134+M135</f>
        <v>5600</v>
      </c>
    </row>
    <row r="134" customFormat="false" ht="90" hidden="false" customHeight="true" outlineLevel="0" collapsed="false">
      <c r="A134" s="198" t="str">
        <f aca="false">'Ведомственная структура '!A104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4" s="203" t="str">
        <f aca="false">'Ведомственная структура '!E1045</f>
        <v>56 0 03 19025</v>
      </c>
      <c r="C134" s="62" t="str">
        <f aca="false">'Ведомственная структура '!C1045</f>
        <v>07</v>
      </c>
      <c r="D134" s="62" t="str">
        <f aca="false">'Ведомственная структура '!D1045</f>
        <v>03</v>
      </c>
      <c r="E134" s="62" t="str">
        <f aca="false">'Ведомственная структура '!F1045</f>
        <v>611</v>
      </c>
      <c r="F134" s="100"/>
      <c r="G134" s="171"/>
      <c r="H134" s="171"/>
      <c r="I134" s="100"/>
      <c r="J134" s="226" t="s">
        <v>1260</v>
      </c>
      <c r="K134" s="105" t="n">
        <f aca="false">'Ведомственная структура '!N1045</f>
        <v>6835.04</v>
      </c>
      <c r="L134" s="105" t="n">
        <f aca="false">'Ведомственная структура '!O1045</f>
        <v>5600</v>
      </c>
      <c r="M134" s="105" t="n">
        <f aca="false">'Ведомственная структура '!P1045</f>
        <v>5600</v>
      </c>
    </row>
    <row r="135" customFormat="false" ht="18" hidden="false" customHeight="true" outlineLevel="0" collapsed="false">
      <c r="A135" s="198" t="str">
        <f aca="false">'Ведомственная структура '!A1046</f>
        <v>Субсидии бюджетным учреждениям на иные цели.</v>
      </c>
      <c r="B135" s="203" t="str">
        <f aca="false">'Ведомственная структура '!E1046</f>
        <v>56 0 03 19025</v>
      </c>
      <c r="C135" s="62" t="str">
        <f aca="false">'Ведомственная структура '!C1046</f>
        <v>07</v>
      </c>
      <c r="D135" s="62" t="str">
        <f aca="false">'Ведомственная структура '!D1046</f>
        <v>03</v>
      </c>
      <c r="E135" s="62" t="str">
        <f aca="false">'Ведомственная структура '!F1046</f>
        <v>612</v>
      </c>
      <c r="F135" s="171" t="n">
        <f aca="false">'Ведомственная структура '!J757</f>
        <v>110</v>
      </c>
      <c r="G135" s="120" t="n">
        <v>521</v>
      </c>
      <c r="H135" s="120" t="n">
        <v>0</v>
      </c>
      <c r="I135" s="171" t="n">
        <f aca="false">'Ведомственная структура '!M757</f>
        <v>-200</v>
      </c>
      <c r="J135" s="226" t="s">
        <v>1260</v>
      </c>
      <c r="K135" s="105" t="n">
        <f aca="false">'Ведомственная структура '!N1046</f>
        <v>0.473</v>
      </c>
      <c r="L135" s="105" t="n">
        <f aca="false">'Ведомственная структура '!O1046</f>
        <v>0</v>
      </c>
      <c r="M135" s="105" t="n">
        <f aca="false">'Ведомственная структура '!P1046</f>
        <v>0</v>
      </c>
    </row>
    <row r="136" customFormat="false" ht="45" hidden="false" customHeight="true" outlineLevel="0" collapsed="false">
      <c r="A136" s="198" t="str">
        <f aca="false">'Ведомственная структура '!A1052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136" s="203" t="str">
        <f aca="false">'Ведомственная структура '!E1052</f>
        <v>56 0 03 72320</v>
      </c>
      <c r="C136" s="62" t="str">
        <f aca="false">'Ведомственная структура '!C1043</f>
        <v>07</v>
      </c>
      <c r="D136" s="62" t="str">
        <f aca="false">'Ведомственная структура '!D1043</f>
        <v>03</v>
      </c>
      <c r="E136" s="203"/>
      <c r="F136" s="171"/>
      <c r="G136" s="120"/>
      <c r="H136" s="120"/>
      <c r="I136" s="171"/>
      <c r="J136" s="226"/>
      <c r="K136" s="391" t="n">
        <f aca="false">K137</f>
        <v>0</v>
      </c>
      <c r="L136" s="391" t="n">
        <f aca="false">L137</f>
        <v>0</v>
      </c>
      <c r="M136" s="391" t="n">
        <f aca="false">M137</f>
        <v>0</v>
      </c>
    </row>
    <row r="137" customFormat="false" ht="34.5" hidden="false" customHeight="true" outlineLevel="0" collapsed="false">
      <c r="A137" s="198" t="str">
        <f aca="false">'Ведомственная структура '!A1054</f>
        <v>Субсидии бюджетным учреждениям на иные цели.</v>
      </c>
      <c r="B137" s="203" t="str">
        <f aca="false">'Ведомственная структура '!E1053</f>
        <v>56 0 03 72320</v>
      </c>
      <c r="C137" s="62" t="str">
        <f aca="false">'Ведомственная структура '!C1044</f>
        <v>07</v>
      </c>
      <c r="D137" s="62" t="str">
        <f aca="false">'Ведомственная структура '!D1044</f>
        <v>03</v>
      </c>
      <c r="E137" s="62" t="str">
        <f aca="false">'Ведомственная структура '!F1054</f>
        <v>612</v>
      </c>
      <c r="F137" s="171"/>
      <c r="G137" s="120"/>
      <c r="H137" s="120"/>
      <c r="I137" s="171"/>
      <c r="J137" s="226" t="s">
        <v>1261</v>
      </c>
      <c r="K137" s="105" t="n">
        <f aca="false">'Ведомственная структура '!N1054</f>
        <v>0</v>
      </c>
      <c r="L137" s="105" t="n">
        <f aca="false">'Ведомственная структура '!O1054</f>
        <v>0</v>
      </c>
      <c r="M137" s="105" t="n">
        <f aca="false">'Ведомственная структура '!P1054</f>
        <v>0</v>
      </c>
    </row>
    <row r="138" customFormat="false" ht="47.25" hidden="false" customHeight="true" outlineLevel="0" collapsed="false">
      <c r="A138" s="198" t="str">
        <f aca="false">'Ведомственная структура '!A1055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138" s="203" t="str">
        <f aca="false">'Ведомственная структура '!E1056</f>
        <v>56 0 03 92320</v>
      </c>
      <c r="C138" s="62" t="str">
        <f aca="false">'Ведомственная структура '!C1056</f>
        <v>07</v>
      </c>
      <c r="D138" s="62" t="str">
        <f aca="false">'Ведомственная структура '!D1056</f>
        <v>03</v>
      </c>
      <c r="E138" s="203"/>
      <c r="F138" s="211"/>
      <c r="G138" s="60"/>
      <c r="H138" s="60"/>
      <c r="I138" s="211"/>
      <c r="J138" s="564"/>
      <c r="K138" s="391" t="n">
        <f aca="false">K139</f>
        <v>0</v>
      </c>
      <c r="L138" s="391" t="n">
        <f aca="false">L139</f>
        <v>0</v>
      </c>
      <c r="M138" s="391" t="n">
        <f aca="false">M139</f>
        <v>0</v>
      </c>
    </row>
    <row r="139" customFormat="false" ht="34.5" hidden="false" customHeight="true" outlineLevel="0" collapsed="false">
      <c r="A139" s="198" t="str">
        <f aca="false">'Ведомственная структура '!A1057</f>
        <v>Субсидии бюджетным учреждениям на иные цели.</v>
      </c>
      <c r="B139" s="203" t="str">
        <f aca="false">'Ведомственная структура '!E1057</f>
        <v>56 0 03 92320</v>
      </c>
      <c r="C139" s="62" t="str">
        <f aca="false">'Ведомственная структура '!C1057</f>
        <v>07</v>
      </c>
      <c r="D139" s="62" t="str">
        <f aca="false">'Ведомственная структура '!D1057</f>
        <v>03</v>
      </c>
      <c r="E139" s="62" t="str">
        <f aca="false">'Ведомственная структура '!F1057</f>
        <v>612</v>
      </c>
      <c r="F139" s="211"/>
      <c r="G139" s="60"/>
      <c r="H139" s="60"/>
      <c r="I139" s="211"/>
      <c r="J139" s="226" t="s">
        <v>1260</v>
      </c>
      <c r="K139" s="105" t="n">
        <f aca="false">'Ведомственная структура '!N1057</f>
        <v>0</v>
      </c>
      <c r="L139" s="105" t="n">
        <f aca="false">'Ведомственная структура '!O1057</f>
        <v>0</v>
      </c>
      <c r="M139" s="105" t="n">
        <f aca="false">'Ведомственная структура '!P1057</f>
        <v>0</v>
      </c>
    </row>
    <row r="140" customFormat="false" ht="59.25" hidden="false" customHeight="true" outlineLevel="0" collapsed="false">
      <c r="A140" s="198" t="str">
        <f aca="false">'Ведомственная структура '!A1058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v>
      </c>
      <c r="B140" s="203" t="str">
        <f aca="false">'Ведомственная структура '!E1058</f>
        <v>56 0 03 72650</v>
      </c>
      <c r="C140" s="62" t="str">
        <f aca="false">'Ведомственная структура '!C1058</f>
        <v>07</v>
      </c>
      <c r="D140" s="62" t="str">
        <f aca="false">'Ведомственная структура '!D1058</f>
        <v>03</v>
      </c>
      <c r="E140" s="203"/>
      <c r="F140" s="211"/>
      <c r="G140" s="60"/>
      <c r="H140" s="60"/>
      <c r="I140" s="211"/>
      <c r="J140" s="564"/>
      <c r="K140" s="391" t="n">
        <f aca="false">K141</f>
        <v>224</v>
      </c>
      <c r="L140" s="391" t="n">
        <f aca="false">L141</f>
        <v>0</v>
      </c>
      <c r="M140" s="391" t="n">
        <f aca="false">M141</f>
        <v>0</v>
      </c>
    </row>
    <row r="141" customFormat="false" ht="34.5" hidden="false" customHeight="true" outlineLevel="0" collapsed="false">
      <c r="A141" s="198" t="str">
        <f aca="false">'Ведомственная структура '!A1059</f>
        <v>Субсидии бюджетным учреждениям на иные цели.</v>
      </c>
      <c r="B141" s="203" t="str">
        <f aca="false">'Ведомственная структура '!E1059</f>
        <v>56 0 03 72650</v>
      </c>
      <c r="C141" s="62" t="str">
        <f aca="false">'Ведомственная структура '!C1059</f>
        <v>07</v>
      </c>
      <c r="D141" s="62" t="str">
        <f aca="false">'Ведомственная структура '!D1059</f>
        <v>03</v>
      </c>
      <c r="E141" s="62" t="str">
        <f aca="false">'Ведомственная структура '!F1059</f>
        <v>612</v>
      </c>
      <c r="F141" s="211"/>
      <c r="G141" s="60"/>
      <c r="H141" s="60"/>
      <c r="I141" s="211"/>
      <c r="J141" s="226" t="s">
        <v>1264</v>
      </c>
      <c r="K141" s="105" t="n">
        <f aca="false">'Ведомственная структура '!N1059</f>
        <v>224</v>
      </c>
      <c r="L141" s="105" t="n">
        <f aca="false">'Ведомственная структура '!O1059</f>
        <v>0</v>
      </c>
      <c r="M141" s="105" t="n">
        <f aca="false">'Ведомственная структура '!P1059</f>
        <v>0</v>
      </c>
    </row>
    <row r="142" customFormat="false" ht="60.75" hidden="false" customHeight="true" outlineLevel="0" collapsed="false">
      <c r="A142" s="198" t="str">
        <f aca="false">'Ведомственная структура '!A1061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142" s="203" t="str">
        <f aca="false">'Ведомственная структура '!E1061</f>
        <v>56 0 06 00000</v>
      </c>
      <c r="C142" s="62" t="str">
        <f aca="false">'Ведомственная структура '!C1042</f>
        <v>07</v>
      </c>
      <c r="D142" s="62" t="str">
        <f aca="false">'Ведомственная структура '!D1042</f>
        <v>03</v>
      </c>
      <c r="E142" s="203"/>
      <c r="F142" s="171"/>
      <c r="G142" s="120"/>
      <c r="H142" s="120"/>
      <c r="I142" s="171"/>
      <c r="J142" s="226"/>
      <c r="K142" s="391" t="n">
        <f aca="false">K143</f>
        <v>460</v>
      </c>
      <c r="L142" s="391" t="n">
        <f aca="false">L143</f>
        <v>400</v>
      </c>
      <c r="M142" s="391" t="n">
        <f aca="false">M143</f>
        <v>400</v>
      </c>
    </row>
    <row r="143" customFormat="false" ht="61.5" hidden="false" customHeight="true" outlineLevel="0" collapsed="false">
      <c r="A143" s="198" t="str">
        <f aca="false">'Ведомственная структура '!A1062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3" s="62" t="str">
        <f aca="false">'Ведомственная структура '!E1062</f>
        <v>56 0 06 19025</v>
      </c>
      <c r="C143" s="62" t="str">
        <f aca="false">'Ведомственная структура '!C1062</f>
        <v>07</v>
      </c>
      <c r="D143" s="62" t="str">
        <f aca="false">'Ведомственная структура '!D1062</f>
        <v>03</v>
      </c>
      <c r="E143" s="203"/>
      <c r="F143" s="211"/>
      <c r="G143" s="60"/>
      <c r="H143" s="60"/>
      <c r="I143" s="211"/>
      <c r="J143" s="564"/>
      <c r="K143" s="391" t="n">
        <f aca="false">K144</f>
        <v>460</v>
      </c>
      <c r="L143" s="391" t="n">
        <f aca="false">L144</f>
        <v>400</v>
      </c>
      <c r="M143" s="391" t="n">
        <f aca="false">M144</f>
        <v>400</v>
      </c>
    </row>
    <row r="144" customFormat="false" ht="29.25" hidden="false" customHeight="true" outlineLevel="0" collapsed="false">
      <c r="A144" s="198" t="str">
        <f aca="false">'Ведомственная структура '!A10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4" s="62" t="str">
        <f aca="false">'Ведомственная структура '!E1063</f>
        <v>56 0 06 19025</v>
      </c>
      <c r="C144" s="62" t="str">
        <f aca="false">'Ведомственная структура '!C1063</f>
        <v>07</v>
      </c>
      <c r="D144" s="62" t="str">
        <f aca="false">'Ведомственная структура '!D1063</f>
        <v>03</v>
      </c>
      <c r="E144" s="62" t="str">
        <f aca="false">'Ведомственная структура '!F1064</f>
        <v>611</v>
      </c>
      <c r="F144" s="211"/>
      <c r="G144" s="60"/>
      <c r="H144" s="60"/>
      <c r="I144" s="211"/>
      <c r="J144" s="226" t="s">
        <v>1260</v>
      </c>
      <c r="K144" s="105" t="n">
        <f aca="false">'Ведомственная структура '!N1064</f>
        <v>460</v>
      </c>
      <c r="L144" s="105" t="n">
        <f aca="false">'Ведомственная структура '!O1064</f>
        <v>400</v>
      </c>
      <c r="M144" s="105" t="n">
        <f aca="false">'Ведомственная структура '!P1064</f>
        <v>400</v>
      </c>
    </row>
    <row r="145" customFormat="false" ht="34.5" hidden="true" customHeight="true" outlineLevel="0" collapsed="false">
      <c r="A145" s="198" t="e">
        <f aca="false">#REF!</f>
        <v>#REF!</v>
      </c>
      <c r="B145" s="62" t="e">
        <f aca="false">#REF!</f>
        <v>#REF!</v>
      </c>
      <c r="C145" s="62" t="e">
        <f aca="false">#REF!</f>
        <v>#REF!</v>
      </c>
      <c r="D145" s="62" t="e">
        <f aca="false">#REF!</f>
        <v>#REF!</v>
      </c>
      <c r="E145" s="203"/>
      <c r="F145" s="211"/>
      <c r="G145" s="60"/>
      <c r="H145" s="60"/>
      <c r="I145" s="211"/>
      <c r="J145" s="564"/>
      <c r="K145" s="391" t="e">
        <f aca="false">K146</f>
        <v>#REF!</v>
      </c>
      <c r="L145" s="391" t="e">
        <f aca="false">L146</f>
        <v>#REF!</v>
      </c>
      <c r="M145" s="391" t="e">
        <f aca="false">M146</f>
        <v>#REF!</v>
      </c>
    </row>
    <row r="146" customFormat="false" ht="34.5" hidden="true" customHeight="true" outlineLevel="0" collapsed="false">
      <c r="A146" s="198" t="e">
        <f aca="false">#REF!</f>
        <v>#REF!</v>
      </c>
      <c r="B146" s="62" t="e">
        <f aca="false">#REF!</f>
        <v>#REF!</v>
      </c>
      <c r="C146" s="62" t="e">
        <f aca="false">#REF!</f>
        <v>#REF!</v>
      </c>
      <c r="D146" s="62" t="e">
        <f aca="false">#REF!</f>
        <v>#REF!</v>
      </c>
      <c r="E146" s="62" t="e">
        <f aca="false">#REF!</f>
        <v>#REF!</v>
      </c>
      <c r="F146" s="211"/>
      <c r="G146" s="60"/>
      <c r="H146" s="60"/>
      <c r="I146" s="211"/>
      <c r="J146" s="226" t="s">
        <v>1260</v>
      </c>
      <c r="K146" s="105" t="e">
        <f aca="false">#REF!</f>
        <v>#REF!</v>
      </c>
      <c r="L146" s="105" t="e">
        <f aca="false">#REF!</f>
        <v>#REF!</v>
      </c>
      <c r="M146" s="105" t="e">
        <f aca="false">#REF!</f>
        <v>#REF!</v>
      </c>
    </row>
    <row r="147" customFormat="false" ht="57" hidden="false" customHeight="true" outlineLevel="0" collapsed="false">
      <c r="A147" s="198" t="str">
        <f aca="false">'Ведомственная структура '!A1062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7" s="62" t="str">
        <f aca="false">'Ведомственная структура '!E1065</f>
        <v>560 08 19025</v>
      </c>
      <c r="C147" s="62" t="str">
        <f aca="false">'Ведомственная структура '!C1065</f>
        <v>07</v>
      </c>
      <c r="D147" s="62" t="str">
        <f aca="false">'Ведомственная структура '!D1065</f>
        <v>03</v>
      </c>
      <c r="E147" s="203"/>
      <c r="F147" s="211"/>
      <c r="G147" s="60"/>
      <c r="H147" s="60"/>
      <c r="I147" s="211"/>
      <c r="J147" s="564"/>
      <c r="K147" s="391" t="n">
        <f aca="false">K148+K149+K150+K151+K152</f>
        <v>170</v>
      </c>
      <c r="L147" s="391" t="n">
        <f aca="false">L148+L149+L150+L151+L152</f>
        <v>500</v>
      </c>
      <c r="M147" s="391" t="n">
        <f aca="false">M148+M149+M150+M151+M152</f>
        <v>500</v>
      </c>
    </row>
    <row r="148" customFormat="false" ht="53.25" hidden="false" customHeight="true" outlineLevel="0" collapsed="false">
      <c r="A148" s="198" t="str">
        <f aca="false">'Ведомственная структура '!A10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8" s="62" t="str">
        <f aca="false">'Ведомственная структура '!E1066</f>
        <v>560 08 19025</v>
      </c>
      <c r="C148" s="62" t="str">
        <f aca="false">'Ведомственная структура '!C1066</f>
        <v>07</v>
      </c>
      <c r="D148" s="62" t="str">
        <f aca="false">'Ведомственная структура '!D1066</f>
        <v>03</v>
      </c>
      <c r="E148" s="62" t="str">
        <f aca="false">'Ведомственная структура '!F1067</f>
        <v>611</v>
      </c>
      <c r="F148" s="62" t="str">
        <f aca="false">'Ведомственная структура '!G1067</f>
        <v>1</v>
      </c>
      <c r="G148" s="62" t="n">
        <f aca="false">'Ведомственная структура '!H1067</f>
        <v>0</v>
      </c>
      <c r="H148" s="62" t="n">
        <f aca="false">'Ведомственная структура '!I1067</f>
        <v>0</v>
      </c>
      <c r="I148" s="62" t="n">
        <f aca="false">'Ведомственная структура '!J1067</f>
        <v>0</v>
      </c>
      <c r="J148" s="226" t="s">
        <v>1260</v>
      </c>
      <c r="K148" s="105" t="n">
        <f aca="false">'Ведомственная структура '!N1067</f>
        <v>170</v>
      </c>
      <c r="L148" s="105" t="n">
        <f aca="false">'Ведомственная структура '!O1067</f>
        <v>500</v>
      </c>
      <c r="M148" s="105" t="n">
        <f aca="false">'Ведомственная структура '!P1067</f>
        <v>500</v>
      </c>
    </row>
    <row r="149" customFormat="false" ht="21" hidden="false" customHeight="true" outlineLevel="0" collapsed="false">
      <c r="A149" s="198" t="str">
        <f aca="false">'Ведомственная структура '!A1068</f>
        <v>Субсидии бюджетным учреждениям на иные цели.</v>
      </c>
      <c r="B149" s="62" t="str">
        <f aca="false">'Ведомственная структура '!E1067</f>
        <v>560 08 19025</v>
      </c>
      <c r="C149" s="62" t="str">
        <f aca="false">'Ведомственная структура '!C1067</f>
        <v>07</v>
      </c>
      <c r="D149" s="62" t="str">
        <f aca="false">'Ведомственная структура '!D1067</f>
        <v>03</v>
      </c>
      <c r="E149" s="62" t="str">
        <f aca="false">'Ведомственная структура '!F1068</f>
        <v>612</v>
      </c>
      <c r="F149" s="62" t="str">
        <f aca="false">'Ведомственная структура '!G1068</f>
        <v>1</v>
      </c>
      <c r="G149" s="62" t="n">
        <f aca="false">'Ведомственная структура '!H1068</f>
        <v>0</v>
      </c>
      <c r="H149" s="62" t="n">
        <f aca="false">'Ведомственная структура '!I1068</f>
        <v>0</v>
      </c>
      <c r="I149" s="62" t="n">
        <f aca="false">'Ведомственная структура '!J1068</f>
        <v>0</v>
      </c>
      <c r="J149" s="226" t="s">
        <v>1260</v>
      </c>
      <c r="K149" s="105" t="n">
        <f aca="false">'Ведомственная структура '!N1068</f>
        <v>0</v>
      </c>
      <c r="L149" s="105" t="n">
        <f aca="false">'Ведомственная структура '!O1068</f>
        <v>0</v>
      </c>
      <c r="M149" s="105" t="n">
        <f aca="false">'Ведомственная структура '!P1068</f>
        <v>0</v>
      </c>
    </row>
    <row r="150" customFormat="false" ht="30" hidden="false" customHeight="true" outlineLevel="0" collapsed="false">
      <c r="A150" s="198" t="str">
        <f aca="false">'Ведомственная структура '!A1069</f>
        <v>Гранты в форме субсидий автономным учреждениям</v>
      </c>
      <c r="B150" s="62" t="str">
        <f aca="false">'Ведомственная структура '!E1068</f>
        <v>560 08 19025</v>
      </c>
      <c r="C150" s="62" t="str">
        <f aca="false">'Ведомственная структура '!C1068</f>
        <v>07</v>
      </c>
      <c r="D150" s="62" t="str">
        <f aca="false">'Ведомственная структура '!D1068</f>
        <v>03</v>
      </c>
      <c r="E150" s="62" t="str">
        <f aca="false">'Ведомственная структура '!F1069</f>
        <v>623</v>
      </c>
      <c r="F150" s="62" t="str">
        <f aca="false">'Ведомственная структура '!G1069</f>
        <v>1</v>
      </c>
      <c r="G150" s="62" t="n">
        <f aca="false">'Ведомственная структура '!H1069</f>
        <v>0</v>
      </c>
      <c r="H150" s="62" t="n">
        <f aca="false">'Ведомственная структура '!I1069</f>
        <v>0</v>
      </c>
      <c r="I150" s="62" t="n">
        <f aca="false">'Ведомственная структура '!J1069</f>
        <v>0</v>
      </c>
      <c r="J150" s="226" t="s">
        <v>1260</v>
      </c>
      <c r="K150" s="105" t="n">
        <f aca="false">'Ведомственная структура '!N1069</f>
        <v>0</v>
      </c>
      <c r="L150" s="105" t="n">
        <f aca="false">'Ведомственная структура '!O1069</f>
        <v>0</v>
      </c>
      <c r="M150" s="105" t="n">
        <f aca="false">'Ведомственная структура '!P1069</f>
        <v>0</v>
      </c>
    </row>
    <row r="151" customFormat="false" ht="35.25" hidden="false" customHeight="true" outlineLevel="0" collapsed="false">
      <c r="A151" s="198" t="str">
        <f aca="false">'Ведомственная структура '!A1070</f>
        <v>Субсидии (гранты в форме субсидий), не подлежащие казначейскому сопровождению</v>
      </c>
      <c r="B151" s="62" t="str">
        <f aca="false">'Ведомственная структура '!E1069</f>
        <v>560 08 19025</v>
      </c>
      <c r="C151" s="62" t="str">
        <f aca="false">'Ведомственная структура '!C1069</f>
        <v>07</v>
      </c>
      <c r="D151" s="62" t="str">
        <f aca="false">'Ведомственная структура '!D1069</f>
        <v>03</v>
      </c>
      <c r="E151" s="62" t="str">
        <f aca="false">'Ведомственная структура '!F1070</f>
        <v>633</v>
      </c>
      <c r="F151" s="62" t="str">
        <f aca="false">'Ведомственная структура '!G1070</f>
        <v>1</v>
      </c>
      <c r="G151" s="62" t="n">
        <f aca="false">'Ведомственная структура '!H1070</f>
        <v>0</v>
      </c>
      <c r="H151" s="62" t="n">
        <f aca="false">'Ведомственная структура '!I1070</f>
        <v>0</v>
      </c>
      <c r="I151" s="62" t="n">
        <f aca="false">'Ведомственная структура '!J1070</f>
        <v>0</v>
      </c>
      <c r="J151" s="226" t="s">
        <v>1260</v>
      </c>
      <c r="K151" s="105" t="n">
        <f aca="false">'Ведомственная структура '!N1070</f>
        <v>0</v>
      </c>
      <c r="L151" s="105" t="n">
        <f aca="false">'Ведомственная структура '!O1070</f>
        <v>0</v>
      </c>
      <c r="M151" s="105" t="n">
        <f aca="false">'Ведомственная структура '!P1070</f>
        <v>0</v>
      </c>
    </row>
    <row r="152" customFormat="false" ht="85.5" hidden="false" customHeight="true" outlineLevel="0" collapsed="false">
      <c r="A152" s="198" t="str">
        <f aca="false">'Ведомственная структура '!A1072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152" s="62" t="str">
        <f aca="false">'Ведомственная структура '!E1071</f>
        <v>560 08 19025</v>
      </c>
      <c r="C152" s="62" t="str">
        <f aca="false">'Ведомственная структура '!C1071</f>
        <v>07</v>
      </c>
      <c r="D152" s="62" t="str">
        <f aca="false">'Ведомственная структура '!D1071</f>
        <v>03</v>
      </c>
      <c r="E152" s="62" t="str">
        <f aca="false">'Ведомственная структура '!F1072</f>
        <v>813</v>
      </c>
      <c r="F152" s="62" t="str">
        <f aca="false">'Ведомственная структура '!G1072</f>
        <v>1</v>
      </c>
      <c r="G152" s="62" t="n">
        <f aca="false">'Ведомственная структура '!H1072</f>
        <v>0</v>
      </c>
      <c r="H152" s="62" t="n">
        <f aca="false">'Ведомственная структура '!I1072</f>
        <v>0</v>
      </c>
      <c r="I152" s="62" t="n">
        <f aca="false">'Ведомственная структура '!J1072</f>
        <v>0</v>
      </c>
      <c r="J152" s="226" t="s">
        <v>1260</v>
      </c>
      <c r="K152" s="105" t="n">
        <f aca="false">'Ведомственная структура '!N1072</f>
        <v>0</v>
      </c>
      <c r="L152" s="105" t="n">
        <f aca="false">'Ведомственная структура '!O1072</f>
        <v>0</v>
      </c>
      <c r="M152" s="105" t="n">
        <f aca="false">'Ведомственная структура '!P1072</f>
        <v>0</v>
      </c>
    </row>
    <row r="153" customFormat="false" ht="15.75" hidden="false" customHeight="true" outlineLevel="0" collapsed="false">
      <c r="A153" s="228" t="str">
        <f aca="false">'Ведомственная структура '!A1073</f>
        <v>Молодежная политика и оздоровление детей</v>
      </c>
      <c r="B153" s="203" t="str">
        <f aca="false">'Ведомственная структура '!E1087</f>
        <v> 56 0 04 19026</v>
      </c>
      <c r="C153" s="62" t="str">
        <f aca="false">'Ведомственная структура '!C1087</f>
        <v>07</v>
      </c>
      <c r="D153" s="62" t="str">
        <f aca="false">'Ведомственная структура '!D1087</f>
        <v>07</v>
      </c>
      <c r="E153" s="203"/>
      <c r="F153" s="120" t="n">
        <f aca="false">F154</f>
        <v>116.5</v>
      </c>
      <c r="G153" s="120" t="n">
        <v>521</v>
      </c>
      <c r="H153" s="120" t="n">
        <v>0</v>
      </c>
      <c r="I153" s="120" t="n">
        <f aca="false">I154</f>
        <v>0</v>
      </c>
      <c r="J153" s="226"/>
      <c r="K153" s="349" t="n">
        <f aca="false">K154+K156+K160+K158</f>
        <v>521.70053</v>
      </c>
      <c r="L153" s="349" t="n">
        <f aca="false">L154+L156+L160+L158</f>
        <v>506</v>
      </c>
      <c r="M153" s="349" t="n">
        <f aca="false">M154+M156+M160+M158</f>
        <v>572</v>
      </c>
    </row>
    <row r="154" customFormat="false" ht="89.25" hidden="false" customHeight="true" outlineLevel="0" collapsed="false">
      <c r="A154" s="198" t="str">
        <f aca="false">'Ведомственная структура '!A1087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54" s="203" t="str">
        <f aca="false">'Ведомственная структура '!E1087</f>
        <v> 56 0 04 19026</v>
      </c>
      <c r="C154" s="62" t="str">
        <f aca="false">'Ведомственная структура '!C1087</f>
        <v>07</v>
      </c>
      <c r="D154" s="62" t="str">
        <f aca="false">'Ведомственная структура '!D1087</f>
        <v>07</v>
      </c>
      <c r="E154" s="203"/>
      <c r="F154" s="171" t="n">
        <f aca="false">'Ведомственная структура '!J238</f>
        <v>116.5</v>
      </c>
      <c r="G154" s="171" t="n">
        <v>521</v>
      </c>
      <c r="H154" s="171"/>
      <c r="I154" s="171" t="n">
        <f aca="false">'Ведомственная структура '!M238</f>
        <v>0</v>
      </c>
      <c r="J154" s="226"/>
      <c r="K154" s="391" t="n">
        <f aca="false">K155</f>
        <v>324</v>
      </c>
      <c r="L154" s="391" t="n">
        <f aca="false">L155</f>
        <v>222</v>
      </c>
      <c r="M154" s="391" t="n">
        <f aca="false">M155</f>
        <v>222</v>
      </c>
      <c r="N154" s="371"/>
      <c r="O154" s="371"/>
      <c r="P154" s="371"/>
      <c r="Q154" s="4"/>
      <c r="R154" s="4"/>
      <c r="S154" s="4"/>
      <c r="T154" s="4"/>
      <c r="U154" s="4"/>
      <c r="V154" s="4"/>
    </row>
    <row r="155" customFormat="false" ht="15.75" hidden="false" customHeight="true" outlineLevel="0" collapsed="false">
      <c r="A155" s="198" t="str">
        <f aca="false">'Ведомственная структура '!A1089</f>
        <v>Субсидии бюджетным учреждениям на иные цели.</v>
      </c>
      <c r="B155" s="203" t="str">
        <f aca="false">'Ведомственная структура '!E1089</f>
        <v> 56 0 04 19026</v>
      </c>
      <c r="C155" s="62" t="str">
        <f aca="false">'Ведомственная структура '!C1089</f>
        <v>07</v>
      </c>
      <c r="D155" s="62" t="str">
        <f aca="false">'Ведомственная структура '!D1089</f>
        <v>07</v>
      </c>
      <c r="E155" s="62" t="str">
        <f aca="false">'Ведомственная структура '!F1089</f>
        <v>612</v>
      </c>
      <c r="F155" s="120"/>
      <c r="G155" s="120" t="n">
        <v>0</v>
      </c>
      <c r="H155" s="120" t="n">
        <v>0</v>
      </c>
      <c r="I155" s="120"/>
      <c r="J155" s="226" t="s">
        <v>1260</v>
      </c>
      <c r="K155" s="103" t="n">
        <f aca="false">'Ведомственная структура '!N1089</f>
        <v>324</v>
      </c>
      <c r="L155" s="103" t="n">
        <f aca="false">'Ведомственная структура '!O1089</f>
        <v>222</v>
      </c>
      <c r="M155" s="103" t="n">
        <f aca="false">'Ведомственная структура '!P1089</f>
        <v>222</v>
      </c>
      <c r="N155" s="371"/>
      <c r="O155" s="371"/>
      <c r="P155" s="371"/>
      <c r="Q155" s="4"/>
      <c r="R155" s="4"/>
      <c r="S155" s="4"/>
      <c r="T155" s="4"/>
      <c r="U155" s="4"/>
      <c r="V155" s="4"/>
    </row>
    <row r="156" customFormat="false" ht="79.5" hidden="false" customHeight="true" outlineLevel="0" collapsed="false">
      <c r="A156" s="198" t="str">
        <f aca="false">'Ведомственная структура '!A1095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156" s="203" t="str">
        <f aca="false">'Ведомственная структура '!E1095</f>
        <v>560 05 19027</v>
      </c>
      <c r="C156" s="62" t="str">
        <f aca="false">'Ведомственная структура '!C1095</f>
        <v>07</v>
      </c>
      <c r="D156" s="62" t="str">
        <f aca="false">'Ведомственная структура '!D1095</f>
        <v>07</v>
      </c>
      <c r="E156" s="203"/>
      <c r="F156" s="60"/>
      <c r="G156" s="60"/>
      <c r="H156" s="60"/>
      <c r="I156" s="60"/>
      <c r="J156" s="564"/>
      <c r="K156" s="391" t="n">
        <f aca="false">K157</f>
        <v>125.20053</v>
      </c>
      <c r="L156" s="391" t="n">
        <f aca="false">L157</f>
        <v>230</v>
      </c>
      <c r="M156" s="391" t="n">
        <f aca="false">M157</f>
        <v>296</v>
      </c>
      <c r="N156" s="371"/>
      <c r="O156" s="371"/>
      <c r="P156" s="371"/>
      <c r="Q156" s="4"/>
      <c r="R156" s="4"/>
      <c r="S156" s="4"/>
      <c r="T156" s="4"/>
      <c r="U156" s="4"/>
      <c r="V156" s="4"/>
    </row>
    <row r="157" customFormat="false" ht="29.25" hidden="false" customHeight="true" outlineLevel="0" collapsed="false">
      <c r="A157" s="198" t="str">
        <f aca="false">'Ведомственная структура '!A1098</f>
        <v>Приобретение товаров, работ, услуг  в пользу граждан в целях их социального обеспечения</v>
      </c>
      <c r="B157" s="203" t="str">
        <f aca="false">'Ведомственная структура '!E1096</f>
        <v>560 05 19027</v>
      </c>
      <c r="C157" s="62" t="str">
        <f aca="false">'Ведомственная структура '!C1096</f>
        <v>07</v>
      </c>
      <c r="D157" s="62" t="str">
        <f aca="false">'Ведомственная структура '!D1096</f>
        <v>07</v>
      </c>
      <c r="E157" s="62" t="str">
        <f aca="false">'Ведомственная структура '!F1098</f>
        <v>323</v>
      </c>
      <c r="F157" s="60"/>
      <c r="G157" s="60"/>
      <c r="H157" s="60"/>
      <c r="I157" s="60"/>
      <c r="J157" s="226" t="s">
        <v>1260</v>
      </c>
      <c r="K157" s="103" t="n">
        <f aca="false">'Ведомственная структура '!N1098</f>
        <v>125.20053</v>
      </c>
      <c r="L157" s="103" t="n">
        <f aca="false">'Ведомственная структура '!O1098</f>
        <v>230</v>
      </c>
      <c r="M157" s="103" t="n">
        <f aca="false">'Ведомственная структура '!P1098</f>
        <v>296</v>
      </c>
      <c r="N157" s="371"/>
      <c r="O157" s="371"/>
      <c r="P157" s="371"/>
      <c r="Q157" s="4"/>
      <c r="R157" s="4"/>
      <c r="S157" s="4"/>
      <c r="T157" s="4"/>
      <c r="U157" s="4"/>
      <c r="V157" s="4"/>
    </row>
    <row r="158" customFormat="false" ht="29.25" hidden="false" customHeight="true" outlineLevel="0" collapsed="false">
      <c r="A158" s="198" t="str">
        <f aca="false">'Ведомственная структура '!A1099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158" s="203" t="str">
        <f aca="false">'Ведомственная структура '!E1099</f>
        <v>56 0 05 70850</v>
      </c>
      <c r="C158" s="62" t="str">
        <f aca="false">'Ведомственная структура '!C1099</f>
        <v>07</v>
      </c>
      <c r="D158" s="62" t="str">
        <f aca="false">'Ведомственная структура '!D1099</f>
        <v>07</v>
      </c>
      <c r="E158" s="203"/>
      <c r="F158" s="60"/>
      <c r="G158" s="60"/>
      <c r="H158" s="60"/>
      <c r="I158" s="60"/>
      <c r="J158" s="564"/>
      <c r="K158" s="391" t="n">
        <f aca="false">K159</f>
        <v>0</v>
      </c>
      <c r="L158" s="391" t="n">
        <f aca="false">L159</f>
        <v>0</v>
      </c>
      <c r="M158" s="391" t="n">
        <f aca="false">M159</f>
        <v>0</v>
      </c>
      <c r="N158" s="371"/>
      <c r="O158" s="371"/>
      <c r="P158" s="371"/>
      <c r="Q158" s="4"/>
      <c r="R158" s="4"/>
      <c r="S158" s="4"/>
      <c r="T158" s="4"/>
      <c r="U158" s="4"/>
      <c r="V158" s="4"/>
    </row>
    <row r="159" customFormat="false" ht="29.25" hidden="false" customHeight="true" outlineLevel="0" collapsed="false">
      <c r="A159" s="198" t="str">
        <f aca="false">'Ведомственная структура '!A1102</f>
        <v>Приобретение товаров, работ, услуг  в пользу граждан в целях их социального обеспечения</v>
      </c>
      <c r="B159" s="203" t="str">
        <f aca="false">'Ведомственная структура '!E1102</f>
        <v>56 0 05 70850</v>
      </c>
      <c r="C159" s="62" t="str">
        <f aca="false">'Ведомственная структура '!C1102</f>
        <v>07</v>
      </c>
      <c r="D159" s="62" t="str">
        <f aca="false">'Ведомственная структура '!D1102</f>
        <v>07</v>
      </c>
      <c r="E159" s="62" t="str">
        <f aca="false">'Ведомственная структура '!F1102</f>
        <v>323</v>
      </c>
      <c r="F159" s="60"/>
      <c r="G159" s="60"/>
      <c r="H159" s="60"/>
      <c r="I159" s="60"/>
      <c r="J159" s="564" t="s">
        <v>1264</v>
      </c>
      <c r="K159" s="103" t="n">
        <f aca="false">'Ведомственная структура '!N1102</f>
        <v>0</v>
      </c>
      <c r="L159" s="103" t="n">
        <f aca="false">'Ведомственная структура '!O1102</f>
        <v>0</v>
      </c>
      <c r="M159" s="103" t="n">
        <f aca="false">'Ведомственная структура '!P1102</f>
        <v>0</v>
      </c>
      <c r="N159" s="371"/>
      <c r="O159" s="371"/>
      <c r="P159" s="371"/>
      <c r="Q159" s="4"/>
      <c r="R159" s="4"/>
      <c r="S159" s="4"/>
      <c r="T159" s="4"/>
      <c r="U159" s="4"/>
      <c r="V159" s="4"/>
    </row>
    <row r="160" customFormat="false" ht="47.25" hidden="false" customHeight="true" outlineLevel="0" collapsed="false">
      <c r="A160" s="198" t="str">
        <f aca="false">'Ведомственная структура '!A1092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160" s="203" t="str">
        <f aca="false">'Ведомственная структура '!E1092</f>
        <v>560 07 19028</v>
      </c>
      <c r="C160" s="62" t="str">
        <f aca="false">'Ведомственная структура '!C1092</f>
        <v>07</v>
      </c>
      <c r="D160" s="62" t="str">
        <f aca="false">'Ведомственная структура '!D1092</f>
        <v>07</v>
      </c>
      <c r="E160" s="203"/>
      <c r="F160" s="60"/>
      <c r="G160" s="60"/>
      <c r="H160" s="60"/>
      <c r="I160" s="60"/>
      <c r="J160" s="564"/>
      <c r="K160" s="391" t="n">
        <f aca="false">K161</f>
        <v>72.5</v>
      </c>
      <c r="L160" s="391" t="n">
        <f aca="false">L161</f>
        <v>54</v>
      </c>
      <c r="M160" s="391" t="n">
        <f aca="false">M161</f>
        <v>54</v>
      </c>
      <c r="N160" s="371"/>
      <c r="O160" s="371"/>
      <c r="P160" s="371"/>
      <c r="Q160" s="4"/>
      <c r="R160" s="4"/>
      <c r="S160" s="4"/>
      <c r="T160" s="4"/>
      <c r="U160" s="4"/>
      <c r="V160" s="4"/>
    </row>
    <row r="161" customFormat="false" ht="27" hidden="false" customHeight="true" outlineLevel="0" collapsed="false">
      <c r="A161" s="198" t="str">
        <f aca="false">'Ведомственная структура '!A1094</f>
        <v>Прочая закупка товаров, работ и услуг для обеспечения государственных (муниципальных) нужд</v>
      </c>
      <c r="B161" s="203" t="str">
        <f aca="false">'Ведомственная структура '!E1094</f>
        <v>560 07 19028</v>
      </c>
      <c r="C161" s="62" t="str">
        <f aca="false">'Ведомственная структура '!C1092</f>
        <v>07</v>
      </c>
      <c r="D161" s="62" t="str">
        <f aca="false">'Ведомственная структура '!D1092</f>
        <v>07</v>
      </c>
      <c r="E161" s="62" t="str">
        <f aca="false">'Ведомственная структура '!F1094</f>
        <v>244</v>
      </c>
      <c r="F161" s="60"/>
      <c r="G161" s="60"/>
      <c r="H161" s="60"/>
      <c r="I161" s="60"/>
      <c r="J161" s="226" t="s">
        <v>1260</v>
      </c>
      <c r="K161" s="103" t="n">
        <f aca="false">'Ведомственная структура '!N1094</f>
        <v>72.5</v>
      </c>
      <c r="L161" s="103" t="n">
        <f aca="false">'Ведомственная структура '!O1094</f>
        <v>54</v>
      </c>
      <c r="M161" s="103" t="n">
        <f aca="false">'Ведомственная структура '!P1094</f>
        <v>54</v>
      </c>
      <c r="N161" s="371"/>
      <c r="O161" s="371"/>
      <c r="P161" s="371"/>
      <c r="Q161" s="4"/>
      <c r="R161" s="4"/>
      <c r="S161" s="4"/>
      <c r="T161" s="4"/>
      <c r="U161" s="4"/>
      <c r="V161" s="4"/>
    </row>
    <row r="162" customFormat="false" ht="63" hidden="true" customHeight="true" outlineLevel="0" collapsed="false">
      <c r="A162" s="570" t="str">
        <f aca="false">'Ведомственная структура '!A292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162" s="572" t="str">
        <f aca="false">'Ведомственная структура '!E292</f>
        <v>53 0 00 00000</v>
      </c>
      <c r="C162" s="572"/>
      <c r="D162" s="572"/>
      <c r="E162" s="572"/>
      <c r="F162" s="573" t="n">
        <f aca="false">F163+F169</f>
        <v>3000</v>
      </c>
      <c r="G162" s="120" t="n">
        <v>0</v>
      </c>
      <c r="H162" s="120" t="n">
        <v>0</v>
      </c>
      <c r="I162" s="573" t="n">
        <f aca="false">I163+I169</f>
        <v>-437.8</v>
      </c>
      <c r="J162" s="321"/>
      <c r="K162" s="544" t="n">
        <f aca="false">K167</f>
        <v>0</v>
      </c>
      <c r="L162" s="544" t="n">
        <f aca="false">L167</f>
        <v>0</v>
      </c>
      <c r="M162" s="544" t="n">
        <f aca="false">M167</f>
        <v>0</v>
      </c>
      <c r="N162" s="371"/>
      <c r="O162" s="371"/>
      <c r="P162" s="371"/>
      <c r="Q162" s="4"/>
      <c r="R162" s="4"/>
      <c r="S162" s="4"/>
      <c r="T162" s="4"/>
      <c r="U162" s="4"/>
      <c r="V162" s="4"/>
    </row>
    <row r="163" customFormat="false" ht="15.75" hidden="true" customHeight="true" outlineLevel="0" collapsed="false">
      <c r="A163" s="228" t="str">
        <f aca="false">'Ведомственная структура '!A379</f>
        <v>Коммунальное хозяйство</v>
      </c>
      <c r="B163" s="203" t="str">
        <f aca="false">'Ведомственная структура '!E387</f>
        <v>530 00 19001</v>
      </c>
      <c r="C163" s="203" t="str">
        <f aca="false">'Ведомственная структура '!C379</f>
        <v>05</v>
      </c>
      <c r="D163" s="203" t="str">
        <f aca="false">'Ведомственная структура '!D379</f>
        <v>02</v>
      </c>
      <c r="E163" s="203"/>
      <c r="F163" s="100" t="n">
        <f aca="false">F164</f>
        <v>3000</v>
      </c>
      <c r="G163" s="171"/>
      <c r="H163" s="171"/>
      <c r="I163" s="100" t="n">
        <f aca="false">I164</f>
        <v>-437.8</v>
      </c>
      <c r="J163" s="226"/>
      <c r="K163" s="101" t="n">
        <f aca="false">K164</f>
        <v>0</v>
      </c>
      <c r="L163" s="101" t="n">
        <f aca="false">L164</f>
        <v>0</v>
      </c>
      <c r="M163" s="101" t="n">
        <f aca="false">M164</f>
        <v>0</v>
      </c>
      <c r="N163" s="371"/>
      <c r="O163" s="371"/>
      <c r="P163" s="371"/>
      <c r="Q163" s="4"/>
      <c r="R163" s="4"/>
      <c r="S163" s="4"/>
      <c r="T163" s="4"/>
      <c r="U163" s="4"/>
      <c r="V163" s="4"/>
    </row>
    <row r="164" customFormat="false" ht="15.75" hidden="true" customHeight="true" outlineLevel="0" collapsed="false">
      <c r="A164" s="198" t="str">
        <f aca="false">'Ведомственная структура '!A389</f>
        <v>Прочая закупка товаров, работ и услуг для обеспечения государственных (муниципальных) нужд</v>
      </c>
      <c r="B164" s="203" t="str">
        <f aca="false">'Ведомственная структура '!E389</f>
        <v>530 00 19001</v>
      </c>
      <c r="C164" s="203" t="str">
        <f aca="false">'Ведомственная структура '!C389</f>
        <v>05</v>
      </c>
      <c r="D164" s="203" t="str">
        <f aca="false">'Ведомственная структура '!D389</f>
        <v>02</v>
      </c>
      <c r="E164" s="203" t="str">
        <f aca="false">'Ведомственная структура '!F389</f>
        <v>244</v>
      </c>
      <c r="F164" s="171" t="n">
        <f aca="false">'Ведомственная структура '!J389</f>
        <v>3000</v>
      </c>
      <c r="G164" s="120" t="n">
        <v>125</v>
      </c>
      <c r="H164" s="120" t="n">
        <v>0</v>
      </c>
      <c r="I164" s="171" t="n">
        <f aca="false">'Ведомственная структура '!M389</f>
        <v>-437.8</v>
      </c>
      <c r="J164" s="226"/>
      <c r="K164" s="105" t="n">
        <f aca="false">'Ведомственная структура '!N389</f>
        <v>0</v>
      </c>
      <c r="L164" s="105" t="n">
        <f aca="false">'Ведомственная структура '!O389</f>
        <v>0</v>
      </c>
      <c r="M164" s="105" t="n">
        <f aca="false">'Ведомственная структура '!P389</f>
        <v>0</v>
      </c>
      <c r="N164" s="371"/>
      <c r="O164" s="371"/>
      <c r="P164" s="371"/>
      <c r="Q164" s="4"/>
      <c r="R164" s="4"/>
      <c r="S164" s="4"/>
      <c r="T164" s="4"/>
      <c r="U164" s="4"/>
      <c r="V164" s="4"/>
    </row>
    <row r="165" customFormat="false" ht="93.75" hidden="true" customHeight="true" outlineLevel="0" collapsed="false">
      <c r="A165" s="198" t="str">
        <f aca="false">'Ведомственная структура '!A391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65" s="203" t="str">
        <f aca="false">'Ведомственная структура '!E391</f>
        <v>П6 0 01 L0180</v>
      </c>
      <c r="C165" s="203" t="str">
        <f aca="false">'Ведомственная структура '!C391</f>
        <v>05</v>
      </c>
      <c r="D165" s="203" t="str">
        <f aca="false">'Ведомственная структура '!D391</f>
        <v>02</v>
      </c>
      <c r="E165" s="203"/>
      <c r="F165" s="171"/>
      <c r="G165" s="120"/>
      <c r="H165" s="120"/>
      <c r="I165" s="171"/>
      <c r="J165" s="226"/>
      <c r="K165" s="391" t="n">
        <f aca="false">K166</f>
        <v>0</v>
      </c>
      <c r="L165" s="391" t="n">
        <f aca="false">L166</f>
        <v>0</v>
      </c>
      <c r="M165" s="391" t="n">
        <f aca="false">M166</f>
        <v>0</v>
      </c>
      <c r="N165" s="371"/>
      <c r="O165" s="371"/>
      <c r="P165" s="371"/>
      <c r="Q165" s="4"/>
      <c r="R165" s="4"/>
      <c r="S165" s="4"/>
      <c r="T165" s="4"/>
      <c r="U165" s="4"/>
      <c r="V165" s="4"/>
    </row>
    <row r="166" customFormat="false" ht="42.75" hidden="true" customHeight="true" outlineLevel="0" collapsed="false">
      <c r="A166" s="198" t="str">
        <f aca="false">'Ведомственная структура '!A394</f>
        <v>Бюджетные инвестиции в объекты капитального строительства государственной (муниципальной) собственности</v>
      </c>
      <c r="B166" s="203" t="str">
        <f aca="false">'Ведомственная структура '!E394</f>
        <v>П6 0 01 L0180</v>
      </c>
      <c r="C166" s="203" t="str">
        <f aca="false">'Ведомственная структура '!C394</f>
        <v>05</v>
      </c>
      <c r="D166" s="203" t="str">
        <f aca="false">'Ведомственная структура '!D394</f>
        <v>02</v>
      </c>
      <c r="E166" s="203" t="str">
        <f aca="false">'Ведомственная структура '!F394</f>
        <v>414</v>
      </c>
      <c r="F166" s="171"/>
      <c r="G166" s="120"/>
      <c r="H166" s="120"/>
      <c r="I166" s="171"/>
      <c r="J166" s="226"/>
      <c r="K166" s="105" t="n">
        <f aca="false">'Ведомственная структура '!N394</f>
        <v>0</v>
      </c>
      <c r="L166" s="105" t="n">
        <f aca="false">'Ведомственная структура '!O394</f>
        <v>0</v>
      </c>
      <c r="M166" s="105" t="n">
        <f aca="false">'Ведомственная структура '!P394</f>
        <v>0</v>
      </c>
      <c r="N166" s="371"/>
      <c r="O166" s="371"/>
      <c r="P166" s="371"/>
      <c r="Q166" s="4"/>
      <c r="R166" s="4"/>
      <c r="S166" s="4"/>
      <c r="T166" s="4"/>
      <c r="U166" s="4"/>
      <c r="V166" s="4"/>
    </row>
    <row r="167" customFormat="false" ht="105" hidden="true" customHeight="true" outlineLevel="0" collapsed="false">
      <c r="A167" s="198" t="str">
        <f aca="false">'Ведомственная структура '!A293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67" s="203" t="str">
        <f aca="false">'Ведомственная структура '!E293</f>
        <v>53 0 01 00000</v>
      </c>
      <c r="C167" s="203"/>
      <c r="D167" s="203"/>
      <c r="E167" s="203"/>
      <c r="F167" s="171"/>
      <c r="G167" s="120"/>
      <c r="H167" s="120"/>
      <c r="I167" s="171"/>
      <c r="J167" s="226"/>
      <c r="K167" s="391" t="n">
        <f aca="false">K168</f>
        <v>0</v>
      </c>
      <c r="L167" s="391" t="n">
        <f aca="false">L168</f>
        <v>0</v>
      </c>
      <c r="M167" s="391" t="n">
        <f aca="false">M168</f>
        <v>0</v>
      </c>
      <c r="N167" s="371"/>
      <c r="O167" s="371"/>
      <c r="P167" s="371"/>
      <c r="Q167" s="4"/>
      <c r="R167" s="4"/>
      <c r="S167" s="4"/>
      <c r="T167" s="4"/>
      <c r="U167" s="4"/>
      <c r="V167" s="4"/>
    </row>
    <row r="168" customFormat="false" ht="89.25" hidden="true" customHeight="true" outlineLevel="0" collapsed="false">
      <c r="A168" s="198" t="str">
        <f aca="false">'Ведомственная структура '!A294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68" s="203" t="str">
        <f aca="false">'Ведомственная структура '!E294</f>
        <v>53 0 01 19006</v>
      </c>
      <c r="C168" s="203"/>
      <c r="D168" s="203"/>
      <c r="E168" s="203"/>
      <c r="F168" s="171"/>
      <c r="G168" s="120"/>
      <c r="H168" s="120"/>
      <c r="I168" s="171"/>
      <c r="J168" s="226"/>
      <c r="K168" s="391" t="n">
        <f aca="false">K169</f>
        <v>0</v>
      </c>
      <c r="L168" s="391" t="n">
        <f aca="false">L169</f>
        <v>0</v>
      </c>
      <c r="M168" s="391" t="n">
        <f aca="false">M169</f>
        <v>0</v>
      </c>
      <c r="N168" s="371"/>
      <c r="O168" s="371"/>
      <c r="P168" s="371"/>
      <c r="Q168" s="4"/>
      <c r="R168" s="4"/>
      <c r="S168" s="4"/>
      <c r="T168" s="4"/>
      <c r="U168" s="4"/>
      <c r="V168" s="4"/>
    </row>
    <row r="169" customFormat="false" ht="15.75" hidden="true" customHeight="true" outlineLevel="0" collapsed="false">
      <c r="A169" s="228" t="str">
        <f aca="false">'Ведомственная структура '!A264</f>
        <v>Сельское хозяйство и рыболовство</v>
      </c>
      <c r="B169" s="203" t="str">
        <f aca="false">'Ведомственная структура '!E294</f>
        <v>53 0 01 19006</v>
      </c>
      <c r="C169" s="203" t="str">
        <f aca="false">'Ведомственная структура '!C294</f>
        <v>04</v>
      </c>
      <c r="D169" s="203" t="str">
        <f aca="false">'Ведомственная структура '!D294</f>
        <v>05</v>
      </c>
      <c r="E169" s="203"/>
      <c r="F169" s="120" t="n">
        <f aca="false">F170</f>
        <v>0</v>
      </c>
      <c r="G169" s="120" t="n">
        <v>125</v>
      </c>
      <c r="H169" s="120" t="n">
        <v>0</v>
      </c>
      <c r="I169" s="120" t="n">
        <f aca="false">I170</f>
        <v>0</v>
      </c>
      <c r="J169" s="226"/>
      <c r="K169" s="349" t="n">
        <f aca="false">K170</f>
        <v>0</v>
      </c>
      <c r="L169" s="349" t="n">
        <f aca="false">L170</f>
        <v>0</v>
      </c>
      <c r="M169" s="349" t="n">
        <f aca="false">M170</f>
        <v>0</v>
      </c>
      <c r="N169" s="371"/>
      <c r="O169" s="371"/>
      <c r="P169" s="371"/>
      <c r="Q169" s="4"/>
      <c r="R169" s="4"/>
      <c r="S169" s="4"/>
      <c r="T169" s="4"/>
      <c r="U169" s="4"/>
      <c r="V169" s="4"/>
    </row>
    <row r="170" customFormat="false" ht="15.75" hidden="true" customHeight="true" outlineLevel="0" collapsed="false">
      <c r="A170" s="198" t="str">
        <f aca="false">'Ведомственная структура '!A299</f>
        <v>Премии и гранты</v>
      </c>
      <c r="B170" s="203" t="str">
        <f aca="false">'Ведомственная структура '!E299</f>
        <v>53 0 01 19006</v>
      </c>
      <c r="C170" s="203" t="str">
        <f aca="false">'Ведомственная структура '!C299</f>
        <v>04</v>
      </c>
      <c r="D170" s="203" t="str">
        <f aca="false">'Ведомственная структура '!D299</f>
        <v>05</v>
      </c>
      <c r="E170" s="203" t="str">
        <f aca="false">'Ведомственная структура '!F299</f>
        <v>350</v>
      </c>
      <c r="F170" s="171" t="n">
        <f aca="false">'Ведомственная структура '!J295</f>
        <v>0</v>
      </c>
      <c r="G170" s="171" t="n">
        <v>125</v>
      </c>
      <c r="H170" s="171"/>
      <c r="I170" s="171" t="n">
        <f aca="false">'Ведомственная структура '!M295</f>
        <v>0</v>
      </c>
      <c r="J170" s="226" t="s">
        <v>1260</v>
      </c>
      <c r="K170" s="105" t="n">
        <f aca="false">'Ведомственная структура '!N294</f>
        <v>0</v>
      </c>
      <c r="L170" s="105" t="n">
        <f aca="false">'Ведомственная структура '!O294</f>
        <v>0</v>
      </c>
      <c r="M170" s="105" t="n">
        <f aca="false">'Ведомственная структура '!P294</f>
        <v>0</v>
      </c>
      <c r="N170" s="371"/>
      <c r="O170" s="371"/>
      <c r="P170" s="371"/>
      <c r="Q170" s="4"/>
      <c r="R170" s="4"/>
      <c r="S170" s="4"/>
      <c r="T170" s="4"/>
      <c r="U170" s="4"/>
      <c r="V170" s="4"/>
    </row>
    <row r="171" customFormat="false" ht="15.75" hidden="true" customHeight="true" outlineLevel="0" collapsed="false">
      <c r="A171" s="228"/>
      <c r="B171" s="62"/>
      <c r="C171" s="62"/>
      <c r="D171" s="62"/>
      <c r="E171" s="62"/>
      <c r="F171" s="171"/>
      <c r="G171" s="171"/>
      <c r="H171" s="171"/>
      <c r="I171" s="171"/>
      <c r="J171" s="226"/>
      <c r="K171" s="391"/>
      <c r="L171" s="391"/>
      <c r="M171" s="391"/>
      <c r="N171" s="371"/>
      <c r="O171" s="371"/>
      <c r="P171" s="371"/>
      <c r="Q171" s="4"/>
      <c r="R171" s="4"/>
      <c r="S171" s="4"/>
      <c r="T171" s="4"/>
      <c r="U171" s="4"/>
      <c r="V171" s="4"/>
    </row>
    <row r="172" customFormat="false" ht="15.75" hidden="true" customHeight="true" outlineLevel="0" collapsed="false">
      <c r="A172" s="198"/>
      <c r="B172" s="62"/>
      <c r="C172" s="62"/>
      <c r="D172" s="62"/>
      <c r="E172" s="62"/>
      <c r="F172" s="171"/>
      <c r="G172" s="171"/>
      <c r="H172" s="171"/>
      <c r="I172" s="171"/>
      <c r="J172" s="226"/>
      <c r="K172" s="105"/>
      <c r="L172" s="105"/>
      <c r="M172" s="105"/>
      <c r="N172" s="371"/>
      <c r="O172" s="371"/>
      <c r="P172" s="371"/>
      <c r="Q172" s="4"/>
      <c r="R172" s="4"/>
      <c r="S172" s="4"/>
      <c r="T172" s="4"/>
      <c r="U172" s="4"/>
      <c r="V172" s="4"/>
    </row>
    <row r="173" customFormat="false" ht="5.25" hidden="true" customHeight="true" outlineLevel="0" collapsed="false">
      <c r="A173" s="582"/>
      <c r="B173" s="582"/>
      <c r="C173" s="582"/>
      <c r="D173" s="60"/>
      <c r="E173" s="60"/>
      <c r="F173" s="120"/>
      <c r="G173" s="120"/>
      <c r="H173" s="120"/>
      <c r="I173" s="120"/>
      <c r="J173" s="226"/>
      <c r="K173" s="349"/>
      <c r="L173" s="349"/>
      <c r="M173" s="349"/>
      <c r="N173" s="371"/>
      <c r="O173" s="371"/>
      <c r="P173" s="371"/>
      <c r="Q173" s="4"/>
      <c r="R173" s="4"/>
      <c r="S173" s="4"/>
      <c r="T173" s="4"/>
      <c r="U173" s="4"/>
      <c r="V173" s="4"/>
    </row>
    <row r="174" customFormat="false" ht="60.75" hidden="true" customHeight="true" outlineLevel="0" collapsed="false">
      <c r="A174" s="570" t="str">
        <f aca="false">'Ведомственная структура '!A229</f>
        <v>Муниципальная программа Новосильского района" Обеспечение законности и правопорядка на территории Новосильского района"</v>
      </c>
      <c r="B174" s="580" t="str">
        <f aca="false">'Ведомственная структура '!E229</f>
        <v>590 00 19119</v>
      </c>
      <c r="C174" s="570"/>
      <c r="D174" s="570"/>
      <c r="E174" s="570"/>
      <c r="F174" s="573" t="n">
        <f aca="false">F175</f>
        <v>0</v>
      </c>
      <c r="G174" s="573" t="n">
        <v>9.5</v>
      </c>
      <c r="H174" s="573" t="n">
        <v>9.5</v>
      </c>
      <c r="I174" s="573" t="n">
        <f aca="false">I175</f>
        <v>-35</v>
      </c>
      <c r="J174" s="321"/>
      <c r="K174" s="544" t="n">
        <f aca="false">K175</f>
        <v>0</v>
      </c>
      <c r="L174" s="544" t="n">
        <f aca="false">L175</f>
        <v>0</v>
      </c>
      <c r="M174" s="544" t="n">
        <f aca="false">M175</f>
        <v>0</v>
      </c>
      <c r="N174" s="371"/>
      <c r="O174" s="371"/>
      <c r="P174" s="371"/>
      <c r="Q174" s="4"/>
      <c r="R174" s="4"/>
      <c r="S174" s="4"/>
      <c r="T174" s="4"/>
      <c r="U174" s="4"/>
      <c r="V174" s="4"/>
    </row>
    <row r="175" customFormat="false" ht="15.75" hidden="true" customHeight="true" outlineLevel="0" collapsed="false">
      <c r="A175" s="228" t="str">
        <f aca="false">'Ведомственная структура '!A114</f>
        <v>Другие общегосударственные вопросы</v>
      </c>
      <c r="B175" s="62" t="str">
        <f aca="false">'Ведомственная структура '!E229</f>
        <v>590 00 19119</v>
      </c>
      <c r="C175" s="85" t="str">
        <f aca="false">'Ведомственная структура '!C114</f>
        <v>01</v>
      </c>
      <c r="D175" s="85" t="str">
        <f aca="false">'Ведомственная структура '!D114</f>
        <v>13</v>
      </c>
      <c r="E175" s="279"/>
      <c r="F175" s="120" t="n">
        <f aca="false">F177</f>
        <v>0</v>
      </c>
      <c r="G175" s="120" t="n">
        <v>9.5</v>
      </c>
      <c r="H175" s="120" t="n">
        <v>9.5</v>
      </c>
      <c r="I175" s="120" t="n">
        <f aca="false">I177</f>
        <v>-35</v>
      </c>
      <c r="J175" s="226"/>
      <c r="K175" s="349" t="n">
        <f aca="false">K177</f>
        <v>0</v>
      </c>
      <c r="L175" s="349" t="n">
        <f aca="false">L177</f>
        <v>0</v>
      </c>
      <c r="M175" s="349" t="n">
        <f aca="false">M177</f>
        <v>0</v>
      </c>
      <c r="N175" s="371"/>
      <c r="O175" s="371"/>
      <c r="P175" s="371"/>
      <c r="Q175" s="4"/>
      <c r="R175" s="4"/>
      <c r="S175" s="4"/>
      <c r="T175" s="4"/>
      <c r="U175" s="4"/>
      <c r="V175" s="4"/>
    </row>
    <row r="176" customFormat="false" ht="15.75" hidden="false" customHeight="true" outlineLevel="0" collapsed="false">
      <c r="A176" s="228"/>
      <c r="B176" s="62"/>
      <c r="C176" s="85"/>
      <c r="D176" s="85"/>
      <c r="E176" s="279"/>
      <c r="F176" s="120"/>
      <c r="G176" s="120"/>
      <c r="H176" s="120"/>
      <c r="I176" s="120"/>
      <c r="J176" s="226"/>
      <c r="K176" s="349"/>
      <c r="L176" s="349"/>
      <c r="M176" s="349"/>
      <c r="N176" s="371"/>
      <c r="O176" s="371"/>
      <c r="P176" s="371"/>
      <c r="Q176" s="4"/>
      <c r="R176" s="4"/>
      <c r="S176" s="4"/>
      <c r="T176" s="4"/>
      <c r="U176" s="4"/>
      <c r="V176" s="4"/>
    </row>
    <row r="177" customFormat="false" ht="15.75" hidden="true" customHeight="true" outlineLevel="0" collapsed="false">
      <c r="A177" s="198" t="str">
        <f aca="false">'Ведомственная структура '!A233</f>
        <v>Прочая закупка товаров, работ и услуг для обеспечения государственных (муниципальных) нужд</v>
      </c>
      <c r="B177" s="62" t="str">
        <f aca="false">'Ведомственная структура '!E233</f>
        <v>590 02 19119</v>
      </c>
      <c r="C177" s="85" t="str">
        <f aca="false">'Ведомственная структура '!C229</f>
        <v>01</v>
      </c>
      <c r="D177" s="85" t="str">
        <f aca="false">'Ведомственная структура '!D229</f>
        <v>13</v>
      </c>
      <c r="E177" s="85" t="str">
        <f aca="false">'Ведомственная структура '!F233</f>
        <v>244</v>
      </c>
      <c r="F177" s="171" t="n">
        <f aca="false">'Ведомственная структура '!J233</f>
        <v>0</v>
      </c>
      <c r="G177" s="120" t="n">
        <v>9.5</v>
      </c>
      <c r="H177" s="120" t="n">
        <v>9.5</v>
      </c>
      <c r="I177" s="171" t="n">
        <f aca="false">'Ведомственная структура '!M233</f>
        <v>-35</v>
      </c>
      <c r="J177" s="226"/>
      <c r="K177" s="105" t="n">
        <f aca="false">'Ведомственная структура '!N233</f>
        <v>0</v>
      </c>
      <c r="L177" s="105" t="n">
        <f aca="false">'Ведомственная структура '!O233</f>
        <v>0</v>
      </c>
      <c r="M177" s="105" t="n">
        <f aca="false">'Ведомственная структура '!P233</f>
        <v>0</v>
      </c>
      <c r="N177" s="371"/>
      <c r="O177" s="371"/>
      <c r="P177" s="371"/>
      <c r="Q177" s="4"/>
      <c r="R177" s="4"/>
      <c r="S177" s="4"/>
      <c r="T177" s="4"/>
      <c r="U177" s="4"/>
      <c r="V177" s="4"/>
    </row>
    <row r="178" customFormat="false" ht="5.25" hidden="false" customHeight="true" outlineLevel="0" collapsed="false">
      <c r="A178" s="198"/>
      <c r="B178" s="203"/>
      <c r="C178" s="257"/>
      <c r="D178" s="257"/>
      <c r="E178" s="257"/>
      <c r="F178" s="100"/>
      <c r="G178" s="171" t="n">
        <v>9.5</v>
      </c>
      <c r="H178" s="171" t="n">
        <v>9.5</v>
      </c>
      <c r="I178" s="100"/>
      <c r="J178" s="226"/>
      <c r="K178" s="101"/>
      <c r="L178" s="101"/>
      <c r="M178" s="101"/>
      <c r="N178" s="371"/>
      <c r="O178" s="371"/>
      <c r="P178" s="371"/>
      <c r="Q178" s="4"/>
      <c r="R178" s="4"/>
      <c r="S178" s="4"/>
      <c r="T178" s="4"/>
      <c r="U178" s="4"/>
      <c r="V178" s="4"/>
    </row>
    <row r="179" customFormat="false" ht="46.5" hidden="true" customHeight="true" outlineLevel="0" collapsed="false">
      <c r="A179" s="594" t="e">
        <f aca="false">#REF!</f>
        <v>#REF!</v>
      </c>
      <c r="B179" s="571" t="e">
        <f aca="false">#REF!</f>
        <v>#REF!</v>
      </c>
      <c r="C179" s="570"/>
      <c r="D179" s="570"/>
      <c r="E179" s="570"/>
      <c r="F179" s="573"/>
      <c r="G179" s="573"/>
      <c r="H179" s="573"/>
      <c r="I179" s="573"/>
      <c r="J179" s="321"/>
      <c r="K179" s="544" t="n">
        <f aca="false">K180</f>
        <v>0</v>
      </c>
      <c r="L179" s="544" t="n">
        <f aca="false">L180</f>
        <v>0</v>
      </c>
      <c r="M179" s="544" t="n">
        <f aca="false">M180</f>
        <v>0</v>
      </c>
      <c r="N179" s="371"/>
      <c r="O179" s="371"/>
      <c r="P179" s="371"/>
      <c r="Q179" s="47"/>
      <c r="R179" s="47"/>
      <c r="S179" s="47"/>
      <c r="T179" s="47"/>
      <c r="U179" s="47"/>
      <c r="V179" s="47"/>
    </row>
    <row r="180" customFormat="false" ht="15.75" hidden="true" customHeight="true" outlineLevel="0" collapsed="false">
      <c r="A180" s="228" t="str">
        <f aca="false">A175</f>
        <v>Другие общегосударственные вопросы</v>
      </c>
      <c r="B180" s="165" t="str">
        <f aca="false">'Ведомственная структура '!E245</f>
        <v>П4 0 00 19004</v>
      </c>
      <c r="C180" s="184" t="str">
        <f aca="false">C175</f>
        <v>01</v>
      </c>
      <c r="D180" s="184" t="str">
        <f aca="false">D175</f>
        <v>13</v>
      </c>
      <c r="E180" s="209"/>
      <c r="F180" s="120"/>
      <c r="G180" s="120"/>
      <c r="H180" s="120"/>
      <c r="I180" s="120"/>
      <c r="J180" s="226"/>
      <c r="K180" s="349" t="n">
        <f aca="false">K181</f>
        <v>0</v>
      </c>
      <c r="L180" s="349" t="n">
        <f aca="false">L181</f>
        <v>0</v>
      </c>
      <c r="M180" s="349" t="n">
        <f aca="false">M181</f>
        <v>0</v>
      </c>
      <c r="N180" s="371"/>
      <c r="O180" s="371"/>
      <c r="P180" s="371"/>
      <c r="Q180" s="47"/>
      <c r="R180" s="47"/>
      <c r="S180" s="47"/>
      <c r="T180" s="47"/>
      <c r="U180" s="47"/>
      <c r="V180" s="47"/>
    </row>
    <row r="181" customFormat="false" ht="15.75" hidden="true" customHeight="true" outlineLevel="0" collapsed="false">
      <c r="A181" s="228" t="str">
        <f aca="false">'Ведомственная структура '!A246</f>
        <v>Бюджетные тнвестиции в объекты капитального строительства в объекты государственной (муниципальной) собственности</v>
      </c>
      <c r="B181" s="165" t="str">
        <f aca="false">'Ведомственная структура '!E246</f>
        <v>ПК 2 00 19010</v>
      </c>
      <c r="C181" s="62" t="str">
        <f aca="false">'Ведомственная структура '!C246</f>
        <v>01</v>
      </c>
      <c r="D181" s="62" t="str">
        <f aca="false">'Ведомственная структура '!D246</f>
        <v>13</v>
      </c>
      <c r="E181" s="62" t="str">
        <f aca="false">'Ведомственная структура '!F246</f>
        <v>414</v>
      </c>
      <c r="F181" s="120"/>
      <c r="G181" s="120"/>
      <c r="H181" s="120"/>
      <c r="I181" s="120"/>
      <c r="J181" s="226"/>
      <c r="K181" s="105" t="n">
        <f aca="false">'Ведомственная структура '!N246</f>
        <v>0</v>
      </c>
      <c r="L181" s="105" t="n">
        <f aca="false">'Ведомственная структура '!O246</f>
        <v>0</v>
      </c>
      <c r="M181" s="105" t="n">
        <f aca="false">'Ведомственная структура '!P246</f>
        <v>0</v>
      </c>
      <c r="N181" s="371"/>
      <c r="O181" s="371"/>
      <c r="P181" s="371"/>
      <c r="Q181" s="47"/>
      <c r="R181" s="47"/>
      <c r="S181" s="47"/>
      <c r="T181" s="47"/>
      <c r="U181" s="47"/>
      <c r="V181" s="47"/>
    </row>
    <row r="182" customFormat="false" ht="10.5" hidden="true" customHeight="true" outlineLevel="0" collapsed="false">
      <c r="A182" s="198"/>
      <c r="B182" s="203"/>
      <c r="C182" s="203"/>
      <c r="D182" s="203"/>
      <c r="E182" s="203"/>
      <c r="F182" s="171"/>
      <c r="G182" s="171"/>
      <c r="H182" s="171"/>
      <c r="I182" s="171"/>
      <c r="J182" s="226"/>
      <c r="K182" s="105"/>
      <c r="L182" s="105"/>
      <c r="M182" s="105"/>
      <c r="N182" s="371"/>
      <c r="O182" s="371"/>
      <c r="P182" s="371"/>
      <c r="Q182" s="4"/>
      <c r="R182" s="4"/>
      <c r="S182" s="4"/>
      <c r="T182" s="4"/>
      <c r="U182" s="4"/>
      <c r="V182" s="4"/>
    </row>
    <row r="183" customFormat="false" ht="0.75" hidden="true" customHeight="true" outlineLevel="0" collapsed="false">
      <c r="A183" s="582"/>
      <c r="B183" s="582"/>
      <c r="C183" s="582"/>
      <c r="D183" s="60"/>
      <c r="E183" s="60"/>
      <c r="F183" s="120"/>
      <c r="G183" s="120"/>
      <c r="H183" s="120"/>
      <c r="I183" s="120"/>
      <c r="J183" s="226"/>
      <c r="K183" s="349"/>
      <c r="L183" s="349"/>
      <c r="M183" s="349"/>
      <c r="N183" s="371"/>
      <c r="O183" s="371"/>
      <c r="P183" s="371"/>
      <c r="Q183" s="4"/>
      <c r="R183" s="4"/>
      <c r="S183" s="4"/>
      <c r="T183" s="4"/>
      <c r="U183" s="4"/>
      <c r="V183" s="4"/>
    </row>
    <row r="184" customFormat="false" ht="15.75" hidden="true" customHeight="true" outlineLevel="0" collapsed="false">
      <c r="A184" s="582"/>
      <c r="B184" s="582"/>
      <c r="C184" s="582"/>
      <c r="D184" s="60"/>
      <c r="E184" s="60"/>
      <c r="F184" s="120"/>
      <c r="G184" s="120"/>
      <c r="H184" s="120"/>
      <c r="I184" s="120"/>
      <c r="J184" s="226"/>
      <c r="K184" s="349"/>
      <c r="L184" s="349"/>
      <c r="M184" s="349"/>
      <c r="N184" s="371"/>
      <c r="O184" s="371"/>
      <c r="P184" s="371"/>
      <c r="Q184" s="4"/>
      <c r="R184" s="4"/>
      <c r="S184" s="4"/>
      <c r="T184" s="4"/>
      <c r="U184" s="4"/>
      <c r="V184" s="4"/>
    </row>
    <row r="185" customFormat="false" ht="60.75" hidden="true" customHeight="true" outlineLevel="0" collapsed="false">
      <c r="A185" s="570"/>
      <c r="B185" s="580"/>
      <c r="C185" s="570"/>
      <c r="D185" s="570"/>
      <c r="E185" s="570"/>
      <c r="F185" s="573"/>
      <c r="G185" s="573"/>
      <c r="H185" s="573"/>
      <c r="I185" s="573"/>
      <c r="J185" s="321"/>
      <c r="K185" s="544"/>
      <c r="L185" s="544"/>
      <c r="M185" s="544"/>
      <c r="N185" s="371"/>
      <c r="O185" s="371"/>
      <c r="P185" s="371"/>
      <c r="Q185" s="4"/>
      <c r="R185" s="4"/>
      <c r="S185" s="4"/>
      <c r="T185" s="4"/>
      <c r="U185" s="4"/>
      <c r="V185" s="4"/>
    </row>
    <row r="186" customFormat="false" ht="17.25" hidden="true" customHeight="true" outlineLevel="0" collapsed="false">
      <c r="A186" s="228"/>
      <c r="B186" s="62"/>
      <c r="C186" s="62"/>
      <c r="D186" s="62"/>
      <c r="E186" s="209"/>
      <c r="F186" s="100"/>
      <c r="G186" s="100"/>
      <c r="H186" s="100"/>
      <c r="I186" s="100"/>
      <c r="J186" s="226"/>
      <c r="K186" s="101"/>
      <c r="L186" s="101"/>
      <c r="M186" s="101"/>
      <c r="N186" s="595"/>
      <c r="O186" s="595"/>
      <c r="P186" s="595"/>
      <c r="Q186" s="46"/>
      <c r="R186" s="46"/>
      <c r="S186" s="46"/>
      <c r="T186" s="46"/>
      <c r="U186" s="46"/>
      <c r="V186" s="46"/>
    </row>
    <row r="187" customFormat="false" ht="36.75" hidden="true" customHeight="true" outlineLevel="0" collapsed="false">
      <c r="A187" s="198"/>
      <c r="B187" s="62"/>
      <c r="C187" s="62"/>
      <c r="D187" s="62"/>
      <c r="E187" s="62"/>
      <c r="F187" s="171"/>
      <c r="G187" s="100"/>
      <c r="H187" s="100"/>
      <c r="I187" s="171"/>
      <c r="J187" s="226"/>
      <c r="K187" s="105"/>
      <c r="L187" s="105"/>
      <c r="M187" s="105"/>
      <c r="N187" s="371"/>
      <c r="O187" s="371"/>
      <c r="P187" s="371"/>
      <c r="Q187" s="4"/>
      <c r="R187" s="4"/>
      <c r="S187" s="4"/>
      <c r="T187" s="4"/>
      <c r="U187" s="4"/>
      <c r="V187" s="4"/>
    </row>
    <row r="188" customFormat="false" ht="15.75" hidden="true" customHeight="true" outlineLevel="0" collapsed="false">
      <c r="A188" s="198"/>
      <c r="B188" s="62"/>
      <c r="C188" s="62"/>
      <c r="D188" s="62"/>
      <c r="E188" s="62"/>
      <c r="F188" s="171"/>
      <c r="G188" s="171"/>
      <c r="H188" s="171"/>
      <c r="I188" s="171"/>
      <c r="J188" s="226"/>
      <c r="K188" s="105"/>
      <c r="L188" s="105"/>
      <c r="M188" s="105"/>
      <c r="N188" s="371"/>
      <c r="O188" s="371"/>
      <c r="P188" s="371"/>
      <c r="Q188" s="4"/>
      <c r="R188" s="4"/>
      <c r="S188" s="4"/>
      <c r="T188" s="4"/>
      <c r="U188" s="4"/>
      <c r="V188" s="4"/>
    </row>
    <row r="189" customFormat="false" ht="15.75" hidden="true" customHeight="true" outlineLevel="0" collapsed="false">
      <c r="A189" s="198"/>
      <c r="B189" s="62"/>
      <c r="C189" s="62"/>
      <c r="D189" s="62"/>
      <c r="E189" s="62"/>
      <c r="F189" s="171"/>
      <c r="G189" s="171"/>
      <c r="H189" s="171"/>
      <c r="I189" s="171"/>
      <c r="J189" s="226"/>
      <c r="K189" s="105"/>
      <c r="L189" s="105"/>
      <c r="M189" s="105"/>
      <c r="N189" s="371"/>
      <c r="O189" s="371"/>
      <c r="P189" s="371"/>
      <c r="Q189" s="4"/>
      <c r="R189" s="4"/>
      <c r="S189" s="4"/>
      <c r="T189" s="4"/>
      <c r="U189" s="4"/>
      <c r="V189" s="4"/>
    </row>
    <row r="190" customFormat="false" ht="15.75" hidden="true" customHeight="true" outlineLevel="0" collapsed="false">
      <c r="A190" s="198"/>
      <c r="B190" s="62"/>
      <c r="C190" s="62"/>
      <c r="D190" s="62"/>
      <c r="E190" s="62"/>
      <c r="F190" s="171"/>
      <c r="G190" s="171"/>
      <c r="H190" s="171"/>
      <c r="I190" s="171"/>
      <c r="J190" s="226"/>
      <c r="K190" s="105"/>
      <c r="L190" s="105"/>
      <c r="M190" s="105"/>
      <c r="N190" s="371"/>
      <c r="O190" s="371"/>
      <c r="P190" s="371"/>
      <c r="Q190" s="4"/>
      <c r="R190" s="4"/>
      <c r="S190" s="4"/>
      <c r="T190" s="4"/>
      <c r="U190" s="4"/>
      <c r="V190" s="4"/>
    </row>
    <row r="191" customFormat="false" ht="78.75" hidden="false" customHeight="true" outlineLevel="0" collapsed="false">
      <c r="A191" s="570" t="str">
        <f aca="false">'Ведомственная структура '!A652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191" s="572" t="str">
        <f aca="false">'Ведомственная структура '!E652</f>
        <v>54 0 00 00000</v>
      </c>
      <c r="C191" s="570"/>
      <c r="D191" s="570"/>
      <c r="E191" s="570"/>
      <c r="F191" s="573" t="n">
        <f aca="false">F198+F252</f>
        <v>0</v>
      </c>
      <c r="G191" s="573" t="n">
        <v>315</v>
      </c>
      <c r="H191" s="573" t="n">
        <v>340</v>
      </c>
      <c r="I191" s="573" t="n">
        <f aca="false">I198+I252</f>
        <v>0</v>
      </c>
      <c r="J191" s="321"/>
      <c r="K191" s="544" t="n">
        <f aca="false">K192+K198</f>
        <v>43920.53981</v>
      </c>
      <c r="L191" s="544" t="n">
        <f aca="false">L192+L198</f>
        <v>20180</v>
      </c>
      <c r="M191" s="544" t="n">
        <f aca="false">M192+M198</f>
        <v>18900</v>
      </c>
      <c r="N191" s="399"/>
      <c r="O191" s="371"/>
      <c r="P191" s="371"/>
      <c r="Q191" s="4"/>
      <c r="R191" s="4"/>
      <c r="S191" s="4"/>
      <c r="T191" s="4"/>
      <c r="U191" s="4"/>
      <c r="V191" s="4"/>
    </row>
    <row r="192" customFormat="false" ht="26.25" hidden="false" customHeight="true" outlineLevel="0" collapsed="false">
      <c r="A192" s="228" t="str">
        <f aca="false">'Ведомственная структура '!A642</f>
        <v>Дополнительное образование детей</v>
      </c>
      <c r="B192" s="203" t="str">
        <f aca="false">'Ведомственная структура '!E653</f>
        <v>54 0 01 0000</v>
      </c>
      <c r="C192" s="62" t="str">
        <f aca="false">'Ведомственная структура '!C645</f>
        <v>07</v>
      </c>
      <c r="D192" s="62" t="str">
        <f aca="false">'Ведомственная структура '!D646</f>
        <v>03</v>
      </c>
      <c r="E192" s="203"/>
      <c r="F192" s="100" t="n">
        <f aca="false">F193</f>
        <v>2988.6</v>
      </c>
      <c r="G192" s="171"/>
      <c r="H192" s="171"/>
      <c r="I192" s="100" t="n">
        <f aca="false">I193</f>
        <v>0</v>
      </c>
      <c r="J192" s="226"/>
      <c r="K192" s="101" t="n">
        <f aca="false">K193</f>
        <v>5634.8</v>
      </c>
      <c r="L192" s="101" t="n">
        <f aca="false">L193</f>
        <v>4800</v>
      </c>
      <c r="M192" s="101" t="n">
        <f aca="false">M193</f>
        <v>4800</v>
      </c>
      <c r="N192" s="371"/>
      <c r="O192" s="371"/>
      <c r="P192" s="371"/>
      <c r="Q192" s="4"/>
      <c r="R192" s="4"/>
      <c r="S192" s="4"/>
      <c r="T192" s="4"/>
      <c r="U192" s="4"/>
      <c r="V192" s="4"/>
    </row>
    <row r="193" customFormat="false" ht="105.75" hidden="false" customHeight="true" outlineLevel="0" collapsed="false">
      <c r="A193" s="198" t="str">
        <f aca="false">'Ведомственная структура '!A654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193" s="203" t="str">
        <f aca="false">'Ведомственная структура '!E654</f>
        <v>54 0 01 19025</v>
      </c>
      <c r="C193" s="62" t="str">
        <f aca="false">'Ведомственная структура '!C653</f>
        <v>07</v>
      </c>
      <c r="D193" s="62" t="str">
        <f aca="false">'Ведомственная структура '!D653</f>
        <v>03</v>
      </c>
      <c r="E193" s="203"/>
      <c r="F193" s="100" t="n">
        <f aca="false">F194</f>
        <v>2988.6</v>
      </c>
      <c r="G193" s="100" t="n">
        <v>240</v>
      </c>
      <c r="H193" s="100" t="n">
        <v>260</v>
      </c>
      <c r="I193" s="100" t="n">
        <f aca="false">I194</f>
        <v>0</v>
      </c>
      <c r="J193" s="226"/>
      <c r="K193" s="101" t="n">
        <f aca="false">K194+K195+K196+K197</f>
        <v>5634.8</v>
      </c>
      <c r="L193" s="101" t="n">
        <f aca="false">L194+L195+L196+L197</f>
        <v>4800</v>
      </c>
      <c r="M193" s="101" t="n">
        <f aca="false">M194+M195+M196+M197</f>
        <v>4800</v>
      </c>
      <c r="N193" s="371"/>
      <c r="O193" s="371"/>
      <c r="P193" s="371"/>
      <c r="Q193" s="4"/>
      <c r="R193" s="4"/>
      <c r="S193" s="4"/>
      <c r="T193" s="4"/>
      <c r="U193" s="4"/>
      <c r="V193" s="4"/>
    </row>
    <row r="194" customFormat="false" ht="62.25" hidden="false" customHeight="true" outlineLevel="0" collapsed="false">
      <c r="A194" s="198" t="str">
        <f aca="false">'Ведомственная структура '!A65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4" s="203" t="str">
        <f aca="false">'Ведомственная структура '!E655</f>
        <v>54 0 01 19025</v>
      </c>
      <c r="C194" s="203" t="str">
        <f aca="false">'Ведомственная структура '!C646</f>
        <v>07</v>
      </c>
      <c r="D194" s="203" t="str">
        <f aca="false">'Ведомственная структура '!D646</f>
        <v>03</v>
      </c>
      <c r="E194" s="62" t="str">
        <f aca="false">'Ведомственная структура '!F656</f>
        <v>611</v>
      </c>
      <c r="F194" s="171" t="n">
        <f aca="false">'Ведомственная структура '!J625</f>
        <v>2988.6</v>
      </c>
      <c r="G194" s="171" t="n">
        <v>240</v>
      </c>
      <c r="H194" s="171" t="n">
        <v>260</v>
      </c>
      <c r="I194" s="171" t="n">
        <f aca="false">'Ведомственная структура '!M625</f>
        <v>0</v>
      </c>
      <c r="J194" s="226" t="s">
        <v>1260</v>
      </c>
      <c r="K194" s="105" t="n">
        <f aca="false">'Ведомственная структура '!N656</f>
        <v>5494.8</v>
      </c>
      <c r="L194" s="105" t="n">
        <f aca="false">'Ведомственная структура '!O656</f>
        <v>4515</v>
      </c>
      <c r="M194" s="105" t="n">
        <f aca="false">'Ведомственная структура '!P656</f>
        <v>4515</v>
      </c>
      <c r="N194" s="371"/>
      <c r="O194" s="371"/>
      <c r="P194" s="371"/>
      <c r="Q194" s="4"/>
      <c r="R194" s="4"/>
      <c r="S194" s="4"/>
      <c r="T194" s="4"/>
      <c r="U194" s="4"/>
      <c r="V194" s="4"/>
    </row>
    <row r="195" customFormat="false" ht="27.75" hidden="false" customHeight="true" outlineLevel="0" collapsed="false">
      <c r="A195" s="198" t="str">
        <f aca="false">'Ведомственная структура '!A657</f>
        <v>Субсидии бюджетным учреждениям на иные цели.</v>
      </c>
      <c r="B195" s="203" t="str">
        <f aca="false">'Ведомственная структура '!E656</f>
        <v>54 0 01 19025</v>
      </c>
      <c r="C195" s="203" t="str">
        <f aca="false">'Ведомственная структура '!C647</f>
        <v>07</v>
      </c>
      <c r="D195" s="203" t="str">
        <f aca="false">'Ведомственная структура '!D647</f>
        <v>03</v>
      </c>
      <c r="E195" s="62" t="str">
        <f aca="false">'Ведомственная структура '!F657</f>
        <v>612</v>
      </c>
      <c r="F195" s="171" t="n">
        <f aca="false">'Ведомственная структура '!J626</f>
        <v>2988.6</v>
      </c>
      <c r="G195" s="171" t="n">
        <v>240</v>
      </c>
      <c r="H195" s="171" t="n">
        <v>260</v>
      </c>
      <c r="I195" s="171" t="n">
        <f aca="false">'Ведомственная структура '!M626</f>
        <v>0</v>
      </c>
      <c r="J195" s="226" t="s">
        <v>1260</v>
      </c>
      <c r="K195" s="105" t="n">
        <f aca="false">'Ведомственная структура '!N657</f>
        <v>140</v>
      </c>
      <c r="L195" s="105" t="n">
        <f aca="false">'Ведомственная структура '!O657</f>
        <v>285</v>
      </c>
      <c r="M195" s="105" t="n">
        <f aca="false">'Ведомственная структура '!P657</f>
        <v>285</v>
      </c>
      <c r="N195" s="371"/>
      <c r="O195" s="371"/>
      <c r="P195" s="371"/>
      <c r="Q195" s="4"/>
      <c r="R195" s="4"/>
      <c r="S195" s="4"/>
      <c r="T195" s="4"/>
      <c r="U195" s="4"/>
      <c r="V195" s="4"/>
    </row>
    <row r="196" customFormat="false" ht="62.25" hidden="false" customHeight="true" outlineLevel="0" collapsed="false">
      <c r="A196" s="198" t="str">
        <f aca="false">'Ведомственная структура '!A658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196" s="62" t="str">
        <f aca="false">'Ведомственная структура '!E660</f>
        <v>540 01 72650</v>
      </c>
      <c r="C196" s="62" t="str">
        <f aca="false">'Ведомственная структура '!C660</f>
        <v>07</v>
      </c>
      <c r="D196" s="62" t="str">
        <f aca="false">'Ведомственная структура '!D660</f>
        <v>03</v>
      </c>
      <c r="E196" s="62" t="str">
        <f aca="false">'Ведомственная структура '!F660</f>
        <v>612</v>
      </c>
      <c r="F196" s="211"/>
      <c r="G196" s="211"/>
      <c r="H196" s="211"/>
      <c r="I196" s="211"/>
      <c r="J196" s="564" t="s">
        <v>1260</v>
      </c>
      <c r="K196" s="105" t="n">
        <f aca="false">'Ведомственная структура '!N661</f>
        <v>0</v>
      </c>
      <c r="L196" s="105" t="n">
        <f aca="false">'Ведомственная структура '!O661</f>
        <v>0</v>
      </c>
      <c r="M196" s="105" t="n">
        <f aca="false">'Ведомственная структура '!P661</f>
        <v>0</v>
      </c>
      <c r="N196" s="371"/>
      <c r="O196" s="371"/>
      <c r="P196" s="371"/>
      <c r="Q196" s="4"/>
      <c r="R196" s="4"/>
      <c r="S196" s="4"/>
      <c r="T196" s="4"/>
      <c r="U196" s="4"/>
      <c r="V196" s="4"/>
    </row>
    <row r="197" customFormat="false" ht="24.75" hidden="false" customHeight="true" outlineLevel="0" collapsed="false">
      <c r="A197" s="198" t="str">
        <f aca="false">'Ведомственная структура '!A659</f>
        <v>Субсидии бюджетным учреждениям</v>
      </c>
      <c r="B197" s="62" t="str">
        <f aca="false">'Ведомственная структура '!E661</f>
        <v>540 01 72650</v>
      </c>
      <c r="C197" s="62" t="str">
        <f aca="false">'Ведомственная структура '!C661</f>
        <v>07</v>
      </c>
      <c r="D197" s="62" t="str">
        <f aca="false">'Ведомственная структура '!D661</f>
        <v>03</v>
      </c>
      <c r="E197" s="62" t="str">
        <f aca="false">'Ведомственная структура '!F661</f>
        <v>612</v>
      </c>
      <c r="F197" s="211"/>
      <c r="G197" s="211"/>
      <c r="H197" s="211"/>
      <c r="I197" s="211"/>
      <c r="J197" s="564" t="s">
        <v>1262</v>
      </c>
      <c r="K197" s="105" t="n">
        <f aca="false">'Ведомственная структура '!N660</f>
        <v>0</v>
      </c>
      <c r="L197" s="105" t="n">
        <f aca="false">'Ведомственная структура '!O660</f>
        <v>0</v>
      </c>
      <c r="M197" s="105" t="n">
        <f aca="false">'Ведомственная структура '!P660</f>
        <v>0</v>
      </c>
      <c r="N197" s="371"/>
      <c r="O197" s="371"/>
      <c r="P197" s="371"/>
      <c r="Q197" s="4"/>
      <c r="R197" s="4"/>
      <c r="S197" s="4"/>
      <c r="T197" s="4"/>
      <c r="U197" s="4"/>
      <c r="V197" s="4"/>
    </row>
    <row r="198" customFormat="false" ht="15.75" hidden="false" customHeight="true" outlineLevel="0" collapsed="false">
      <c r="A198" s="228" t="str">
        <f aca="false">'Ведомственная структура '!A665</f>
        <v>Культура </v>
      </c>
      <c r="B198" s="62"/>
      <c r="C198" s="62" t="str">
        <f aca="false">'Ведомственная структура '!C662</f>
        <v>08</v>
      </c>
      <c r="D198" s="62" t="str">
        <f aca="false">'Ведомственная структура '!D665</f>
        <v>01</v>
      </c>
      <c r="E198" s="203"/>
      <c r="F198" s="100" t="n">
        <f aca="false">F199</f>
        <v>0</v>
      </c>
      <c r="G198" s="100" t="n">
        <v>305</v>
      </c>
      <c r="H198" s="100" t="n">
        <v>330</v>
      </c>
      <c r="I198" s="100" t="n">
        <f aca="false">I199</f>
        <v>0</v>
      </c>
      <c r="J198" s="226"/>
      <c r="K198" s="101" t="n">
        <f aca="false">K199+K214+K231</f>
        <v>38285.73981</v>
      </c>
      <c r="L198" s="101" t="n">
        <f aca="false">L199+L214+L231</f>
        <v>15380</v>
      </c>
      <c r="M198" s="101" t="n">
        <f aca="false">M199+M214+M231</f>
        <v>14100</v>
      </c>
      <c r="N198" s="371"/>
      <c r="O198" s="371"/>
      <c r="P198" s="371"/>
      <c r="Q198" s="4"/>
      <c r="R198" s="4"/>
      <c r="S198" s="4"/>
      <c r="T198" s="4"/>
      <c r="U198" s="4"/>
      <c r="V198" s="4"/>
    </row>
    <row r="199" customFormat="false" ht="105.75" hidden="false" customHeight="true" outlineLevel="0" collapsed="false">
      <c r="A199" s="198" t="str">
        <f aca="false">'Ведомственная структура '!A702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99" s="203" t="str">
        <f aca="false">'Ведомственная структура '!E702</f>
        <v>54 0 02 0000</v>
      </c>
      <c r="C199" s="62" t="str">
        <f aca="false">'Ведомственная структура '!C702</f>
        <v>08</v>
      </c>
      <c r="D199" s="62" t="str">
        <f aca="false">'Ведомственная структура '!D702</f>
        <v>01</v>
      </c>
      <c r="E199" s="203"/>
      <c r="F199" s="100" t="n">
        <f aca="false">F200</f>
        <v>0</v>
      </c>
      <c r="G199" s="100" t="n">
        <v>65</v>
      </c>
      <c r="H199" s="100" t="n">
        <v>70</v>
      </c>
      <c r="I199" s="100" t="n">
        <f aca="false">I200</f>
        <v>0</v>
      </c>
      <c r="J199" s="226"/>
      <c r="K199" s="101" t="n">
        <f aca="false">K200+K203+K209+K211</f>
        <v>10624.23345</v>
      </c>
      <c r="L199" s="101" t="n">
        <f aca="false">L200+L203+L209+L211</f>
        <v>7500</v>
      </c>
      <c r="M199" s="101" t="n">
        <f aca="false">M200+M203+M209+M211</f>
        <v>7500</v>
      </c>
      <c r="N199" s="371"/>
      <c r="O199" s="371"/>
      <c r="P199" s="371"/>
      <c r="Q199" s="4"/>
      <c r="R199" s="4"/>
      <c r="S199" s="4"/>
      <c r="T199" s="4"/>
      <c r="U199" s="4"/>
      <c r="V199" s="4"/>
    </row>
    <row r="200" customFormat="false" ht="97.5" hidden="false" customHeight="true" outlineLevel="0" collapsed="false">
      <c r="A200" s="198" t="str">
        <f aca="false">'Ведомственная структура '!A703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200" s="203" t="str">
        <f aca="false">'Ведомственная структура '!E703</f>
        <v>54 0 02 19025</v>
      </c>
      <c r="C200" s="62" t="str">
        <f aca="false">'Ведомственная структура '!C703</f>
        <v>08</v>
      </c>
      <c r="D200" s="62" t="str">
        <f aca="false">'Ведомственная структура '!D703</f>
        <v>01</v>
      </c>
      <c r="E200" s="203"/>
      <c r="F200" s="100" t="n">
        <f aca="false">F202</f>
        <v>0</v>
      </c>
      <c r="G200" s="171" t="n">
        <v>65</v>
      </c>
      <c r="H200" s="171" t="n">
        <v>70</v>
      </c>
      <c r="I200" s="100" t="n">
        <f aca="false">I202</f>
        <v>0</v>
      </c>
      <c r="J200" s="226"/>
      <c r="K200" s="101" t="n">
        <f aca="false">K201+K202</f>
        <v>10342</v>
      </c>
      <c r="L200" s="101" t="n">
        <f aca="false">L201+L202</f>
        <v>7500</v>
      </c>
      <c r="M200" s="101" t="n">
        <f aca="false">M201+M202</f>
        <v>7500</v>
      </c>
      <c r="N200" s="371"/>
      <c r="O200" s="371"/>
      <c r="P200" s="371"/>
      <c r="Q200" s="4"/>
      <c r="R200" s="4"/>
      <c r="S200" s="4"/>
      <c r="T200" s="4"/>
      <c r="U200" s="4"/>
      <c r="V200" s="4"/>
    </row>
    <row r="201" customFormat="false" ht="81.75" hidden="false" customHeight="true" outlineLevel="0" collapsed="false">
      <c r="A201" s="198" t="str">
        <f aca="false">'Ведомственная структура '!A7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1" s="203" t="str">
        <f aca="false">'Ведомственная структура '!E704</f>
        <v>54 0 02 19025</v>
      </c>
      <c r="C201" s="62" t="str">
        <f aca="false">'Ведомственная структура '!C704</f>
        <v>08</v>
      </c>
      <c r="D201" s="62" t="str">
        <f aca="false">'Ведомственная структура '!D704</f>
        <v>01</v>
      </c>
      <c r="E201" s="62" t="str">
        <f aca="false">'Ведомственная структура '!F705</f>
        <v>611</v>
      </c>
      <c r="F201" s="100"/>
      <c r="G201" s="171"/>
      <c r="H201" s="171"/>
      <c r="I201" s="100"/>
      <c r="J201" s="226" t="s">
        <v>1260</v>
      </c>
      <c r="K201" s="105" t="n">
        <f aca="false">'Ведомственная структура '!N705</f>
        <v>9542</v>
      </c>
      <c r="L201" s="105" t="n">
        <f aca="false">'Ведомственная структура '!O705</f>
        <v>6768</v>
      </c>
      <c r="M201" s="105" t="n">
        <f aca="false">'Ведомственная структура '!P705</f>
        <v>6775</v>
      </c>
      <c r="N201" s="371"/>
      <c r="O201" s="371"/>
      <c r="P201" s="371"/>
      <c r="Q201" s="4"/>
      <c r="R201" s="4"/>
      <c r="S201" s="4"/>
      <c r="T201" s="4"/>
      <c r="U201" s="4"/>
      <c r="V201" s="4"/>
    </row>
    <row r="202" customFormat="false" ht="31.5" hidden="false" customHeight="true" outlineLevel="0" collapsed="false">
      <c r="A202" s="198" t="str">
        <f aca="false">'Ведомственная структура '!A706</f>
        <v>Субсидии бюджетным учреждениям на иные цели.</v>
      </c>
      <c r="B202" s="203" t="str">
        <f aca="false">'Ведомственная структура '!E705</f>
        <v>54 0 02 19025</v>
      </c>
      <c r="C202" s="62" t="str">
        <f aca="false">'Ведомственная структура '!C705</f>
        <v>08</v>
      </c>
      <c r="D202" s="62" t="str">
        <f aca="false">'Ведомственная структура '!D705</f>
        <v>01</v>
      </c>
      <c r="E202" s="62" t="str">
        <f aca="false">'Ведомственная структура '!F706</f>
        <v>612</v>
      </c>
      <c r="F202" s="171" t="n">
        <f aca="false">'Ведомственная структура '!J869</f>
        <v>0</v>
      </c>
      <c r="G202" s="171"/>
      <c r="H202" s="171"/>
      <c r="I202" s="171" t="n">
        <f aca="false">'Ведомственная структура '!M869</f>
        <v>0</v>
      </c>
      <c r="J202" s="226" t="s">
        <v>1260</v>
      </c>
      <c r="K202" s="105" t="n">
        <f aca="false">'Ведомственная структура '!N706</f>
        <v>800</v>
      </c>
      <c r="L202" s="105" t="n">
        <f aca="false">'Ведомственная структура '!O706</f>
        <v>732</v>
      </c>
      <c r="M202" s="105" t="n">
        <f aca="false">'Ведомственная структура '!P706</f>
        <v>725</v>
      </c>
      <c r="N202" s="371"/>
      <c r="O202" s="371"/>
      <c r="P202" s="371"/>
      <c r="Q202" s="4"/>
      <c r="R202" s="4"/>
      <c r="S202" s="4"/>
      <c r="T202" s="4"/>
      <c r="U202" s="4"/>
      <c r="V202" s="4"/>
    </row>
    <row r="203" customFormat="false" ht="31.5" hidden="false" customHeight="true" outlineLevel="0" collapsed="false">
      <c r="A203" s="198" t="str">
        <f aca="false">'Ведомственная структура '!A707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203" s="62" t="str">
        <f aca="false">'Ведомственная структура '!E708</f>
        <v>540 02 72650</v>
      </c>
      <c r="C203" s="62" t="str">
        <f aca="false">'Ведомственная структура '!C708</f>
        <v>08</v>
      </c>
      <c r="D203" s="62" t="str">
        <f aca="false">'Ведомственная структура '!D708</f>
        <v>01</v>
      </c>
      <c r="E203" s="203"/>
      <c r="F203" s="211"/>
      <c r="G203" s="211"/>
      <c r="H203" s="211"/>
      <c r="I203" s="211"/>
      <c r="J203" s="564"/>
      <c r="K203" s="391" t="n">
        <f aca="false">K204</f>
        <v>170</v>
      </c>
      <c r="L203" s="391" t="n">
        <f aca="false">L204</f>
        <v>0</v>
      </c>
      <c r="M203" s="391" t="n">
        <f aca="false">M204</f>
        <v>0</v>
      </c>
      <c r="N203" s="371"/>
      <c r="O203" s="371"/>
      <c r="P203" s="371"/>
      <c r="Q203" s="4"/>
      <c r="R203" s="4"/>
      <c r="S203" s="4"/>
      <c r="T203" s="4"/>
      <c r="U203" s="4"/>
      <c r="V203" s="4"/>
    </row>
    <row r="204" customFormat="false" ht="31.5" hidden="false" customHeight="true" outlineLevel="0" collapsed="false">
      <c r="A204" s="198" t="str">
        <f aca="false">'Ведомственная структура '!A709</f>
        <v>Субсидии бюджетным учреждениям на иные цели.</v>
      </c>
      <c r="B204" s="62" t="str">
        <f aca="false">'Ведомственная структура '!E709</f>
        <v>540 02 72650</v>
      </c>
      <c r="C204" s="62" t="str">
        <f aca="false">'Ведомственная структура '!C709</f>
        <v>08</v>
      </c>
      <c r="D204" s="62" t="str">
        <f aca="false">'Ведомственная структура '!D709</f>
        <v>01</v>
      </c>
      <c r="E204" s="62" t="str">
        <f aca="false">'Ведомственная структура '!F709</f>
        <v>612</v>
      </c>
      <c r="F204" s="211"/>
      <c r="G204" s="211"/>
      <c r="H204" s="211"/>
      <c r="I204" s="211"/>
      <c r="J204" s="564" t="s">
        <v>1262</v>
      </c>
      <c r="K204" s="105" t="n">
        <f aca="false">'Ведомственная структура '!N709</f>
        <v>170</v>
      </c>
      <c r="L204" s="105" t="n">
        <f aca="false">'Ведомственная структура '!O709</f>
        <v>0</v>
      </c>
      <c r="M204" s="105" t="n">
        <f aca="false">'Ведомственная структура '!P709</f>
        <v>0</v>
      </c>
      <c r="N204" s="371"/>
      <c r="O204" s="371"/>
      <c r="P204" s="371"/>
      <c r="Q204" s="4"/>
      <c r="R204" s="4"/>
      <c r="S204" s="4"/>
      <c r="T204" s="4"/>
      <c r="U204" s="4"/>
      <c r="V204" s="4"/>
    </row>
    <row r="205" customFormat="false" ht="31.5" hidden="true" customHeight="true" outlineLevel="0" collapsed="false">
      <c r="A205" s="198"/>
      <c r="B205" s="62"/>
      <c r="C205" s="62"/>
      <c r="D205" s="62"/>
      <c r="E205" s="203"/>
      <c r="F205" s="211"/>
      <c r="G205" s="211"/>
      <c r="H205" s="211"/>
      <c r="I205" s="211"/>
      <c r="J205" s="564"/>
      <c r="K205" s="391"/>
      <c r="L205" s="391"/>
      <c r="M205" s="391"/>
      <c r="N205" s="371"/>
      <c r="O205" s="371"/>
      <c r="P205" s="371"/>
      <c r="Q205" s="4"/>
      <c r="R205" s="4"/>
      <c r="S205" s="4"/>
      <c r="T205" s="4"/>
      <c r="U205" s="4"/>
      <c r="V205" s="4"/>
    </row>
    <row r="206" customFormat="false" ht="31.5" hidden="true" customHeight="true" outlineLevel="0" collapsed="false">
      <c r="A206" s="198"/>
      <c r="B206" s="62"/>
      <c r="C206" s="62"/>
      <c r="D206" s="62"/>
      <c r="E206" s="62"/>
      <c r="F206" s="211"/>
      <c r="G206" s="211"/>
      <c r="H206" s="211"/>
      <c r="I206" s="211"/>
      <c r="J206" s="564"/>
      <c r="K206" s="105"/>
      <c r="L206" s="105"/>
      <c r="M206" s="105"/>
      <c r="N206" s="371"/>
      <c r="O206" s="371"/>
      <c r="P206" s="371"/>
      <c r="Q206" s="4"/>
      <c r="R206" s="4"/>
      <c r="S206" s="4"/>
      <c r="T206" s="4"/>
      <c r="U206" s="4"/>
      <c r="V206" s="4"/>
    </row>
    <row r="207" customFormat="false" ht="31.5" hidden="true" customHeight="true" outlineLevel="0" collapsed="false">
      <c r="A207" s="198"/>
      <c r="B207" s="62"/>
      <c r="C207" s="62"/>
      <c r="D207" s="62"/>
      <c r="E207" s="203"/>
      <c r="F207" s="211"/>
      <c r="G207" s="211"/>
      <c r="H207" s="211"/>
      <c r="I207" s="211"/>
      <c r="J207" s="564"/>
      <c r="K207" s="391"/>
      <c r="L207" s="391"/>
      <c r="M207" s="391"/>
      <c r="N207" s="371"/>
      <c r="O207" s="371"/>
      <c r="P207" s="371"/>
      <c r="Q207" s="4"/>
      <c r="R207" s="4"/>
      <c r="S207" s="4"/>
      <c r="T207" s="4"/>
      <c r="U207" s="4"/>
      <c r="V207" s="4"/>
    </row>
    <row r="208" customFormat="false" ht="31.5" hidden="true" customHeight="true" outlineLevel="0" collapsed="false">
      <c r="A208" s="198"/>
      <c r="B208" s="62"/>
      <c r="C208" s="62"/>
      <c r="D208" s="62"/>
      <c r="E208" s="62"/>
      <c r="F208" s="211"/>
      <c r="G208" s="211"/>
      <c r="H208" s="211"/>
      <c r="I208" s="211"/>
      <c r="J208" s="564"/>
      <c r="K208" s="105"/>
      <c r="L208" s="105"/>
      <c r="M208" s="105"/>
      <c r="N208" s="371"/>
      <c r="O208" s="371"/>
      <c r="P208" s="371"/>
      <c r="Q208" s="4"/>
      <c r="R208" s="4"/>
      <c r="S208" s="4"/>
      <c r="T208" s="4"/>
      <c r="U208" s="4"/>
      <c r="V208" s="4"/>
    </row>
    <row r="209" customFormat="false" ht="31.5" hidden="false" customHeight="true" outlineLevel="0" collapsed="false">
      <c r="A209" s="198" t="str">
        <f aca="false">'Ведомственная структура '!A710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209" s="62" t="str">
        <f aca="false">'Ведомственная структура '!E710</f>
        <v>54 0 02 72320</v>
      </c>
      <c r="C209" s="62" t="str">
        <f aca="false">'Ведомственная структура '!C710</f>
        <v>08</v>
      </c>
      <c r="D209" s="62" t="str">
        <f aca="false">'Ведомственная структура '!D710</f>
        <v>01</v>
      </c>
      <c r="E209" s="203"/>
      <c r="F209" s="211"/>
      <c r="G209" s="211"/>
      <c r="H209" s="211"/>
      <c r="I209" s="211"/>
      <c r="J209" s="564"/>
      <c r="K209" s="391" t="n">
        <f aca="false">K210</f>
        <v>0</v>
      </c>
      <c r="L209" s="391" t="n">
        <f aca="false">L210</f>
        <v>0</v>
      </c>
      <c r="M209" s="391" t="n">
        <f aca="false">M210</f>
        <v>0</v>
      </c>
      <c r="N209" s="371"/>
      <c r="O209" s="371"/>
      <c r="P209" s="371"/>
      <c r="Q209" s="4"/>
      <c r="R209" s="4"/>
      <c r="S209" s="4"/>
      <c r="T209" s="4"/>
      <c r="U209" s="4"/>
      <c r="V209" s="4"/>
    </row>
    <row r="210" customFormat="false" ht="31.5" hidden="false" customHeight="true" outlineLevel="0" collapsed="false">
      <c r="A210" s="198" t="str">
        <f aca="false">'Ведомственная структура '!A802</f>
        <v>Субсидии бюджетным учреждениям на иные цели.</v>
      </c>
      <c r="B210" s="62" t="str">
        <f aca="false">'Ведомственная структура '!E711</f>
        <v>54 0 02 72320</v>
      </c>
      <c r="C210" s="62" t="str">
        <f aca="false">'Ведомственная структура '!C711</f>
        <v>08</v>
      </c>
      <c r="D210" s="62" t="str">
        <f aca="false">'Ведомственная структура '!D711</f>
        <v>01</v>
      </c>
      <c r="E210" s="62" t="str">
        <f aca="false">'Ведомственная структура '!F712</f>
        <v>612</v>
      </c>
      <c r="F210" s="211"/>
      <c r="G210" s="211"/>
      <c r="H210" s="211"/>
      <c r="I210" s="211"/>
      <c r="J210" s="564" t="s">
        <v>1262</v>
      </c>
      <c r="K210" s="105" t="n">
        <f aca="false">'Ведомственная структура '!N712</f>
        <v>0</v>
      </c>
      <c r="L210" s="105" t="n">
        <f aca="false">'Ведомственная структура '!O712</f>
        <v>0</v>
      </c>
      <c r="M210" s="105" t="n">
        <f aca="false">'Ведомственная структура '!P712</f>
        <v>0</v>
      </c>
      <c r="N210" s="371"/>
      <c r="O210" s="371"/>
      <c r="P210" s="371"/>
      <c r="Q210" s="4"/>
      <c r="R210" s="4"/>
      <c r="S210" s="4"/>
      <c r="T210" s="4"/>
      <c r="U210" s="4"/>
      <c r="V210" s="4"/>
    </row>
    <row r="211" customFormat="false" ht="31.5" hidden="false" customHeight="true" outlineLevel="0" collapsed="false">
      <c r="A211" s="198" t="str">
        <f aca="false">'Ведомственная структура '!A713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211" s="203" t="str">
        <f aca="false">'Ведомственная структура '!E713</f>
        <v>54 0 А2 55191</v>
      </c>
      <c r="C211" s="62" t="str">
        <f aca="false">'Ведомственная структура '!C713</f>
        <v>08</v>
      </c>
      <c r="D211" s="62" t="str">
        <f aca="false">'Ведомственная структура '!D713</f>
        <v>01</v>
      </c>
      <c r="E211" s="203"/>
      <c r="F211" s="211"/>
      <c r="G211" s="211"/>
      <c r="H211" s="211"/>
      <c r="I211" s="211"/>
      <c r="J211" s="564"/>
      <c r="K211" s="391" t="n">
        <f aca="false">K212+K213</f>
        <v>112.23345</v>
      </c>
      <c r="L211" s="391" t="n">
        <f aca="false">L212+L213</f>
        <v>0</v>
      </c>
      <c r="M211" s="391" t="n">
        <f aca="false">M212+M213</f>
        <v>0</v>
      </c>
      <c r="N211" s="371"/>
      <c r="O211" s="371"/>
      <c r="P211" s="371"/>
      <c r="Q211" s="4"/>
      <c r="R211" s="4"/>
      <c r="S211" s="4"/>
      <c r="T211" s="4"/>
      <c r="U211" s="4"/>
      <c r="V211" s="4"/>
    </row>
    <row r="212" customFormat="false" ht="31.5" hidden="false" customHeight="true" outlineLevel="0" collapsed="false">
      <c r="A212" s="198" t="str">
        <f aca="false">'Ведомственная структура '!A715</f>
        <v>Субсидии бюджетным учреждениям на иные цели.</v>
      </c>
      <c r="B212" s="203" t="str">
        <f aca="false">'Ведомственная структура '!E714</f>
        <v>54 0 А2 55191</v>
      </c>
      <c r="C212" s="62" t="str">
        <f aca="false">'Ведомственная структура '!C714</f>
        <v>08</v>
      </c>
      <c r="D212" s="62" t="str">
        <f aca="false">'Ведомственная структура '!D714</f>
        <v>01</v>
      </c>
      <c r="E212" s="62" t="str">
        <f aca="false">'Ведомственная структура '!F715</f>
        <v>612</v>
      </c>
      <c r="F212" s="211"/>
      <c r="G212" s="211"/>
      <c r="H212" s="211"/>
      <c r="I212" s="211"/>
      <c r="J212" s="564" t="s">
        <v>1262</v>
      </c>
      <c r="K212" s="105" t="n">
        <f aca="false">'Ведомственная структура '!N715</f>
        <v>11.22335</v>
      </c>
      <c r="L212" s="105" t="n">
        <f aca="false">'Ведомственная структура '!O715</f>
        <v>0</v>
      </c>
      <c r="M212" s="105" t="n">
        <f aca="false">'Ведомственная структура '!P715</f>
        <v>0</v>
      </c>
      <c r="N212" s="371"/>
      <c r="O212" s="371"/>
      <c r="P212" s="371"/>
      <c r="Q212" s="4"/>
      <c r="R212" s="4"/>
      <c r="S212" s="4"/>
      <c r="T212" s="4"/>
      <c r="U212" s="4"/>
      <c r="V212" s="4"/>
    </row>
    <row r="213" customFormat="false" ht="21" hidden="false" customHeight="true" outlineLevel="0" collapsed="false">
      <c r="A213" s="198" t="str">
        <f aca="false">'Ведомственная структура '!A716</f>
        <v>Субсидии бюджетным учреждениям на иные цели.</v>
      </c>
      <c r="B213" s="203" t="str">
        <f aca="false">'Ведомственная структура '!E715</f>
        <v>54 0 А2 55191</v>
      </c>
      <c r="C213" s="62" t="str">
        <f aca="false">'Ведомственная структура '!C715</f>
        <v>08</v>
      </c>
      <c r="D213" s="62" t="str">
        <f aca="false">'Ведомственная структура '!D715</f>
        <v>01</v>
      </c>
      <c r="E213" s="62" t="str">
        <f aca="false">'Ведомственная структура '!F716</f>
        <v>612</v>
      </c>
      <c r="F213" s="211"/>
      <c r="G213" s="211"/>
      <c r="H213" s="211"/>
      <c r="I213" s="211"/>
      <c r="J213" s="226" t="s">
        <v>1260</v>
      </c>
      <c r="K213" s="105" t="n">
        <f aca="false">'Ведомственная структура '!N716</f>
        <v>101.0101</v>
      </c>
      <c r="L213" s="105" t="n">
        <f aca="false">'Ведомственная структура '!O716</f>
        <v>0</v>
      </c>
      <c r="M213" s="105" t="n">
        <f aca="false">'Ведомственная структура '!P716</f>
        <v>0</v>
      </c>
      <c r="N213" s="371"/>
      <c r="O213" s="371"/>
      <c r="P213" s="371"/>
      <c r="Q213" s="4"/>
      <c r="R213" s="4"/>
      <c r="S213" s="4"/>
      <c r="T213" s="4"/>
      <c r="U213" s="4"/>
      <c r="V213" s="4"/>
    </row>
    <row r="214" customFormat="false" ht="31.5" hidden="false" customHeight="true" outlineLevel="0" collapsed="false">
      <c r="A214" s="198" t="str">
        <f aca="false">'Ведомственная структура '!A71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214" s="237" t="str">
        <f aca="false">'Ведомственная структура '!E717</f>
        <v>54 0 03 00000</v>
      </c>
      <c r="C214" s="237" t="str">
        <f aca="false">'Ведомственная структура '!C710</f>
        <v>08</v>
      </c>
      <c r="D214" s="237" t="str">
        <f aca="false">'Ведомственная структура '!D710</f>
        <v>01</v>
      </c>
      <c r="E214" s="237"/>
      <c r="F214" s="211"/>
      <c r="G214" s="211"/>
      <c r="H214" s="211"/>
      <c r="I214" s="211"/>
      <c r="J214" s="564"/>
      <c r="K214" s="391" t="n">
        <f aca="false">K215+K218+K220+K222+K225+K228</f>
        <v>23948.70793</v>
      </c>
      <c r="L214" s="391" t="n">
        <f aca="false">L215+L218+L220+L222+L225+L228</f>
        <v>4780</v>
      </c>
      <c r="M214" s="391" t="n">
        <f aca="false">M215+M218+M220+M222+M225+M228</f>
        <v>3500</v>
      </c>
      <c r="N214" s="371"/>
      <c r="O214" s="371"/>
      <c r="P214" s="371"/>
      <c r="Q214" s="4"/>
      <c r="R214" s="4"/>
      <c r="S214" s="4"/>
      <c r="T214" s="4"/>
      <c r="U214" s="4"/>
      <c r="V214" s="4"/>
    </row>
    <row r="215" customFormat="false" ht="94.5" hidden="false" customHeight="true" outlineLevel="0" collapsed="false">
      <c r="A215" s="198" t="str">
        <f aca="false">'Ведомственная структура '!A71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215" s="203" t="str">
        <f aca="false">'Ведомственная структура '!E718</f>
        <v>54 0 03 19025</v>
      </c>
      <c r="C215" s="62" t="str">
        <f aca="false">'Ведомственная структура '!C718</f>
        <v>08</v>
      </c>
      <c r="D215" s="62" t="str">
        <f aca="false">'Ведомственная структура '!D718</f>
        <v>01</v>
      </c>
      <c r="E215" s="203"/>
      <c r="F215" s="171"/>
      <c r="G215" s="171"/>
      <c r="H215" s="171"/>
      <c r="I215" s="171"/>
      <c r="J215" s="226"/>
      <c r="K215" s="391" t="n">
        <f aca="false">K216+K217</f>
        <v>3470.9673</v>
      </c>
      <c r="L215" s="391" t="n">
        <f aca="false">L216+L217</f>
        <v>3500</v>
      </c>
      <c r="M215" s="391" t="n">
        <f aca="false">M216+M217</f>
        <v>3500</v>
      </c>
      <c r="N215" s="371"/>
      <c r="O215" s="371"/>
      <c r="P215" s="371"/>
      <c r="Q215" s="4"/>
      <c r="R215" s="4"/>
      <c r="S215" s="4"/>
      <c r="T215" s="4"/>
      <c r="U215" s="4"/>
      <c r="V215" s="4"/>
    </row>
    <row r="216" customFormat="false" ht="73.5" hidden="false" customHeight="true" outlineLevel="0" collapsed="false">
      <c r="A216" s="198" t="str">
        <f aca="false">'Ведомственная структура '!A7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16" s="203" t="str">
        <f aca="false">'Ведомственная структура '!E718</f>
        <v>54 0 03 19025</v>
      </c>
      <c r="C216" s="203" t="str">
        <f aca="false">'Ведомственная структура '!C705</f>
        <v>08</v>
      </c>
      <c r="D216" s="203" t="str">
        <f aca="false">'Ведомственная структура '!D705</f>
        <v>01</v>
      </c>
      <c r="E216" s="203" t="str">
        <f aca="false">'Ведомственная структура '!F705</f>
        <v>611</v>
      </c>
      <c r="F216" s="171"/>
      <c r="G216" s="171"/>
      <c r="H216" s="171"/>
      <c r="I216" s="171"/>
      <c r="J216" s="226" t="s">
        <v>1260</v>
      </c>
      <c r="K216" s="105" t="n">
        <f aca="false">'Ведомственная структура '!N720</f>
        <v>2983.9673</v>
      </c>
      <c r="L216" s="105" t="n">
        <f aca="false">'Ведомственная структура '!O720</f>
        <v>3115</v>
      </c>
      <c r="M216" s="105" t="n">
        <f aca="false">'Ведомственная структура '!P720</f>
        <v>2905</v>
      </c>
      <c r="N216" s="371"/>
      <c r="O216" s="371"/>
      <c r="P216" s="371"/>
      <c r="Q216" s="4"/>
      <c r="R216" s="4"/>
      <c r="S216" s="4"/>
      <c r="T216" s="4"/>
      <c r="U216" s="4"/>
      <c r="V216" s="4"/>
    </row>
    <row r="217" customFormat="false" ht="31.5" hidden="false" customHeight="true" outlineLevel="0" collapsed="false">
      <c r="A217" s="198" t="str">
        <f aca="false">'Ведомственная структура '!A721</f>
        <v>Субсидии бюджетным учреждениям на иные цели.</v>
      </c>
      <c r="B217" s="203" t="str">
        <f aca="false">'Ведомственная структура '!E721</f>
        <v>54 0 03 19025</v>
      </c>
      <c r="C217" s="203" t="str">
        <f aca="false">'Ведомственная структура '!C706</f>
        <v>08</v>
      </c>
      <c r="D217" s="203" t="str">
        <f aca="false">'Ведомственная структура '!D706</f>
        <v>01</v>
      </c>
      <c r="E217" s="203" t="str">
        <f aca="false">'Ведомственная структура '!F706</f>
        <v>612</v>
      </c>
      <c r="F217" s="171"/>
      <c r="G217" s="171"/>
      <c r="H217" s="171"/>
      <c r="I217" s="171"/>
      <c r="J217" s="226" t="s">
        <v>1260</v>
      </c>
      <c r="K217" s="105" t="n">
        <f aca="false">'Ведомственная структура '!N721</f>
        <v>487</v>
      </c>
      <c r="L217" s="105" t="n">
        <f aca="false">'Ведомственная структура '!O721</f>
        <v>385</v>
      </c>
      <c r="M217" s="105" t="n">
        <f aca="false">'Ведомственная структура '!P721</f>
        <v>595</v>
      </c>
      <c r="N217" s="371"/>
      <c r="O217" s="371"/>
      <c r="P217" s="371"/>
      <c r="Q217" s="4"/>
      <c r="R217" s="4"/>
      <c r="S217" s="4"/>
      <c r="T217" s="4"/>
      <c r="U217" s="4"/>
      <c r="V217" s="4"/>
    </row>
    <row r="218" customFormat="false" ht="120.75" hidden="false" customHeight="true" outlineLevel="0" collapsed="false">
      <c r="A218" s="198" t="str">
        <f aca="false">'Ведомственная структура '!A722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218" s="203" t="str">
        <f aca="false">'Ведомственная структура '!E722</f>
        <v>54 0 03 71790</v>
      </c>
      <c r="C218" s="62" t="str">
        <f aca="false">'Ведомственная структура '!C722</f>
        <v>08</v>
      </c>
      <c r="D218" s="62" t="str">
        <f aca="false">'Ведомственная структура '!D722</f>
        <v>01</v>
      </c>
      <c r="E218" s="203"/>
      <c r="F218" s="171"/>
      <c r="G218" s="171"/>
      <c r="H218" s="171"/>
      <c r="I218" s="171"/>
      <c r="J218" s="226"/>
      <c r="K218" s="391" t="n">
        <f aca="false">K219</f>
        <v>0</v>
      </c>
      <c r="L218" s="391" t="n">
        <f aca="false">L219</f>
        <v>780</v>
      </c>
      <c r="M218" s="391" t="n">
        <f aca="false">M219</f>
        <v>0</v>
      </c>
      <c r="N218" s="371"/>
      <c r="O218" s="371"/>
      <c r="P218" s="371"/>
      <c r="Q218" s="4"/>
      <c r="R218" s="4"/>
      <c r="S218" s="4"/>
      <c r="T218" s="4"/>
      <c r="U218" s="4"/>
      <c r="V218" s="4"/>
    </row>
    <row r="219" customFormat="false" ht="31.5" hidden="false" customHeight="true" outlineLevel="0" collapsed="false">
      <c r="A219" s="198" t="str">
        <f aca="false">'Ведомственная структура '!A727</f>
        <v>Субсидии бюджетным учреждениям на иные цели.</v>
      </c>
      <c r="B219" s="203" t="str">
        <f aca="false">'Ведомственная структура '!E724</f>
        <v>54 0 03 71790</v>
      </c>
      <c r="C219" s="62" t="str">
        <f aca="false">'Ведомственная структура '!C724</f>
        <v>08</v>
      </c>
      <c r="D219" s="62" t="str">
        <f aca="false">'Ведомственная структура '!D724</f>
        <v>01</v>
      </c>
      <c r="E219" s="62" t="str">
        <f aca="false">'Ведомственная структура '!F724</f>
        <v>612</v>
      </c>
      <c r="F219" s="171"/>
      <c r="G219" s="171"/>
      <c r="H219" s="171"/>
      <c r="I219" s="171"/>
      <c r="J219" s="226" t="s">
        <v>1259</v>
      </c>
      <c r="K219" s="105" t="n">
        <f aca="false">'Ведомственная структура '!N724</f>
        <v>0</v>
      </c>
      <c r="L219" s="105" t="n">
        <f aca="false">'Ведомственная структура '!O724</f>
        <v>780</v>
      </c>
      <c r="M219" s="105" t="n">
        <f aca="false">'Ведомственная структура '!P724</f>
        <v>0</v>
      </c>
      <c r="N219" s="371"/>
      <c r="O219" s="371"/>
      <c r="P219" s="371"/>
      <c r="Q219" s="4"/>
      <c r="R219" s="4"/>
      <c r="S219" s="4"/>
      <c r="T219" s="4"/>
      <c r="U219" s="4"/>
      <c r="V219" s="4"/>
    </row>
    <row r="220" customFormat="false" ht="120" hidden="false" customHeight="true" outlineLevel="0" collapsed="false">
      <c r="A220" s="198" t="str">
        <f aca="false">'Ведомственная структура '!A725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220" s="203" t="str">
        <f aca="false">'Ведомственная структура '!E725</f>
        <v>54 0 03 91790</v>
      </c>
      <c r="C220" s="62" t="str">
        <f aca="false">'Ведомственная структура '!C725</f>
        <v>08</v>
      </c>
      <c r="D220" s="62" t="str">
        <f aca="false">'Ведомственная структура '!D725</f>
        <v>01</v>
      </c>
      <c r="E220" s="62"/>
      <c r="F220" s="171"/>
      <c r="G220" s="171"/>
      <c r="H220" s="171"/>
      <c r="I220" s="171"/>
      <c r="J220" s="226"/>
      <c r="K220" s="391" t="n">
        <f aca="false">K221</f>
        <v>0</v>
      </c>
      <c r="L220" s="391" t="n">
        <f aca="false">L221</f>
        <v>0</v>
      </c>
      <c r="M220" s="391" t="n">
        <f aca="false">M221</f>
        <v>0</v>
      </c>
      <c r="N220" s="371"/>
      <c r="O220" s="371"/>
      <c r="P220" s="371"/>
      <c r="Q220" s="4"/>
      <c r="R220" s="4"/>
      <c r="S220" s="4"/>
      <c r="T220" s="4"/>
      <c r="U220" s="4"/>
      <c r="V220" s="4"/>
    </row>
    <row r="221" customFormat="false" ht="31.5" hidden="false" customHeight="true" outlineLevel="0" collapsed="false">
      <c r="A221" s="198" t="str">
        <f aca="false">'Ведомственная структура '!A727</f>
        <v>Субсидии бюджетным учреждениям на иные цели.</v>
      </c>
      <c r="B221" s="203" t="str">
        <f aca="false">'Ведомственная структура '!E727</f>
        <v>54 0 03 91790</v>
      </c>
      <c r="C221" s="62" t="str">
        <f aca="false">'Ведомственная структура '!C727</f>
        <v>08</v>
      </c>
      <c r="D221" s="62" t="str">
        <f aca="false">'Ведомственная структура '!D727</f>
        <v>01</v>
      </c>
      <c r="E221" s="62" t="str">
        <f aca="false">'Ведомственная структура '!F727</f>
        <v>612</v>
      </c>
      <c r="F221" s="62" t="str">
        <f aca="false">'Ведомственная структура '!F727</f>
        <v>612</v>
      </c>
      <c r="G221" s="62" t="str">
        <f aca="false">'Ведомственная структура '!G727</f>
        <v>1</v>
      </c>
      <c r="H221" s="62" t="n">
        <f aca="false">'Ведомственная структура '!H727</f>
        <v>0</v>
      </c>
      <c r="I221" s="62" t="n">
        <f aca="false">'Ведомственная структура '!I727</f>
        <v>0</v>
      </c>
      <c r="J221" s="564" t="s">
        <v>1265</v>
      </c>
      <c r="K221" s="105" t="n">
        <f aca="false">'Ведомственная структура '!N727</f>
        <v>0</v>
      </c>
      <c r="L221" s="105" t="n">
        <f aca="false">'Ведомственная структура '!O727</f>
        <v>0</v>
      </c>
      <c r="M221" s="105" t="n">
        <f aca="false">'Ведомственная структура '!P727</f>
        <v>0</v>
      </c>
      <c r="N221" s="371"/>
      <c r="O221" s="371"/>
      <c r="P221" s="371"/>
      <c r="Q221" s="4"/>
      <c r="R221" s="4"/>
      <c r="S221" s="4"/>
      <c r="T221" s="4"/>
      <c r="U221" s="4"/>
      <c r="V221" s="4"/>
    </row>
    <row r="222" customFormat="false" ht="78.75" hidden="false" customHeight="true" outlineLevel="0" collapsed="false">
      <c r="A222" s="198" t="str">
        <f aca="false">'Ведомственная структура '!A72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222" s="203" t="str">
        <f aca="false">'Ведомственная структура '!E728</f>
        <v>54 0 03 L2990</v>
      </c>
      <c r="C222" s="62" t="str">
        <f aca="false">'Ведомственная структура '!C728</f>
        <v>08</v>
      </c>
      <c r="D222" s="62" t="str">
        <f aca="false">'Ведомственная структура '!D728</f>
        <v>01</v>
      </c>
      <c r="E222" s="203"/>
      <c r="F222" s="203"/>
      <c r="G222" s="203"/>
      <c r="H222" s="203"/>
      <c r="I222" s="203"/>
      <c r="J222" s="564"/>
      <c r="K222" s="391" t="n">
        <f aca="false">K223+K224</f>
        <v>0</v>
      </c>
      <c r="L222" s="391" t="n">
        <f aca="false">L223+L224</f>
        <v>500</v>
      </c>
      <c r="M222" s="391" t="n">
        <f aca="false">M223+M224</f>
        <v>0</v>
      </c>
      <c r="N222" s="371"/>
      <c r="O222" s="371"/>
      <c r="P222" s="371"/>
      <c r="Q222" s="4"/>
      <c r="R222" s="4"/>
      <c r="S222" s="4"/>
      <c r="T222" s="4"/>
      <c r="U222" s="4"/>
      <c r="V222" s="4"/>
    </row>
    <row r="223" customFormat="false" ht="31.5" hidden="false" customHeight="true" outlineLevel="0" collapsed="false">
      <c r="A223" s="198" t="str">
        <f aca="false">'Ведомственная структура '!A730</f>
        <v>Субсидии бюджетным учреждениям на иные цели.</v>
      </c>
      <c r="B223" s="203" t="str">
        <f aca="false">'Ведомственная структура '!E729</f>
        <v>54 0 03 L2990</v>
      </c>
      <c r="C223" s="62" t="str">
        <f aca="false">'Ведомственная структура '!C729</f>
        <v>08</v>
      </c>
      <c r="D223" s="62" t="str">
        <f aca="false">'Ведомственная структура '!D729</f>
        <v>01</v>
      </c>
      <c r="E223" s="62" t="str">
        <f aca="false">'Ведомственная структура '!F730</f>
        <v>612</v>
      </c>
      <c r="F223" s="203"/>
      <c r="G223" s="203"/>
      <c r="H223" s="203"/>
      <c r="I223" s="203"/>
      <c r="J223" s="226" t="s">
        <v>1262</v>
      </c>
      <c r="K223" s="105" t="n">
        <f aca="false">'Ведомственная структура '!N730</f>
        <v>0</v>
      </c>
      <c r="L223" s="105" t="n">
        <f aca="false">'Ведомственная структура '!O730</f>
        <v>500</v>
      </c>
      <c r="M223" s="105" t="n">
        <f aca="false">'Ведомственная структура '!P730</f>
        <v>0</v>
      </c>
      <c r="N223" s="371"/>
      <c r="O223" s="371"/>
      <c r="P223" s="371"/>
      <c r="Q223" s="4"/>
      <c r="R223" s="4"/>
      <c r="S223" s="4"/>
      <c r="T223" s="4"/>
      <c r="U223" s="4"/>
      <c r="V223" s="4"/>
    </row>
    <row r="224" customFormat="false" ht="31.5" hidden="false" customHeight="true" outlineLevel="0" collapsed="false">
      <c r="A224" s="198" t="str">
        <f aca="false">'Ведомственная структура '!A731</f>
        <v>Субсидии бюджетным учреждениям на иные цели.</v>
      </c>
      <c r="B224" s="203" t="str">
        <f aca="false">'Ведомственная структура '!E730</f>
        <v>54 0 03 L2990</v>
      </c>
      <c r="C224" s="62" t="str">
        <f aca="false">'Ведомственная структура '!C730</f>
        <v>08</v>
      </c>
      <c r="D224" s="62" t="str">
        <f aca="false">'Ведомственная структура '!D730</f>
        <v>01</v>
      </c>
      <c r="E224" s="62" t="str">
        <f aca="false">'Ведомственная структура '!F731</f>
        <v>612</v>
      </c>
      <c r="F224" s="203"/>
      <c r="G224" s="203"/>
      <c r="H224" s="203"/>
      <c r="I224" s="203"/>
      <c r="J224" s="564" t="s">
        <v>1265</v>
      </c>
      <c r="K224" s="105" t="n">
        <f aca="false">'Ведомственная структура '!N731</f>
        <v>0</v>
      </c>
      <c r="L224" s="105" t="n">
        <f aca="false">'Ведомственная структура '!O731</f>
        <v>0</v>
      </c>
      <c r="M224" s="105" t="n">
        <f aca="false">'Ведомственная структура '!P731</f>
        <v>0</v>
      </c>
      <c r="N224" s="371"/>
      <c r="O224" s="371"/>
      <c r="P224" s="371"/>
      <c r="Q224" s="4"/>
      <c r="R224" s="4"/>
      <c r="S224" s="4"/>
      <c r="T224" s="4"/>
      <c r="U224" s="4"/>
      <c r="V224" s="4"/>
    </row>
    <row r="225" customFormat="false" ht="75.75" hidden="false" customHeight="true" outlineLevel="0" collapsed="false">
      <c r="A225" s="198" t="str">
        <f aca="false">'Ведомственная структура '!A732</f>
        <v>Техническое оснащение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225" s="203" t="str">
        <f aca="false">'Ведомственная структура '!E732</f>
        <v>54 0 А1 55900</v>
      </c>
      <c r="C225" s="62" t="str">
        <f aca="false">'Ведомственная структура '!C732</f>
        <v>08</v>
      </c>
      <c r="D225" s="62" t="str">
        <f aca="false">'Ведомственная структура '!D732</f>
        <v>01</v>
      </c>
      <c r="E225" s="203"/>
      <c r="F225" s="203"/>
      <c r="G225" s="203"/>
      <c r="H225" s="203"/>
      <c r="I225" s="203"/>
      <c r="J225" s="564"/>
      <c r="K225" s="391" t="n">
        <f aca="false">K226+K227</f>
        <v>3146.91357</v>
      </c>
      <c r="L225" s="391" t="n">
        <f aca="false">L226+L227</f>
        <v>0</v>
      </c>
      <c r="M225" s="391" t="n">
        <f aca="false">M226+M227</f>
        <v>0</v>
      </c>
      <c r="N225" s="371"/>
      <c r="O225" s="371"/>
      <c r="P225" s="371"/>
      <c r="Q225" s="4"/>
      <c r="R225" s="4"/>
      <c r="S225" s="4"/>
      <c r="T225" s="4"/>
      <c r="U225" s="4"/>
      <c r="V225" s="4"/>
    </row>
    <row r="226" customFormat="false" ht="31.5" hidden="false" customHeight="true" outlineLevel="0" collapsed="false">
      <c r="A226" s="198" t="str">
        <f aca="false">'Ведомственная структура '!A734</f>
        <v>Субсидии бюджетным учреждениям на иные цели.</v>
      </c>
      <c r="B226" s="203" t="str">
        <f aca="false">'Ведомственная структура '!E733</f>
        <v>54 0 А1 55900</v>
      </c>
      <c r="C226" s="62" t="str">
        <f aca="false">'Ведомственная структура '!C733</f>
        <v>08</v>
      </c>
      <c r="D226" s="62" t="str">
        <f aca="false">'Ведомственная структура '!D733</f>
        <v>01</v>
      </c>
      <c r="E226" s="62" t="str">
        <f aca="false">'Ведомственная структура '!F734</f>
        <v>612</v>
      </c>
      <c r="F226" s="203"/>
      <c r="G226" s="203"/>
      <c r="H226" s="203"/>
      <c r="I226" s="203"/>
      <c r="K226" s="105" t="n">
        <f aca="false">'Ведомственная структура '!N734</f>
        <v>2832.22222</v>
      </c>
      <c r="L226" s="105" t="n">
        <f aca="false">'Ведомственная структура '!O734</f>
        <v>0</v>
      </c>
      <c r="M226" s="105" t="n">
        <f aca="false">'Ведомственная структура '!P734</f>
        <v>0</v>
      </c>
      <c r="N226" s="371"/>
      <c r="O226" s="371"/>
      <c r="P226" s="371"/>
      <c r="Q226" s="4"/>
      <c r="R226" s="4"/>
      <c r="S226" s="4"/>
      <c r="T226" s="4"/>
      <c r="U226" s="4"/>
      <c r="V226" s="4"/>
    </row>
    <row r="227" customFormat="false" ht="31.5" hidden="false" customHeight="true" outlineLevel="0" collapsed="false">
      <c r="A227" s="198" t="str">
        <f aca="false">'Ведомственная структура '!A735</f>
        <v>Субсидии бюджетным учреждениям на иные цели.</v>
      </c>
      <c r="B227" s="203" t="str">
        <f aca="false">'Ведомственная структура '!E734</f>
        <v>54 0 А1 55900</v>
      </c>
      <c r="C227" s="62" t="str">
        <f aca="false">'Ведомственная структура '!C734</f>
        <v>08</v>
      </c>
      <c r="D227" s="62" t="str">
        <f aca="false">'Ведомственная структура '!D734</f>
        <v>01</v>
      </c>
      <c r="E227" s="62" t="str">
        <f aca="false">'Ведомственная структура '!F735</f>
        <v>612</v>
      </c>
      <c r="F227" s="203"/>
      <c r="G227" s="203"/>
      <c r="H227" s="203"/>
      <c r="I227" s="203"/>
      <c r="K227" s="105" t="n">
        <f aca="false">'Ведомственная структура '!N735</f>
        <v>314.69135</v>
      </c>
      <c r="L227" s="105" t="n">
        <f aca="false">'Ведомственная структура '!O735</f>
        <v>0</v>
      </c>
      <c r="M227" s="105" t="n">
        <f aca="false">'Ведомственная структура '!P735</f>
        <v>0</v>
      </c>
      <c r="N227" s="371"/>
      <c r="O227" s="371"/>
      <c r="P227" s="371"/>
      <c r="Q227" s="4"/>
      <c r="R227" s="4"/>
      <c r="S227" s="4"/>
      <c r="T227" s="4"/>
      <c r="U227" s="4"/>
      <c r="V227" s="4"/>
    </row>
    <row r="228" customFormat="false" ht="78.75" hidden="false" customHeight="true" outlineLevel="0" collapsed="false">
      <c r="A228" s="198" t="str">
        <f aca="false">'Ведомственная структура '!A736</f>
        <v>Реконструкция и капитальный ремонт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228" s="203" t="str">
        <f aca="false">'Ведомственная структура '!E736</f>
        <v>54 0 А1 55970</v>
      </c>
      <c r="C228" s="62" t="str">
        <f aca="false">'Ведомственная структура '!C736</f>
        <v>08</v>
      </c>
      <c r="D228" s="62" t="str">
        <f aca="false">'Ведомственная структура '!D736</f>
        <v>01</v>
      </c>
      <c r="E228" s="203"/>
      <c r="F228" s="203"/>
      <c r="G228" s="203"/>
      <c r="H228" s="203"/>
      <c r="I228" s="203"/>
      <c r="J228" s="564"/>
      <c r="K228" s="391" t="n">
        <f aca="false">K229+K230</f>
        <v>17330.82706</v>
      </c>
      <c r="L228" s="391" t="n">
        <f aca="false">L229+L230</f>
        <v>0</v>
      </c>
      <c r="M228" s="391" t="n">
        <f aca="false">M229+M230</f>
        <v>0</v>
      </c>
      <c r="N228" s="371"/>
      <c r="O228" s="371"/>
      <c r="P228" s="371"/>
      <c r="Q228" s="4"/>
      <c r="R228" s="4"/>
      <c r="S228" s="4"/>
      <c r="T228" s="4"/>
      <c r="U228" s="4"/>
      <c r="V228" s="4"/>
    </row>
    <row r="229" customFormat="false" ht="31.5" hidden="false" customHeight="true" outlineLevel="0" collapsed="false">
      <c r="A229" s="198" t="str">
        <f aca="false">'Ведомственная структура '!A738</f>
        <v>Субсидии бюджетным учреждениям на иные цели.</v>
      </c>
      <c r="B229" s="203" t="str">
        <f aca="false">'Ведомственная структура '!E737</f>
        <v>54 0 А1 55970</v>
      </c>
      <c r="C229" s="62" t="str">
        <f aca="false">'Ведомственная структура '!C737</f>
        <v>08</v>
      </c>
      <c r="D229" s="62" t="str">
        <f aca="false">'Ведомственная структура '!D737</f>
        <v>01</v>
      </c>
      <c r="E229" s="62" t="str">
        <f aca="false">'Ведомственная структура '!F738</f>
        <v>612</v>
      </c>
      <c r="F229" s="203"/>
      <c r="G229" s="203"/>
      <c r="H229" s="203"/>
      <c r="I229" s="203"/>
      <c r="J229" s="226" t="s">
        <v>1262</v>
      </c>
      <c r="K229" s="105" t="n">
        <f aca="false">'Ведомственная структура '!N738</f>
        <v>16464.28571</v>
      </c>
      <c r="L229" s="105" t="n">
        <f aca="false">'Ведомственная структура '!O738</f>
        <v>0</v>
      </c>
      <c r="M229" s="105" t="n">
        <f aca="false">'Ведомственная структура '!P738</f>
        <v>0</v>
      </c>
      <c r="N229" s="371"/>
      <c r="O229" s="371"/>
      <c r="P229" s="371"/>
      <c r="Q229" s="4"/>
      <c r="R229" s="4"/>
      <c r="S229" s="4"/>
      <c r="T229" s="4"/>
      <c r="U229" s="4"/>
      <c r="V229" s="4"/>
    </row>
    <row r="230" customFormat="false" ht="31.5" hidden="false" customHeight="true" outlineLevel="0" collapsed="false">
      <c r="A230" s="198" t="str">
        <f aca="false">'Ведомственная структура '!A739</f>
        <v>Субсидии бюджетным учреждениям на иные цели.</v>
      </c>
      <c r="B230" s="203" t="str">
        <f aca="false">'Ведомственная структура '!E738</f>
        <v>54 0 А1 55970</v>
      </c>
      <c r="C230" s="62" t="str">
        <f aca="false">'Ведомственная структура '!C738</f>
        <v>08</v>
      </c>
      <c r="D230" s="62" t="str">
        <f aca="false">'Ведомственная структура '!D738</f>
        <v>01</v>
      </c>
      <c r="E230" s="62" t="str">
        <f aca="false">'Ведомственная структура '!F739</f>
        <v>612</v>
      </c>
      <c r="F230" s="203"/>
      <c r="G230" s="203"/>
      <c r="H230" s="203"/>
      <c r="I230" s="203"/>
      <c r="J230" s="564" t="s">
        <v>1265</v>
      </c>
      <c r="K230" s="105" t="n">
        <f aca="false">'Ведомственная структура '!N739</f>
        <v>866.54135</v>
      </c>
      <c r="L230" s="105" t="n">
        <f aca="false">'Ведомственная структура '!O739</f>
        <v>0</v>
      </c>
      <c r="M230" s="105" t="n">
        <f aca="false">'Ведомственная структура '!P739</f>
        <v>0</v>
      </c>
      <c r="N230" s="371"/>
      <c r="O230" s="371"/>
      <c r="P230" s="371"/>
      <c r="Q230" s="4"/>
      <c r="R230" s="4"/>
      <c r="S230" s="4"/>
      <c r="T230" s="4"/>
      <c r="U230" s="4"/>
      <c r="V230" s="4"/>
    </row>
    <row r="231" customFormat="false" ht="116.25" hidden="false" customHeight="true" outlineLevel="0" collapsed="false">
      <c r="A231" s="198" t="str">
        <f aca="false">'Ведомственная структура '!A812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31" s="203" t="str">
        <f aca="false">'Ведомственная структура '!E740</f>
        <v>54 0 04 00000</v>
      </c>
      <c r="C231" s="203"/>
      <c r="D231" s="203"/>
      <c r="E231" s="203"/>
      <c r="F231" s="211"/>
      <c r="G231" s="211"/>
      <c r="H231" s="211"/>
      <c r="I231" s="211"/>
      <c r="J231" s="564"/>
      <c r="K231" s="391" t="n">
        <f aca="false">K232+K247+K249</f>
        <v>3712.79843</v>
      </c>
      <c r="L231" s="391" t="n">
        <f aca="false">L232+L247</f>
        <v>3100</v>
      </c>
      <c r="M231" s="391" t="n">
        <f aca="false">M232+M247</f>
        <v>3100</v>
      </c>
      <c r="N231" s="371"/>
      <c r="O231" s="371"/>
      <c r="P231" s="371"/>
      <c r="Q231" s="4"/>
      <c r="R231" s="4"/>
      <c r="S231" s="4"/>
      <c r="T231" s="4"/>
      <c r="U231" s="4"/>
      <c r="V231" s="4"/>
    </row>
    <row r="232" customFormat="false" ht="112.5" hidden="false" customHeight="true" outlineLevel="0" collapsed="false">
      <c r="A232" s="198" t="str">
        <f aca="false">'Ведомственная структура '!A74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232" s="203" t="str">
        <f aca="false">'Ведомственная структура '!E741</f>
        <v>54 0 04 19025</v>
      </c>
      <c r="C232" s="62" t="str">
        <f aca="false">'Ведомственная структура '!C741</f>
        <v>08</v>
      </c>
      <c r="D232" s="62" t="str">
        <f aca="false">'Ведомственная структура '!D741</f>
        <v>01</v>
      </c>
      <c r="E232" s="203"/>
      <c r="F232" s="171"/>
      <c r="G232" s="171"/>
      <c r="H232" s="171"/>
      <c r="I232" s="171"/>
      <c r="J232" s="226"/>
      <c r="K232" s="391" t="n">
        <f aca="false">K233+K234+K235+K237+K239</f>
        <v>3601.77423</v>
      </c>
      <c r="L232" s="391" t="n">
        <f aca="false">L233+L234+L235+L237+L239</f>
        <v>3100</v>
      </c>
      <c r="M232" s="391" t="n">
        <f aca="false">M233+M234+M235+M237+M239</f>
        <v>3100</v>
      </c>
      <c r="N232" s="371"/>
      <c r="O232" s="371"/>
      <c r="P232" s="371"/>
      <c r="Q232" s="4"/>
      <c r="R232" s="4"/>
      <c r="S232" s="4"/>
      <c r="T232" s="4"/>
      <c r="U232" s="4"/>
      <c r="V232" s="4"/>
    </row>
    <row r="233" customFormat="false" ht="31.5" hidden="false" customHeight="true" outlineLevel="0" collapsed="false">
      <c r="A233" s="198" t="str">
        <f aca="false">'Ведомственная структура '!A74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33" s="203" t="str">
        <f aca="false">'Ведомственная структура '!E743</f>
        <v>54 0 04 19025</v>
      </c>
      <c r="C233" s="62" t="str">
        <f aca="false">'Ведомственная структура '!C743</f>
        <v>08</v>
      </c>
      <c r="D233" s="62" t="str">
        <f aca="false">'Ведомственная структура '!D743</f>
        <v>01</v>
      </c>
      <c r="E233" s="62" t="str">
        <f aca="false">'Ведомственная структура '!F743</f>
        <v>611</v>
      </c>
      <c r="F233" s="171"/>
      <c r="G233" s="171"/>
      <c r="H233" s="171"/>
      <c r="I233" s="171"/>
      <c r="J233" s="226" t="s">
        <v>1260</v>
      </c>
      <c r="K233" s="105" t="n">
        <f aca="false">'Ведомственная структура '!N743</f>
        <v>3481.77423</v>
      </c>
      <c r="L233" s="105" t="n">
        <f aca="false">'Ведомственная структура '!O743</f>
        <v>2894</v>
      </c>
      <c r="M233" s="105" t="n">
        <f aca="false">'Ведомственная структура '!P743</f>
        <v>2799</v>
      </c>
      <c r="N233" s="371"/>
      <c r="O233" s="371"/>
      <c r="P233" s="371"/>
      <c r="Q233" s="4"/>
      <c r="R233" s="4"/>
      <c r="S233" s="4"/>
      <c r="T233" s="4"/>
      <c r="U233" s="4"/>
      <c r="V233" s="4"/>
    </row>
    <row r="234" customFormat="false" ht="31.5" hidden="false" customHeight="true" outlineLevel="0" collapsed="false">
      <c r="A234" s="198" t="str">
        <f aca="false">'Ведомственная структура '!A744</f>
        <v>Субсидии бюджетным учреждениям на иные цели.</v>
      </c>
      <c r="B234" s="203" t="str">
        <f aca="false">'Ведомственная структура '!E744</f>
        <v>54 0 04 19025</v>
      </c>
      <c r="C234" s="62" t="str">
        <f aca="false">'Ведомственная структура '!C744</f>
        <v>08</v>
      </c>
      <c r="D234" s="62" t="str">
        <f aca="false">'Ведомственная структура '!D744</f>
        <v>01</v>
      </c>
      <c r="E234" s="62" t="str">
        <f aca="false">'Ведомственная структура '!F744</f>
        <v>612</v>
      </c>
      <c r="F234" s="171"/>
      <c r="G234" s="171"/>
      <c r="H234" s="171"/>
      <c r="I234" s="171"/>
      <c r="J234" s="226" t="s">
        <v>1260</v>
      </c>
      <c r="K234" s="105" t="n">
        <f aca="false">'Ведомственная структура '!N744</f>
        <v>120</v>
      </c>
      <c r="L234" s="105" t="n">
        <f aca="false">'Ведомственная структура '!O744</f>
        <v>206</v>
      </c>
      <c r="M234" s="105" t="n">
        <f aca="false">'Ведомственная структура '!P744</f>
        <v>301</v>
      </c>
      <c r="N234" s="371"/>
      <c r="O234" s="371"/>
      <c r="P234" s="371"/>
      <c r="Q234" s="4"/>
      <c r="R234" s="4"/>
      <c r="S234" s="4"/>
      <c r="T234" s="4"/>
      <c r="U234" s="4"/>
      <c r="V234" s="4"/>
    </row>
    <row r="235" customFormat="false" ht="31.5" hidden="true" customHeight="true" outlineLevel="0" collapsed="false">
      <c r="A235" s="198" t="str">
        <f aca="false">'Ведомственная структура '!A751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235" s="62" t="str">
        <f aca="false">'Ведомственная структура '!E752</f>
        <v>ПД0 04 72650</v>
      </c>
      <c r="C235" s="62" t="str">
        <f aca="false">'Ведомственная структура '!C752</f>
        <v>08</v>
      </c>
      <c r="D235" s="62" t="str">
        <f aca="false">'Ведомственная структура '!D752</f>
        <v>01</v>
      </c>
      <c r="E235" s="203"/>
      <c r="F235" s="211"/>
      <c r="G235" s="211"/>
      <c r="H235" s="211"/>
      <c r="I235" s="211"/>
      <c r="J235" s="564"/>
      <c r="K235" s="391" t="n">
        <f aca="false">K236</f>
        <v>0</v>
      </c>
      <c r="L235" s="391" t="n">
        <f aca="false">L236</f>
        <v>0</v>
      </c>
      <c r="M235" s="391" t="n">
        <f aca="false">M236</f>
        <v>0</v>
      </c>
      <c r="N235" s="371"/>
      <c r="O235" s="371"/>
      <c r="P235" s="371"/>
      <c r="Q235" s="4"/>
      <c r="R235" s="4"/>
      <c r="S235" s="4"/>
      <c r="T235" s="4"/>
      <c r="U235" s="4"/>
      <c r="V235" s="4"/>
    </row>
    <row r="236" customFormat="false" ht="31.5" hidden="true" customHeight="true" outlineLevel="0" collapsed="false">
      <c r="A236" s="198" t="str">
        <f aca="false">'Ведомственная структура '!A753</f>
        <v>Субсидии бюджетным учреждениям на иные цели.</v>
      </c>
      <c r="B236" s="62" t="str">
        <f aca="false">'Ведомственная структура '!E753</f>
        <v>ПД0 04 72650</v>
      </c>
      <c r="C236" s="62" t="str">
        <f aca="false">'Ведомственная структура '!C753</f>
        <v>08</v>
      </c>
      <c r="D236" s="62" t="str">
        <f aca="false">'Ведомственная структура '!D753</f>
        <v>01</v>
      </c>
      <c r="E236" s="62" t="str">
        <f aca="false">'Ведомственная структура '!F753</f>
        <v>612</v>
      </c>
      <c r="F236" s="211"/>
      <c r="G236" s="211"/>
      <c r="H236" s="211"/>
      <c r="I236" s="211"/>
      <c r="J236" s="564" t="s">
        <v>1261</v>
      </c>
      <c r="K236" s="105" t="n">
        <f aca="false">'Ведомственная структура '!N753</f>
        <v>0</v>
      </c>
      <c r="L236" s="105" t="n">
        <f aca="false">'Ведомственная структура '!O753</f>
        <v>0</v>
      </c>
      <c r="M236" s="105" t="n">
        <f aca="false">'Ведомственная структура '!P753</f>
        <v>0</v>
      </c>
      <c r="N236" s="371"/>
      <c r="O236" s="371"/>
      <c r="P236" s="371"/>
      <c r="Q236" s="4"/>
      <c r="R236" s="4"/>
      <c r="S236" s="4"/>
      <c r="T236" s="4"/>
      <c r="U236" s="4"/>
      <c r="V236" s="4"/>
    </row>
    <row r="237" customFormat="false" ht="31.5" hidden="true" customHeight="true" outlineLevel="0" collapsed="false">
      <c r="A237" s="198" t="str">
        <f aca="false">'Ведомственная структура '!A791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37" s="62" t="str">
        <f aca="false">'Ведомственная структура '!E791</f>
        <v>ПД0 04 R5190</v>
      </c>
      <c r="C237" s="62" t="str">
        <f aca="false">'Ведомственная структура '!C792</f>
        <v>08</v>
      </c>
      <c r="D237" s="62" t="str">
        <f aca="false">'Ведомственная структура '!D792</f>
        <v>01</v>
      </c>
      <c r="E237" s="203"/>
      <c r="F237" s="171"/>
      <c r="G237" s="171"/>
      <c r="H237" s="171"/>
      <c r="I237" s="171"/>
      <c r="J237" s="226"/>
      <c r="K237" s="391" t="n">
        <f aca="false">K238</f>
        <v>0</v>
      </c>
      <c r="L237" s="391" t="n">
        <f aca="false">L238</f>
        <v>0</v>
      </c>
      <c r="M237" s="391" t="n">
        <f aca="false">M238</f>
        <v>0</v>
      </c>
      <c r="N237" s="371"/>
      <c r="O237" s="371"/>
      <c r="P237" s="371"/>
      <c r="Q237" s="4"/>
      <c r="R237" s="4"/>
      <c r="S237" s="4"/>
      <c r="T237" s="4"/>
      <c r="U237" s="4"/>
      <c r="V237" s="4"/>
    </row>
    <row r="238" customFormat="false" ht="31.5" hidden="true" customHeight="true" outlineLevel="0" collapsed="false">
      <c r="A238" s="198" t="str">
        <f aca="false">'Ведомственная структура '!A793</f>
        <v>Субсидии бюджетным учреждениям на иные цели.</v>
      </c>
      <c r="B238" s="62" t="str">
        <f aca="false">'Ведомственная структура '!E792</f>
        <v>ПД0 04 R5190</v>
      </c>
      <c r="C238" s="62" t="str">
        <f aca="false">'Ведомственная структура '!C793</f>
        <v>08</v>
      </c>
      <c r="D238" s="62" t="str">
        <f aca="false">'Ведомственная структура '!D793</f>
        <v>01</v>
      </c>
      <c r="E238" s="62" t="str">
        <f aca="false">'Ведомственная структура '!F793</f>
        <v>612</v>
      </c>
      <c r="F238" s="62" t="str">
        <f aca="false">'Ведомственная структура '!F766</f>
        <v>612</v>
      </c>
      <c r="G238" s="62" t="str">
        <f aca="false">'Ведомственная структура '!G766</f>
        <v>1</v>
      </c>
      <c r="H238" s="62" t="n">
        <f aca="false">'Ведомственная структура '!H766</f>
        <v>25.7</v>
      </c>
      <c r="I238" s="62" t="n">
        <f aca="false">'Ведомственная структура '!I766</f>
        <v>4.3</v>
      </c>
      <c r="J238" s="564" t="s">
        <v>1261</v>
      </c>
      <c r="K238" s="105" t="n">
        <f aca="false">'Ведомственная структура '!N793</f>
        <v>0</v>
      </c>
      <c r="L238" s="105" t="n">
        <f aca="false">'Ведомственная структура '!O793</f>
        <v>0</v>
      </c>
      <c r="M238" s="105" t="n">
        <f aca="false">'Ведомственная структура '!P793</f>
        <v>0</v>
      </c>
      <c r="N238" s="371"/>
      <c r="O238" s="371"/>
      <c r="P238" s="371"/>
      <c r="Q238" s="4"/>
      <c r="R238" s="4"/>
      <c r="S238" s="4"/>
      <c r="T238" s="4"/>
      <c r="U238" s="4"/>
      <c r="V238" s="4"/>
    </row>
    <row r="239" customFormat="false" ht="31.5" hidden="true" customHeight="true" outlineLevel="0" collapsed="false">
      <c r="A239" s="198" t="str">
        <f aca="false">'Ведомственная структура '!A794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39" s="62" t="str">
        <f aca="false">'Ведомственная структура '!E794</f>
        <v>ПД0 04 L5190</v>
      </c>
      <c r="C239" s="62" t="str">
        <f aca="false">'Ведомственная структура '!C791</f>
        <v>08</v>
      </c>
      <c r="D239" s="62" t="str">
        <f aca="false">'Ведомственная структура '!D791</f>
        <v>01</v>
      </c>
      <c r="E239" s="203"/>
      <c r="F239" s="203"/>
      <c r="G239" s="203"/>
      <c r="H239" s="203"/>
      <c r="I239" s="203"/>
      <c r="J239" s="564"/>
      <c r="K239" s="391" t="n">
        <f aca="false">K240</f>
        <v>0</v>
      </c>
      <c r="L239" s="391" t="n">
        <f aca="false">L240</f>
        <v>0</v>
      </c>
      <c r="M239" s="391" t="n">
        <f aca="false">M240</f>
        <v>0</v>
      </c>
      <c r="N239" s="371"/>
      <c r="O239" s="371"/>
      <c r="P239" s="371"/>
      <c r="Q239" s="4"/>
      <c r="R239" s="4"/>
      <c r="S239" s="4"/>
      <c r="T239" s="4"/>
      <c r="U239" s="4"/>
      <c r="V239" s="4"/>
    </row>
    <row r="240" customFormat="false" ht="13.5" hidden="true" customHeight="true" outlineLevel="0" collapsed="false">
      <c r="A240" s="198" t="str">
        <f aca="false">'Ведомственная структура '!A795</f>
        <v>Субсидии бюджетным учреждениям</v>
      </c>
      <c r="B240" s="62" t="str">
        <f aca="false">'Ведомственная структура '!E795</f>
        <v>ПД0 04 L5190</v>
      </c>
      <c r="C240" s="62" t="str">
        <f aca="false">'Ведомственная структура '!C792</f>
        <v>08</v>
      </c>
      <c r="D240" s="62" t="str">
        <f aca="false">'Ведомственная структура '!D792</f>
        <v>01</v>
      </c>
      <c r="E240" s="62" t="str">
        <f aca="false">'Ведомственная структура '!F796</f>
        <v>612</v>
      </c>
      <c r="F240" s="203"/>
      <c r="G240" s="203"/>
      <c r="H240" s="203"/>
      <c r="I240" s="203"/>
      <c r="J240" s="226" t="s">
        <v>1260</v>
      </c>
      <c r="K240" s="105" t="n">
        <f aca="false">'Ведомственная структура '!N796</f>
        <v>0</v>
      </c>
      <c r="L240" s="105" t="n">
        <f aca="false">'Ведомственная структура '!O796</f>
        <v>0</v>
      </c>
      <c r="M240" s="105" t="n">
        <f aca="false">'Ведомственная структура '!P796</f>
        <v>0</v>
      </c>
      <c r="N240" s="371"/>
      <c r="O240" s="371"/>
      <c r="P240" s="371"/>
      <c r="Q240" s="4"/>
      <c r="R240" s="4"/>
      <c r="S240" s="4"/>
      <c r="T240" s="4"/>
      <c r="U240" s="4"/>
      <c r="V240" s="4"/>
    </row>
    <row r="241" customFormat="false" ht="31.5" hidden="true" customHeight="true" outlineLevel="0" collapsed="false">
      <c r="A241" s="198" t="str">
        <f aca="false">'Ведомственная структура '!A803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41" s="62" t="str">
        <f aca="false">'Ведомственная структура '!E803</f>
        <v>ПД0 02 L4670</v>
      </c>
      <c r="C241" s="62" t="str">
        <f aca="false">'Ведомственная структура '!C803</f>
        <v>08</v>
      </c>
      <c r="D241" s="62" t="str">
        <f aca="false">'Ведомственная структура '!D803</f>
        <v>01</v>
      </c>
      <c r="E241" s="203"/>
      <c r="F241" s="203"/>
      <c r="G241" s="203"/>
      <c r="H241" s="203"/>
      <c r="I241" s="203"/>
      <c r="J241" s="564"/>
      <c r="K241" s="391" t="n">
        <f aca="false">K242</f>
        <v>0</v>
      </c>
      <c r="L241" s="391" t="n">
        <f aca="false">L242</f>
        <v>0</v>
      </c>
      <c r="M241" s="391" t="n">
        <f aca="false">M242</f>
        <v>0</v>
      </c>
      <c r="N241" s="371"/>
      <c r="O241" s="371"/>
      <c r="P241" s="371"/>
      <c r="Q241" s="4"/>
      <c r="R241" s="4"/>
      <c r="S241" s="4"/>
      <c r="T241" s="4"/>
      <c r="U241" s="4"/>
      <c r="V241" s="4"/>
    </row>
    <row r="242" customFormat="false" ht="20.25" hidden="true" customHeight="true" outlineLevel="0" collapsed="false">
      <c r="A242" s="198" t="str">
        <f aca="false">'Ведомственная структура '!A804</f>
        <v>Субсидии бюджетным учреждениям</v>
      </c>
      <c r="B242" s="62" t="str">
        <f aca="false">'Ведомственная структура '!E804</f>
        <v>ПД0 02 L4670</v>
      </c>
      <c r="C242" s="62" t="str">
        <f aca="false">'Ведомственная структура '!C804</f>
        <v>08</v>
      </c>
      <c r="D242" s="62" t="str">
        <f aca="false">'Ведомственная структура '!D804</f>
        <v>01</v>
      </c>
      <c r="E242" s="62" t="str">
        <f aca="false">'Ведомственная структура '!F805</f>
        <v>612</v>
      </c>
      <c r="F242" s="203"/>
      <c r="G242" s="203"/>
      <c r="H242" s="203"/>
      <c r="I242" s="203"/>
      <c r="J242" s="226" t="s">
        <v>1260</v>
      </c>
      <c r="K242" s="105" t="n">
        <f aca="false">'Ведомственная структура '!N805</f>
        <v>0</v>
      </c>
      <c r="L242" s="105" t="n">
        <f aca="false">'Ведомственная структура '!O805</f>
        <v>0</v>
      </c>
      <c r="M242" s="105" t="n">
        <f aca="false">'Ведомственная структура '!P805</f>
        <v>0</v>
      </c>
      <c r="N242" s="371"/>
      <c r="O242" s="371"/>
      <c r="P242" s="371"/>
      <c r="Q242" s="4"/>
      <c r="R242" s="4"/>
      <c r="S242" s="4"/>
      <c r="T242" s="4"/>
      <c r="U242" s="4"/>
      <c r="V242" s="4"/>
    </row>
    <row r="243" customFormat="false" ht="66.75" hidden="true" customHeight="true" outlineLevel="0" collapsed="false">
      <c r="A243" s="198" t="str">
        <f aca="false">'Ведомственная структура '!A806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43" s="62" t="str">
        <f aca="false">'Ведомственная структура '!E806</f>
        <v>ПД0 02 L5190</v>
      </c>
      <c r="C243" s="62" t="str">
        <f aca="false">'Ведомственная структура '!C806</f>
        <v>08</v>
      </c>
      <c r="D243" s="62" t="str">
        <f aca="false">'Ведомственная структура '!D806</f>
        <v>01</v>
      </c>
      <c r="E243" s="203"/>
      <c r="F243" s="203"/>
      <c r="G243" s="203"/>
      <c r="H243" s="203"/>
      <c r="I243" s="203"/>
      <c r="J243" s="564"/>
      <c r="K243" s="391" t="n">
        <f aca="false">K244</f>
        <v>0</v>
      </c>
      <c r="L243" s="391" t="n">
        <f aca="false">L244</f>
        <v>0</v>
      </c>
      <c r="M243" s="391" t="n">
        <f aca="false">M244</f>
        <v>0</v>
      </c>
      <c r="N243" s="371"/>
      <c r="O243" s="371"/>
      <c r="P243" s="371"/>
      <c r="Q243" s="4"/>
      <c r="R243" s="4"/>
      <c r="S243" s="4"/>
      <c r="T243" s="4"/>
      <c r="U243" s="4"/>
      <c r="V243" s="4"/>
    </row>
    <row r="244" customFormat="false" ht="18.75" hidden="true" customHeight="true" outlineLevel="0" collapsed="false">
      <c r="A244" s="198" t="str">
        <f aca="false">'Ведомственная структура '!A807</f>
        <v>Субсидии бюджетным учреждениям</v>
      </c>
      <c r="B244" s="62" t="str">
        <f aca="false">'Ведомственная структура '!E807</f>
        <v>ПД0 02 L5190</v>
      </c>
      <c r="C244" s="62" t="str">
        <f aca="false">'Ведомственная структура '!C807</f>
        <v>08</v>
      </c>
      <c r="D244" s="62" t="str">
        <f aca="false">'Ведомственная структура '!D807</f>
        <v>01</v>
      </c>
      <c r="E244" s="62" t="str">
        <f aca="false">'Ведомственная структура '!F808</f>
        <v>612</v>
      </c>
      <c r="F244" s="203"/>
      <c r="G244" s="203"/>
      <c r="H244" s="203"/>
      <c r="I244" s="203"/>
      <c r="J244" s="226" t="s">
        <v>1260</v>
      </c>
      <c r="K244" s="105" t="n">
        <f aca="false">'Ведомственная структура '!N808</f>
        <v>0</v>
      </c>
      <c r="L244" s="105" t="n">
        <f aca="false">'Ведомственная структура '!O808</f>
        <v>0</v>
      </c>
      <c r="M244" s="105" t="n">
        <f aca="false">'Ведомственная структура '!P808</f>
        <v>0</v>
      </c>
      <c r="N244" s="371"/>
      <c r="O244" s="371"/>
      <c r="P244" s="371"/>
      <c r="Q244" s="4"/>
      <c r="R244" s="4"/>
      <c r="S244" s="4"/>
      <c r="T244" s="4"/>
      <c r="U244" s="4"/>
      <c r="V244" s="4"/>
    </row>
    <row r="245" customFormat="false" ht="31.5" hidden="true" customHeight="true" outlineLevel="0" collapsed="false">
      <c r="A245" s="198" t="str">
        <f aca="false">'Ведомственная структура '!A809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45" s="62" t="str">
        <f aca="false">'Ведомственная структура '!E809</f>
        <v>ПД0 02 S2320</v>
      </c>
      <c r="C245" s="62" t="str">
        <f aca="false">'Ведомственная структура '!C809</f>
        <v>08</v>
      </c>
      <c r="D245" s="62" t="str">
        <f aca="false">'Ведомственная структура '!D809</f>
        <v>01</v>
      </c>
      <c r="E245" s="203"/>
      <c r="F245" s="203"/>
      <c r="G245" s="203"/>
      <c r="H245" s="203"/>
      <c r="I245" s="203"/>
      <c r="J245" s="564"/>
      <c r="K245" s="391" t="n">
        <f aca="false">K246</f>
        <v>0</v>
      </c>
      <c r="L245" s="391" t="n">
        <f aca="false">L246</f>
        <v>0</v>
      </c>
      <c r="M245" s="391" t="n">
        <f aca="false">M246</f>
        <v>0</v>
      </c>
      <c r="N245" s="371"/>
      <c r="O245" s="371"/>
      <c r="P245" s="371"/>
      <c r="Q245" s="4"/>
      <c r="R245" s="4"/>
      <c r="S245" s="4"/>
      <c r="T245" s="4"/>
      <c r="U245" s="4"/>
      <c r="V245" s="4"/>
    </row>
    <row r="246" customFormat="false" ht="24" hidden="true" customHeight="true" outlineLevel="0" collapsed="false">
      <c r="A246" s="198" t="str">
        <f aca="false">'Ведомственная структура '!A810</f>
        <v>Субсидии бюджетным учреждениям</v>
      </c>
      <c r="B246" s="62" t="str">
        <f aca="false">'Ведомственная структура '!E810</f>
        <v>ПД0 02 S2320</v>
      </c>
      <c r="C246" s="62" t="str">
        <f aca="false">'Ведомственная структура '!C810</f>
        <v>08</v>
      </c>
      <c r="D246" s="62" t="str">
        <f aca="false">'Ведомственная структура '!D810</f>
        <v>01</v>
      </c>
      <c r="E246" s="62" t="str">
        <f aca="false">'Ведомственная структура '!F811</f>
        <v>612</v>
      </c>
      <c r="F246" s="203"/>
      <c r="G246" s="203"/>
      <c r="H246" s="203"/>
      <c r="I246" s="203"/>
      <c r="J246" s="226" t="s">
        <v>1260</v>
      </c>
      <c r="K246" s="105" t="n">
        <f aca="false">'Ведомственная структура '!N811</f>
        <v>0</v>
      </c>
      <c r="L246" s="105" t="n">
        <f aca="false">'Ведомственная структура '!O811</f>
        <v>0</v>
      </c>
      <c r="M246" s="105" t="n">
        <f aca="false">'Ведомственная структура '!P811</f>
        <v>0</v>
      </c>
      <c r="N246" s="371"/>
      <c r="O246" s="371"/>
      <c r="P246" s="371"/>
      <c r="Q246" s="4"/>
      <c r="R246" s="4"/>
      <c r="S246" s="4"/>
      <c r="T246" s="4"/>
      <c r="U246" s="4"/>
      <c r="V246" s="4"/>
    </row>
    <row r="247" customFormat="false" ht="93" hidden="false" customHeight="true" outlineLevel="0" collapsed="false">
      <c r="A247" s="198" t="str">
        <f aca="false">'Ведомственная структура '!A812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47" s="203" t="str">
        <f aca="false">'Ведомственная структура '!E812</f>
        <v>54 0 04 72650</v>
      </c>
      <c r="C247" s="62" t="str">
        <f aca="false">'Ведомственная структура '!C812</f>
        <v>08</v>
      </c>
      <c r="D247" s="62" t="str">
        <f aca="false">'Ведомственная структура '!D812</f>
        <v>01</v>
      </c>
      <c r="E247" s="203"/>
      <c r="F247" s="203"/>
      <c r="G247" s="203"/>
      <c r="H247" s="203"/>
      <c r="I247" s="203"/>
      <c r="J247" s="226"/>
      <c r="K247" s="391" t="n">
        <f aca="false">K248</f>
        <v>70</v>
      </c>
      <c r="L247" s="391" t="n">
        <f aca="false">L248</f>
        <v>0</v>
      </c>
      <c r="M247" s="391" t="n">
        <f aca="false">M248</f>
        <v>0</v>
      </c>
      <c r="N247" s="371"/>
      <c r="O247" s="371"/>
      <c r="P247" s="371"/>
      <c r="Q247" s="4"/>
      <c r="R247" s="4"/>
      <c r="S247" s="4"/>
      <c r="T247" s="4"/>
      <c r="U247" s="4"/>
      <c r="V247" s="4"/>
    </row>
    <row r="248" customFormat="false" ht="24" hidden="false" customHeight="true" outlineLevel="0" collapsed="false">
      <c r="A248" s="198" t="str">
        <f aca="false">'Ведомственная структура '!A814</f>
        <v>Субсидии бюджетным учреждениям на иные цели.</v>
      </c>
      <c r="B248" s="203" t="str">
        <f aca="false">'Ведомственная структура '!E814</f>
        <v>54 0 04 72650</v>
      </c>
      <c r="C248" s="62" t="str">
        <f aca="false">'Ведомственная структура '!C814</f>
        <v>08</v>
      </c>
      <c r="D248" s="62" t="str">
        <f aca="false">'Ведомственная структура '!D814</f>
        <v>01</v>
      </c>
      <c r="E248" s="62" t="str">
        <f aca="false">'Ведомственная структура '!F818</f>
        <v>612</v>
      </c>
      <c r="F248" s="203"/>
      <c r="G248" s="203"/>
      <c r="H248" s="203"/>
      <c r="I248" s="203"/>
      <c r="J248" s="226" t="s">
        <v>1262</v>
      </c>
      <c r="K248" s="105" t="n">
        <f aca="false">'Ведомственная структура '!N814</f>
        <v>70</v>
      </c>
      <c r="L248" s="105" t="n">
        <f aca="false">'Ведомственная структура '!O814</f>
        <v>0</v>
      </c>
      <c r="M248" s="105" t="n">
        <f aca="false">'Ведомственная структура '!P814</f>
        <v>0</v>
      </c>
      <c r="N248" s="371"/>
      <c r="O248" s="371"/>
      <c r="P248" s="371"/>
      <c r="Q248" s="4"/>
      <c r="R248" s="4"/>
      <c r="S248" s="4"/>
      <c r="T248" s="4"/>
      <c r="U248" s="4"/>
      <c r="V248" s="4"/>
    </row>
    <row r="249" customFormat="false" ht="62.25" hidden="false" customHeight="true" outlineLevel="0" collapsed="false">
      <c r="A249" s="198" t="str">
        <f aca="false">'Ведомственная структура '!A82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49" s="203" t="str">
        <f aca="false">'Ведомственная структура '!E815</f>
        <v>540 04 L5190</v>
      </c>
      <c r="C249" s="62" t="str">
        <f aca="false">'Ведомственная структура '!C815</f>
        <v>08</v>
      </c>
      <c r="D249" s="62" t="str">
        <f aca="false">'Ведомственная структура '!D815</f>
        <v>01</v>
      </c>
      <c r="E249" s="203"/>
      <c r="F249" s="203"/>
      <c r="G249" s="203"/>
      <c r="H249" s="203"/>
      <c r="I249" s="203"/>
      <c r="J249" s="226"/>
      <c r="K249" s="391" t="n">
        <f aca="false">K250+K251</f>
        <v>41.0242</v>
      </c>
      <c r="L249" s="391" t="n">
        <f aca="false">L250+L251</f>
        <v>0</v>
      </c>
      <c r="M249" s="391" t="n">
        <f aca="false">M250+M251</f>
        <v>0</v>
      </c>
      <c r="N249" s="371"/>
      <c r="O249" s="371"/>
      <c r="P249" s="371"/>
      <c r="Q249" s="4"/>
      <c r="R249" s="4"/>
      <c r="S249" s="4"/>
      <c r="T249" s="4"/>
      <c r="U249" s="4"/>
      <c r="V249" s="4"/>
    </row>
    <row r="250" customFormat="false" ht="51" hidden="false" customHeight="true" outlineLevel="0" collapsed="false">
      <c r="A250" s="198" t="str">
        <f aca="false">'Ведомственная структура '!A817</f>
        <v>Субсидии бюджетным учреждениям на иные цели.</v>
      </c>
      <c r="B250" s="203" t="str">
        <f aca="false">'Ведомственная структура '!E816</f>
        <v>540 04 L5190</v>
      </c>
      <c r="C250" s="62" t="str">
        <f aca="false">'Ведомственная структура '!C816</f>
        <v>08</v>
      </c>
      <c r="D250" s="62" t="str">
        <f aca="false">'Ведомственная структура '!D816</f>
        <v>01</v>
      </c>
      <c r="E250" s="62" t="str">
        <f aca="false">'Ведомственная структура '!F817</f>
        <v>612</v>
      </c>
      <c r="F250" s="203"/>
      <c r="G250" s="203"/>
      <c r="H250" s="203"/>
      <c r="I250" s="203"/>
      <c r="J250" s="226" t="s">
        <v>1262</v>
      </c>
      <c r="K250" s="105" t="n">
        <f aca="false">'Ведомственная структура '!N818</f>
        <v>36.92178</v>
      </c>
      <c r="L250" s="105" t="n">
        <f aca="false">'Ведомственная структура '!O818</f>
        <v>0</v>
      </c>
      <c r="M250" s="105" t="n">
        <f aca="false">'Ведомственная структура '!P818</f>
        <v>0</v>
      </c>
      <c r="N250" s="371"/>
      <c r="O250" s="371"/>
      <c r="P250" s="371"/>
      <c r="Q250" s="4"/>
      <c r="R250" s="4"/>
      <c r="S250" s="4"/>
      <c r="T250" s="4"/>
      <c r="U250" s="4"/>
      <c r="V250" s="4"/>
    </row>
    <row r="251" customFormat="false" ht="24" hidden="false" customHeight="true" outlineLevel="0" collapsed="false">
      <c r="A251" s="198" t="str">
        <f aca="false">'Ведомственная структура '!A818</f>
        <v>Субсидии бюджетным учреждениям на иные цели.</v>
      </c>
      <c r="B251" s="203" t="str">
        <f aca="false">'Ведомственная структура '!E817</f>
        <v>540 04 L5190</v>
      </c>
      <c r="C251" s="62" t="str">
        <f aca="false">'Ведомственная структура '!C817</f>
        <v>08</v>
      </c>
      <c r="D251" s="62" t="str">
        <f aca="false">'Ведомственная структура '!D817</f>
        <v>01</v>
      </c>
      <c r="E251" s="62" t="str">
        <f aca="false">'Ведомственная структура '!F818</f>
        <v>612</v>
      </c>
      <c r="F251" s="203"/>
      <c r="G251" s="203"/>
      <c r="H251" s="203"/>
      <c r="I251" s="203"/>
      <c r="J251" s="226" t="s">
        <v>1260</v>
      </c>
      <c r="K251" s="105" t="n">
        <f aca="false">'Ведомственная структура '!N817</f>
        <v>4.10242</v>
      </c>
      <c r="L251" s="105" t="n">
        <f aca="false">'Ведомственная структура '!O817</f>
        <v>0</v>
      </c>
      <c r="M251" s="105" t="n">
        <f aca="false">'Ведомственная структура '!P817</f>
        <v>0</v>
      </c>
      <c r="N251" s="371"/>
      <c r="O251" s="371"/>
      <c r="P251" s="371"/>
      <c r="Q251" s="4"/>
      <c r="R251" s="4"/>
      <c r="S251" s="4"/>
      <c r="T251" s="4"/>
      <c r="U251" s="4"/>
      <c r="V251" s="4"/>
    </row>
    <row r="252" customFormat="false" ht="15.75" hidden="false" customHeight="true" outlineLevel="0" collapsed="false">
      <c r="A252" s="228"/>
      <c r="B252" s="203"/>
      <c r="C252" s="203"/>
      <c r="D252" s="203"/>
      <c r="E252" s="203"/>
      <c r="F252" s="563"/>
      <c r="G252" s="211"/>
      <c r="H252" s="211"/>
      <c r="I252" s="563"/>
      <c r="J252" s="564"/>
      <c r="K252" s="101"/>
      <c r="L252" s="101"/>
      <c r="M252" s="101"/>
      <c r="N252" s="371"/>
      <c r="O252" s="371"/>
      <c r="P252" s="371"/>
      <c r="Q252" s="4"/>
      <c r="R252" s="4"/>
      <c r="S252" s="4"/>
      <c r="T252" s="4"/>
      <c r="U252" s="4"/>
      <c r="V252" s="4"/>
    </row>
    <row r="253" customFormat="false" ht="66.75" hidden="true" customHeight="true" outlineLevel="0" collapsed="false">
      <c r="A253" s="570" t="str">
        <f aca="false">'Ведомственная структура '!A359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53" s="580"/>
      <c r="C253" s="572"/>
      <c r="D253" s="572"/>
      <c r="E253" s="572"/>
      <c r="F253" s="573" t="n">
        <f aca="false">F254</f>
        <v>170</v>
      </c>
      <c r="G253" s="185" t="n">
        <v>0</v>
      </c>
      <c r="H253" s="185" t="n">
        <v>0</v>
      </c>
      <c r="I253" s="573" t="n">
        <f aca="false">I254</f>
        <v>-50</v>
      </c>
      <c r="J253" s="321"/>
      <c r="K253" s="544" t="n">
        <f aca="false">K254</f>
        <v>0</v>
      </c>
      <c r="L253" s="544" t="n">
        <f aca="false">L254</f>
        <v>0</v>
      </c>
      <c r="M253" s="544" t="n">
        <f aca="false">M254</f>
        <v>0</v>
      </c>
      <c r="N253" s="371"/>
      <c r="O253" s="371"/>
      <c r="P253" s="371"/>
      <c r="Q253" s="4"/>
      <c r="R253" s="4"/>
      <c r="S253" s="4"/>
      <c r="T253" s="4"/>
      <c r="U253" s="4"/>
      <c r="V253" s="4"/>
    </row>
    <row r="254" customFormat="false" ht="15.75" hidden="true" customHeight="true" outlineLevel="0" collapsed="false">
      <c r="A254" s="228" t="str">
        <f aca="false">'Ведомственная структура '!A261</f>
        <v>Национальная  экономика</v>
      </c>
      <c r="B254" s="62"/>
      <c r="C254" s="62" t="str">
        <f aca="false">'Ведомственная структура '!C261</f>
        <v>04</v>
      </c>
      <c r="D254" s="62" t="str">
        <f aca="false">'Ведомственная структура '!D261</f>
        <v>00</v>
      </c>
      <c r="E254" s="203"/>
      <c r="F254" s="100" t="n">
        <f aca="false">F255</f>
        <v>170</v>
      </c>
      <c r="G254" s="171"/>
      <c r="H254" s="171"/>
      <c r="I254" s="100" t="n">
        <f aca="false">I255</f>
        <v>-50</v>
      </c>
      <c r="J254" s="226"/>
      <c r="K254" s="101" t="n">
        <f aca="false">K255</f>
        <v>0</v>
      </c>
      <c r="L254" s="101" t="n">
        <f aca="false">L255</f>
        <v>0</v>
      </c>
      <c r="M254" s="101" t="n">
        <f aca="false">M255</f>
        <v>0</v>
      </c>
      <c r="N254" s="371"/>
      <c r="O254" s="371"/>
      <c r="P254" s="371"/>
      <c r="Q254" s="4"/>
      <c r="R254" s="4"/>
      <c r="S254" s="4"/>
      <c r="T254" s="4"/>
      <c r="U254" s="4"/>
      <c r="V254" s="4"/>
    </row>
    <row r="255" customFormat="false" ht="15.75" hidden="true" customHeight="true" outlineLevel="0" collapsed="false">
      <c r="A255" s="198" t="str">
        <f aca="false">'Ведомственная структура '!A352</f>
        <v>Другие вопросы в области национальной экономики</v>
      </c>
      <c r="B255" s="62"/>
      <c r="C255" s="62" t="str">
        <f aca="false">'Ведомственная структура '!C357</f>
        <v>04</v>
      </c>
      <c r="D255" s="62" t="str">
        <f aca="false">'Ведомственная структура '!D357</f>
        <v>12</v>
      </c>
      <c r="E255" s="203"/>
      <c r="F255" s="100" t="n">
        <f aca="false">F256</f>
        <v>170</v>
      </c>
      <c r="G255" s="100" t="n">
        <v>0</v>
      </c>
      <c r="H255" s="100" t="n">
        <v>0</v>
      </c>
      <c r="I255" s="100" t="n">
        <f aca="false">I256</f>
        <v>-50</v>
      </c>
      <c r="J255" s="226"/>
      <c r="K255" s="101" t="n">
        <f aca="false">K256</f>
        <v>0</v>
      </c>
      <c r="L255" s="101" t="n">
        <f aca="false">L256</f>
        <v>0</v>
      </c>
      <c r="M255" s="101" t="n">
        <f aca="false">M256</f>
        <v>0</v>
      </c>
      <c r="N255" s="371"/>
      <c r="O255" s="371"/>
      <c r="P255" s="371"/>
      <c r="Q255" s="4"/>
      <c r="R255" s="4"/>
      <c r="S255" s="4"/>
      <c r="T255" s="4"/>
      <c r="U255" s="4"/>
      <c r="V255" s="4"/>
    </row>
    <row r="256" customFormat="false" ht="66.75" hidden="true" customHeight="true" outlineLevel="0" collapsed="false">
      <c r="A256" s="198" t="str">
        <f aca="false">'Ведомственная структура '!A36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6" s="62"/>
      <c r="C256" s="62" t="str">
        <f aca="false">'Ведомственная структура '!C362</f>
        <v>04</v>
      </c>
      <c r="D256" s="62" t="n">
        <f aca="false">'Ведомственная структура '!D362</f>
        <v>12</v>
      </c>
      <c r="E256" s="62" t="str">
        <f aca="false">'Ведомственная структура '!F362</f>
        <v>810</v>
      </c>
      <c r="F256" s="171" t="n">
        <f aca="false">'Ведомственная структура '!J362</f>
        <v>170</v>
      </c>
      <c r="G256" s="100" t="n">
        <v>0</v>
      </c>
      <c r="H256" s="100" t="n">
        <v>0</v>
      </c>
      <c r="I256" s="171" t="n">
        <f aca="false">'Ведомственная структура '!M362</f>
        <v>-50</v>
      </c>
      <c r="J256" s="226"/>
      <c r="K256" s="105" t="n">
        <f aca="false">'Ведомственная структура '!N362</f>
        <v>0</v>
      </c>
      <c r="L256" s="105" t="n">
        <f aca="false">'Ведомственная структура '!O362</f>
        <v>0</v>
      </c>
      <c r="M256" s="105" t="n">
        <f aca="false">'Ведомственная структура '!P362</f>
        <v>0</v>
      </c>
      <c r="N256" s="371"/>
      <c r="O256" s="371"/>
      <c r="P256" s="371"/>
      <c r="Q256" s="4"/>
      <c r="R256" s="4"/>
      <c r="S256" s="4"/>
      <c r="T256" s="4"/>
      <c r="U256" s="4"/>
      <c r="V256" s="4"/>
    </row>
    <row r="257" customFormat="false" ht="15.75" hidden="true" customHeight="true" outlineLevel="0" collapsed="false">
      <c r="A257" s="198"/>
      <c r="B257" s="203"/>
      <c r="C257" s="203"/>
      <c r="D257" s="203"/>
      <c r="E257" s="203"/>
      <c r="F257" s="100"/>
      <c r="G257" s="171"/>
      <c r="H257" s="171"/>
      <c r="I257" s="100"/>
      <c r="J257" s="226"/>
      <c r="K257" s="101"/>
      <c r="L257" s="101"/>
      <c r="M257" s="101"/>
      <c r="N257" s="371"/>
      <c r="O257" s="371"/>
      <c r="P257" s="371"/>
      <c r="Q257" s="4"/>
      <c r="R257" s="4"/>
      <c r="S257" s="4"/>
      <c r="T257" s="4"/>
      <c r="U257" s="4"/>
      <c r="V257" s="4"/>
    </row>
    <row r="258" customFormat="false" ht="15.75" hidden="true" customHeight="true" outlineLevel="0" collapsed="false">
      <c r="A258" s="228"/>
      <c r="B258" s="203"/>
      <c r="C258" s="203"/>
      <c r="D258" s="203"/>
      <c r="E258" s="203"/>
      <c r="F258" s="100"/>
      <c r="G258" s="100" t="n">
        <v>10</v>
      </c>
      <c r="H258" s="100" t="n">
        <v>10</v>
      </c>
      <c r="I258" s="100"/>
      <c r="J258" s="226"/>
      <c r="K258" s="101"/>
      <c r="L258" s="101"/>
      <c r="M258" s="101"/>
      <c r="N258" s="595"/>
      <c r="O258" s="595"/>
      <c r="P258" s="595"/>
      <c r="Q258" s="46"/>
      <c r="R258" s="46"/>
      <c r="S258" s="46"/>
      <c r="T258" s="46"/>
      <c r="U258" s="46"/>
      <c r="V258" s="46"/>
    </row>
    <row r="259" customFormat="false" ht="15.75" hidden="true" customHeight="true" outlineLevel="0" collapsed="false">
      <c r="A259" s="228"/>
      <c r="B259" s="203"/>
      <c r="C259" s="203"/>
      <c r="D259" s="203"/>
      <c r="E259" s="203"/>
      <c r="F259" s="100"/>
      <c r="G259" s="100" t="n">
        <v>10</v>
      </c>
      <c r="H259" s="100" t="n">
        <v>10</v>
      </c>
      <c r="I259" s="100"/>
      <c r="J259" s="226"/>
      <c r="K259" s="101"/>
      <c r="L259" s="101"/>
      <c r="M259" s="101"/>
      <c r="N259" s="595"/>
      <c r="O259" s="595"/>
      <c r="P259" s="595"/>
      <c r="Q259" s="46"/>
      <c r="R259" s="46"/>
      <c r="S259" s="46"/>
      <c r="T259" s="46"/>
      <c r="U259" s="46"/>
      <c r="V259" s="46"/>
    </row>
    <row r="260" customFormat="false" ht="15.75" hidden="true" customHeight="true" outlineLevel="0" collapsed="false">
      <c r="A260" s="198"/>
      <c r="B260" s="203"/>
      <c r="C260" s="203"/>
      <c r="D260" s="203"/>
      <c r="E260" s="203"/>
      <c r="F260" s="100"/>
      <c r="G260" s="171" t="n">
        <v>10</v>
      </c>
      <c r="H260" s="171" t="n">
        <v>10</v>
      </c>
      <c r="I260" s="100"/>
      <c r="J260" s="226"/>
      <c r="K260" s="101"/>
      <c r="L260" s="101"/>
      <c r="M260" s="101"/>
      <c r="N260" s="371"/>
      <c r="O260" s="371"/>
      <c r="P260" s="371"/>
      <c r="Q260" s="4"/>
      <c r="R260" s="4"/>
      <c r="S260" s="4"/>
      <c r="T260" s="4"/>
      <c r="U260" s="4"/>
      <c r="V260" s="4"/>
    </row>
    <row r="261" customFormat="false" ht="6.75" hidden="true" customHeight="true" outlineLevel="0" collapsed="false">
      <c r="A261" s="582"/>
      <c r="B261" s="582"/>
      <c r="C261" s="582"/>
      <c r="D261" s="60"/>
      <c r="E261" s="60"/>
      <c r="F261" s="120"/>
      <c r="G261" s="120"/>
      <c r="H261" s="120"/>
      <c r="I261" s="120"/>
      <c r="J261" s="226"/>
      <c r="K261" s="349"/>
      <c r="L261" s="349"/>
      <c r="M261" s="349"/>
      <c r="N261" s="371"/>
      <c r="O261" s="371"/>
      <c r="P261" s="371"/>
      <c r="Q261" s="4"/>
      <c r="R261" s="4"/>
      <c r="S261" s="4"/>
      <c r="T261" s="4"/>
      <c r="U261" s="4"/>
      <c r="V261" s="4"/>
    </row>
    <row r="262" customFormat="false" ht="48" hidden="true" customHeight="true" outlineLevel="0" collapsed="false">
      <c r="A262" s="570" t="str">
        <f aca="false">'Ведомственная структура '!A222</f>
        <v>Муниципальная программа " Развитие архивного дела в Новосильском районе на 2014-2018 гг. "</v>
      </c>
      <c r="B262" s="580" t="n">
        <f aca="false">'Ведомственная структура '!E223</f>
        <v>0</v>
      </c>
      <c r="C262" s="570"/>
      <c r="D262" s="570"/>
      <c r="E262" s="570"/>
      <c r="F262" s="573" t="n">
        <f aca="false">F263</f>
        <v>0</v>
      </c>
      <c r="G262" s="573" t="n">
        <v>60</v>
      </c>
      <c r="H262" s="573" t="n">
        <v>0</v>
      </c>
      <c r="I262" s="573" t="n">
        <f aca="false">I263</f>
        <v>0</v>
      </c>
      <c r="J262" s="321"/>
      <c r="K262" s="544" t="n">
        <f aca="false">K263</f>
        <v>0</v>
      </c>
      <c r="L262" s="544" t="n">
        <f aca="false">L263</f>
        <v>0</v>
      </c>
      <c r="M262" s="544" t="n">
        <f aca="false">M263</f>
        <v>0</v>
      </c>
      <c r="N262" s="371"/>
      <c r="O262" s="371"/>
      <c r="P262" s="371"/>
      <c r="Q262" s="4"/>
      <c r="R262" s="4"/>
      <c r="S262" s="4"/>
      <c r="T262" s="4"/>
      <c r="U262" s="4"/>
      <c r="V262" s="4"/>
    </row>
    <row r="263" customFormat="false" ht="15.75" hidden="true" customHeight="true" outlineLevel="0" collapsed="false">
      <c r="A263" s="228" t="str">
        <f aca="false">'Ведомственная структура '!A114</f>
        <v>Другие общегосударственные вопросы</v>
      </c>
      <c r="B263" s="62" t="n">
        <f aca="false">'Ведомственная структура '!E223</f>
        <v>0</v>
      </c>
      <c r="C263" s="62" t="str">
        <f aca="false">'Ведомственная структура '!C114</f>
        <v>01</v>
      </c>
      <c r="D263" s="62" t="str">
        <f aca="false">'Ведомственная структура '!D114</f>
        <v>13</v>
      </c>
      <c r="E263" s="209"/>
      <c r="F263" s="100" t="n">
        <f aca="false">F264</f>
        <v>0</v>
      </c>
      <c r="G263" s="100" t="n">
        <v>60</v>
      </c>
      <c r="H263" s="100" t="n">
        <v>0</v>
      </c>
      <c r="I263" s="100" t="n">
        <f aca="false">I264</f>
        <v>0</v>
      </c>
      <c r="J263" s="226"/>
      <c r="K263" s="101" t="n">
        <f aca="false">K264</f>
        <v>0</v>
      </c>
      <c r="L263" s="101" t="n">
        <f aca="false">L264</f>
        <v>0</v>
      </c>
      <c r="M263" s="101" t="n">
        <f aca="false">M264</f>
        <v>0</v>
      </c>
      <c r="N263" s="595"/>
      <c r="O263" s="595"/>
      <c r="P263" s="595"/>
      <c r="Q263" s="46"/>
      <c r="R263" s="46"/>
      <c r="S263" s="46"/>
      <c r="T263" s="46"/>
      <c r="U263" s="46"/>
      <c r="V263" s="46"/>
    </row>
    <row r="264" customFormat="false" ht="15.75" hidden="true" customHeight="true" outlineLevel="0" collapsed="false">
      <c r="A264" s="596" t="n">
        <f aca="false">'Ведомственная структура '!A226</f>
        <v>0</v>
      </c>
      <c r="B264" s="62" t="n">
        <f aca="false">'Ведомственная структура '!E226</f>
        <v>0</v>
      </c>
      <c r="C264" s="62" t="n">
        <f aca="false">'Ведомственная структура '!C226</f>
        <v>0</v>
      </c>
      <c r="D264" s="62" t="n">
        <f aca="false">'Ведомственная структура '!D226</f>
        <v>0</v>
      </c>
      <c r="E264" s="62" t="n">
        <f aca="false">'Ведомственная структура '!F226</f>
        <v>0</v>
      </c>
      <c r="F264" s="171" t="n">
        <f aca="false">'Ведомственная структура '!J226</f>
        <v>0</v>
      </c>
      <c r="G264" s="100" t="n">
        <v>60</v>
      </c>
      <c r="H264" s="100" t="n">
        <v>0</v>
      </c>
      <c r="I264" s="171" t="n">
        <f aca="false">'Ведомственная структура '!M226</f>
        <v>0</v>
      </c>
      <c r="J264" s="226"/>
      <c r="K264" s="105" t="n">
        <f aca="false">'Ведомственная структура '!N226</f>
        <v>0</v>
      </c>
      <c r="L264" s="105" t="n">
        <f aca="false">'Ведомственная структура '!O226</f>
        <v>0</v>
      </c>
      <c r="M264" s="105" t="n">
        <f aca="false">'Ведомственная структура '!P226</f>
        <v>0</v>
      </c>
      <c r="N264" s="371"/>
      <c r="O264" s="371"/>
      <c r="P264" s="371"/>
      <c r="Q264" s="4"/>
      <c r="R264" s="4"/>
      <c r="S264" s="4"/>
      <c r="T264" s="4"/>
      <c r="U264" s="4"/>
      <c r="V264" s="4"/>
    </row>
    <row r="265" customFormat="false" ht="15.75" hidden="true" customHeight="true" outlineLevel="0" collapsed="false">
      <c r="A265" s="198"/>
      <c r="B265" s="203"/>
      <c r="C265" s="203"/>
      <c r="D265" s="203"/>
      <c r="E265" s="203"/>
      <c r="F265" s="100"/>
      <c r="G265" s="171" t="n">
        <v>60</v>
      </c>
      <c r="H265" s="171"/>
      <c r="I265" s="100"/>
      <c r="J265" s="226"/>
      <c r="K265" s="101"/>
      <c r="L265" s="101"/>
      <c r="M265" s="101"/>
      <c r="N265" s="371"/>
      <c r="O265" s="371"/>
      <c r="P265" s="371"/>
      <c r="Q265" s="4"/>
      <c r="R265" s="4"/>
      <c r="S265" s="4"/>
      <c r="T265" s="4"/>
      <c r="U265" s="4"/>
      <c r="V265" s="4"/>
    </row>
    <row r="266" customFormat="false" ht="4.5" hidden="true" customHeight="true" outlineLevel="0" collapsed="false">
      <c r="A266" s="198"/>
      <c r="B266" s="203"/>
      <c r="C266" s="203"/>
      <c r="D266" s="203"/>
      <c r="E266" s="203"/>
      <c r="F266" s="100"/>
      <c r="G266" s="100"/>
      <c r="H266" s="100"/>
      <c r="I266" s="100"/>
      <c r="J266" s="226"/>
      <c r="K266" s="101"/>
      <c r="L266" s="101"/>
      <c r="M266" s="101"/>
      <c r="N266" s="371"/>
      <c r="O266" s="371"/>
      <c r="P266" s="371"/>
      <c r="Q266" s="4"/>
      <c r="R266" s="4"/>
      <c r="S266" s="4"/>
      <c r="T266" s="4"/>
      <c r="U266" s="4"/>
      <c r="V266" s="4"/>
    </row>
    <row r="267" customFormat="false" ht="15.75" hidden="true" customHeight="true" outlineLevel="0" collapsed="false">
      <c r="A267" s="570"/>
      <c r="B267" s="572"/>
      <c r="C267" s="570"/>
      <c r="D267" s="570"/>
      <c r="E267" s="570"/>
      <c r="F267" s="573"/>
      <c r="G267" s="573"/>
      <c r="H267" s="573"/>
      <c r="I267" s="573"/>
      <c r="J267" s="321"/>
      <c r="K267" s="544"/>
      <c r="L267" s="544"/>
      <c r="M267" s="544"/>
      <c r="N267" s="371"/>
      <c r="O267" s="371"/>
      <c r="P267" s="371"/>
      <c r="Q267" s="4"/>
      <c r="R267" s="4"/>
      <c r="S267" s="4"/>
      <c r="T267" s="4"/>
      <c r="U267" s="4"/>
      <c r="V267" s="4"/>
    </row>
    <row r="268" customFormat="false" ht="15.75" hidden="true" customHeight="true" outlineLevel="0" collapsed="false">
      <c r="A268" s="228"/>
      <c r="B268" s="203"/>
      <c r="C268" s="203"/>
      <c r="D268" s="209"/>
      <c r="E268" s="209"/>
      <c r="F268" s="100"/>
      <c r="G268" s="100"/>
      <c r="H268" s="100"/>
      <c r="I268" s="100"/>
      <c r="J268" s="226"/>
      <c r="K268" s="101"/>
      <c r="L268" s="101"/>
      <c r="M268" s="101"/>
      <c r="N268" s="595"/>
      <c r="O268" s="595"/>
      <c r="P268" s="595"/>
      <c r="Q268" s="46"/>
      <c r="R268" s="46"/>
      <c r="S268" s="46"/>
      <c r="T268" s="46"/>
      <c r="U268" s="46"/>
      <c r="V268" s="46"/>
    </row>
    <row r="269" customFormat="false" ht="15.75" hidden="true" customHeight="true" outlineLevel="0" collapsed="false">
      <c r="A269" s="584"/>
      <c r="B269" s="203"/>
      <c r="C269" s="203"/>
      <c r="D269" s="203"/>
      <c r="E269" s="203"/>
      <c r="F269" s="100"/>
      <c r="G269" s="100"/>
      <c r="H269" s="100"/>
      <c r="I269" s="100"/>
      <c r="J269" s="226"/>
      <c r="K269" s="101"/>
      <c r="L269" s="101"/>
      <c r="M269" s="101"/>
      <c r="N269" s="371"/>
      <c r="O269" s="371"/>
      <c r="P269" s="371"/>
      <c r="Q269" s="4"/>
      <c r="R269" s="4"/>
      <c r="S269" s="4"/>
      <c r="T269" s="4"/>
      <c r="U269" s="4"/>
      <c r="V269" s="4"/>
    </row>
    <row r="270" customFormat="false" ht="15.75" hidden="true" customHeight="true" outlineLevel="0" collapsed="false">
      <c r="A270" s="198"/>
      <c r="B270" s="203"/>
      <c r="C270" s="203"/>
      <c r="D270" s="203"/>
      <c r="E270" s="203"/>
      <c r="F270" s="171"/>
      <c r="G270" s="171"/>
      <c r="H270" s="171"/>
      <c r="I270" s="171"/>
      <c r="J270" s="226"/>
      <c r="K270" s="105"/>
      <c r="L270" s="105"/>
      <c r="M270" s="105"/>
      <c r="N270" s="371"/>
      <c r="O270" s="371"/>
      <c r="P270" s="371"/>
      <c r="Q270" s="4"/>
      <c r="R270" s="4"/>
      <c r="S270" s="4"/>
      <c r="T270" s="4"/>
      <c r="U270" s="4"/>
      <c r="V270" s="4"/>
    </row>
    <row r="271" customFormat="false" ht="82.5" hidden="true" customHeight="true" outlineLevel="0" collapsed="false">
      <c r="A271" s="570"/>
      <c r="B271" s="572"/>
      <c r="C271" s="570"/>
      <c r="D271" s="570"/>
      <c r="E271" s="570"/>
      <c r="F271" s="573"/>
      <c r="G271" s="573"/>
      <c r="H271" s="573"/>
      <c r="I271" s="573"/>
      <c r="J271" s="321"/>
      <c r="K271" s="544"/>
      <c r="L271" s="544"/>
      <c r="M271" s="544"/>
    </row>
    <row r="272" customFormat="false" ht="105.75" hidden="true" customHeight="true" outlineLevel="0" collapsed="false">
      <c r="A272" s="276"/>
      <c r="B272" s="275"/>
      <c r="C272" s="597"/>
      <c r="D272" s="597"/>
      <c r="E272" s="597"/>
      <c r="F272" s="205"/>
      <c r="G272" s="205"/>
      <c r="H272" s="205"/>
      <c r="I272" s="205"/>
      <c r="J272" s="321"/>
      <c r="K272" s="391"/>
      <c r="L272" s="391"/>
      <c r="M272" s="391"/>
    </row>
    <row r="273" customFormat="false" ht="15.75" hidden="true" customHeight="true" outlineLevel="0" collapsed="false">
      <c r="A273" s="228"/>
      <c r="B273" s="62"/>
      <c r="C273" s="85"/>
      <c r="D273" s="85"/>
      <c r="E273" s="257"/>
      <c r="F273" s="100"/>
      <c r="G273" s="100"/>
      <c r="H273" s="100"/>
      <c r="I273" s="100"/>
      <c r="J273" s="226"/>
      <c r="K273" s="101"/>
      <c r="L273" s="101"/>
      <c r="M273" s="101"/>
    </row>
    <row r="274" customFormat="false" ht="42" hidden="true" customHeight="true" outlineLevel="0" collapsed="false">
      <c r="A274" s="582"/>
      <c r="B274" s="62"/>
      <c r="C274" s="85"/>
      <c r="D274" s="85"/>
      <c r="E274" s="431"/>
      <c r="F274" s="171"/>
      <c r="G274" s="120"/>
      <c r="H274" s="120"/>
      <c r="I274" s="171"/>
      <c r="J274" s="226"/>
      <c r="K274" s="105"/>
      <c r="L274" s="105"/>
      <c r="M274" s="105"/>
    </row>
    <row r="275" customFormat="false" ht="48" hidden="false" customHeight="true" outlineLevel="0" collapsed="false">
      <c r="A275" s="570" t="str">
        <f aca="false">'Ведомственная структура '!A429</f>
        <v>Муниципальная программа "Комплексное развитие сельских территорий Новосильского района Орловской области"</v>
      </c>
      <c r="B275" s="572" t="str">
        <f aca="false">'Ведомственная структура '!E429</f>
        <v>57 0 00 00000</v>
      </c>
      <c r="C275" s="570"/>
      <c r="D275" s="570"/>
      <c r="E275" s="570"/>
      <c r="F275" s="573" t="e">
        <f aca="false">#REF!+F277</f>
        <v>#VALUE!</v>
      </c>
      <c r="G275" s="573" t="n">
        <v>166</v>
      </c>
      <c r="H275" s="573" t="n">
        <v>156</v>
      </c>
      <c r="I275" s="573" t="e">
        <f aca="false">#REF!+I277</f>
        <v>#VALUE!</v>
      </c>
      <c r="J275" s="321"/>
      <c r="K275" s="544" t="n">
        <f aca="false">K276</f>
        <v>5720.834</v>
      </c>
      <c r="L275" s="544" t="n">
        <f aca="false">L276</f>
        <v>2440</v>
      </c>
      <c r="M275" s="544" t="n">
        <f aca="false">M276</f>
        <v>428</v>
      </c>
    </row>
    <row r="276" customFormat="false" ht="66" hidden="false" customHeight="true" outlineLevel="0" collapsed="false">
      <c r="A276" s="276" t="str">
        <f aca="false">'Ведомственная структура '!A43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76" s="275" t="str">
        <f aca="false">'Ведомственная структура '!E430</f>
        <v>57 0 00 19015</v>
      </c>
      <c r="C276" s="276"/>
      <c r="D276" s="276"/>
      <c r="E276" s="276"/>
      <c r="F276" s="108"/>
      <c r="G276" s="108"/>
      <c r="H276" s="108"/>
      <c r="I276" s="108"/>
      <c r="J276" s="226"/>
      <c r="K276" s="391" t="n">
        <f aca="false">K277+K286+K293+K297+K299+K280+K282</f>
        <v>5720.834</v>
      </c>
      <c r="L276" s="391" t="n">
        <f aca="false">L277+L286+L293+L297+L299+L280+L282</f>
        <v>2440</v>
      </c>
      <c r="M276" s="391" t="n">
        <f aca="false">M277+M286+M293+M297+M299+M280+M282</f>
        <v>428</v>
      </c>
    </row>
    <row r="277" customFormat="false" ht="18.75" hidden="false" customHeight="true" outlineLevel="0" collapsed="false">
      <c r="A277" s="18" t="str">
        <f aca="false">'Ведомственная структура '!A379</f>
        <v>Коммунальное хозяйство</v>
      </c>
      <c r="B277" s="62" t="str">
        <f aca="false">'Ведомственная структура '!E430</f>
        <v>57 0 00 19015</v>
      </c>
      <c r="C277" s="85" t="str">
        <f aca="false">'Ведомственная структура '!C430</f>
        <v>05</v>
      </c>
      <c r="D277" s="85" t="str">
        <f aca="false">'Ведомственная структура '!D430</f>
        <v>02</v>
      </c>
      <c r="E277" s="60"/>
      <c r="F277" s="211"/>
      <c r="G277" s="60"/>
      <c r="H277" s="60"/>
      <c r="I277" s="211"/>
      <c r="J277" s="564"/>
      <c r="K277" s="391" t="n">
        <f aca="false">K278+K279</f>
        <v>2240</v>
      </c>
      <c r="L277" s="391" t="n">
        <f aca="false">L278+L279</f>
        <v>1300</v>
      </c>
      <c r="M277" s="391" t="n">
        <f aca="false">M278+M279</f>
        <v>428</v>
      </c>
    </row>
    <row r="278" customFormat="false" ht="26.25" hidden="false" customHeight="true" outlineLevel="0" collapsed="false">
      <c r="A278" s="582" t="str">
        <f aca="false">'Ведомственная структура '!A432</f>
        <v>Прочая закупка товаров, работ и услуг для обеспечения государственных (муниципальных) нужд</v>
      </c>
      <c r="B278" s="62" t="str">
        <f aca="false">'Ведомственная структура '!E432</f>
        <v>57 0 00 19015</v>
      </c>
      <c r="C278" s="85" t="str">
        <f aca="false">'Ведомственная структура '!C432</f>
        <v>05</v>
      </c>
      <c r="D278" s="85" t="str">
        <f aca="false">'Ведомственная структура '!D432</f>
        <v>02</v>
      </c>
      <c r="E278" s="431" t="str">
        <f aca="false">'Ведомственная структура '!F432</f>
        <v>244</v>
      </c>
      <c r="F278" s="211"/>
      <c r="G278" s="60"/>
      <c r="H278" s="60"/>
      <c r="I278" s="211"/>
      <c r="J278" s="226" t="s">
        <v>1260</v>
      </c>
      <c r="K278" s="105" t="n">
        <f aca="false">'Ведомственная структура '!N432</f>
        <v>2100.04452</v>
      </c>
      <c r="L278" s="105" t="n">
        <f aca="false">'Ведомственная структура '!O432</f>
        <v>1300</v>
      </c>
      <c r="M278" s="105" t="n">
        <f aca="false">'Ведомственная структура '!P432</f>
        <v>428</v>
      </c>
    </row>
    <row r="279" customFormat="false" ht="26.25" hidden="false" customHeight="true" outlineLevel="0" collapsed="false">
      <c r="A279" s="582" t="str">
        <f aca="false">'Ведомственная структура '!A434</f>
        <v>Бюджетные инвестиции в объекты капитального строительства в объекты государственной (муниципальной) собственности</v>
      </c>
      <c r="B279" s="203" t="str">
        <f aca="false">'Ведомственная структура '!E434</f>
        <v>57 0 00 19015</v>
      </c>
      <c r="C279" s="85" t="str">
        <f aca="false">'Ведомственная структура '!C434</f>
        <v>05</v>
      </c>
      <c r="D279" s="85" t="str">
        <f aca="false">'Ведомственная структура '!D434</f>
        <v>02</v>
      </c>
      <c r="E279" s="431" t="str">
        <f aca="false">'Ведомственная структура '!F434</f>
        <v>414</v>
      </c>
      <c r="F279" s="211"/>
      <c r="G279" s="60"/>
      <c r="H279" s="60"/>
      <c r="I279" s="211"/>
      <c r="J279" s="226" t="s">
        <v>1260</v>
      </c>
      <c r="K279" s="105" t="n">
        <f aca="false">'Ведомственная структура '!N434</f>
        <v>139.95548</v>
      </c>
      <c r="L279" s="105" t="n">
        <f aca="false">'Ведомственная структура '!O434</f>
        <v>0</v>
      </c>
      <c r="M279" s="105" t="n">
        <f aca="false">'Ведомственная структура '!P434</f>
        <v>0</v>
      </c>
    </row>
    <row r="280" customFormat="false" ht="51.75" hidden="false" customHeight="true" outlineLevel="0" collapsed="false">
      <c r="A280" s="582" t="str">
        <f aca="false">'Ведомственная структура '!A435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280" s="62" t="str">
        <f aca="false">'Ведомственная структура '!E435</f>
        <v>570 00 70140</v>
      </c>
      <c r="C280" s="85" t="str">
        <f aca="false">'Ведомственная структура '!C435</f>
        <v>05</v>
      </c>
      <c r="D280" s="85" t="str">
        <f aca="false">'Ведомственная структура '!D435</f>
        <v>02</v>
      </c>
      <c r="E280" s="60"/>
      <c r="F280" s="211"/>
      <c r="G280" s="60"/>
      <c r="H280" s="60"/>
      <c r="I280" s="211"/>
      <c r="J280" s="564"/>
      <c r="K280" s="391" t="n">
        <f aca="false">K281</f>
        <v>1628.09</v>
      </c>
      <c r="L280" s="391" t="n">
        <f aca="false">L281</f>
        <v>0</v>
      </c>
      <c r="M280" s="391" t="n">
        <f aca="false">M281</f>
        <v>0</v>
      </c>
    </row>
    <row r="281" customFormat="false" ht="46.5" hidden="false" customHeight="true" outlineLevel="0" collapsed="false">
      <c r="A281" s="582" t="str">
        <f aca="false">'Ведомственная структура '!A437</f>
        <v>Бюджетные инвестиции в объекты капитального строительства в объекты государственной (муниципальной) собственности</v>
      </c>
      <c r="B281" s="62" t="str">
        <f aca="false">'Ведомственная структура '!E437</f>
        <v>570 00 70140</v>
      </c>
      <c r="C281" s="85" t="str">
        <f aca="false">'Ведомственная структура '!C436</f>
        <v>05</v>
      </c>
      <c r="D281" s="85" t="str">
        <f aca="false">'Ведомственная структура '!D436</f>
        <v>02</v>
      </c>
      <c r="E281" s="431" t="str">
        <f aca="false">'Ведомственная структура '!F437</f>
        <v>414</v>
      </c>
      <c r="F281" s="431" t="str">
        <f aca="false">'Ведомственная структура '!G437</f>
        <v>2</v>
      </c>
      <c r="G281" s="431" t="n">
        <f aca="false">'Ведомственная структура '!H437</f>
        <v>0</v>
      </c>
      <c r="H281" s="431" t="n">
        <f aca="false">'Ведомственная структура '!I437</f>
        <v>0</v>
      </c>
      <c r="I281" s="431" t="n">
        <f aca="false">'Ведомственная структура '!J437</f>
        <v>0</v>
      </c>
      <c r="J281" s="431" t="str">
        <f aca="false">'Ведомственная структура '!G437</f>
        <v>2</v>
      </c>
      <c r="K281" s="105" t="n">
        <f aca="false">'Ведомственная структура '!N437</f>
        <v>1628.09</v>
      </c>
      <c r="L281" s="105" t="n">
        <f aca="false">'Ведомственная структура '!O437</f>
        <v>0</v>
      </c>
      <c r="M281" s="105" t="n">
        <f aca="false">'Ведомственная структура '!P437</f>
        <v>0</v>
      </c>
    </row>
    <row r="282" customFormat="false" ht="57.75" hidden="false" customHeight="true" outlineLevel="0" collapsed="false">
      <c r="A282" s="582" t="str">
        <f aca="false">'Ведомственная структура '!A438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v>
      </c>
      <c r="B282" s="62" t="str">
        <f aca="false">'Ведомственная структура '!E438</f>
        <v>570 00 90140</v>
      </c>
      <c r="C282" s="85" t="str">
        <f aca="false">'Ведомственная структура '!C438</f>
        <v>05</v>
      </c>
      <c r="D282" s="85" t="str">
        <f aca="false">'Ведомственная структура '!D438</f>
        <v>02</v>
      </c>
      <c r="E282" s="60"/>
      <c r="F282" s="211"/>
      <c r="G282" s="60"/>
      <c r="H282" s="60"/>
      <c r="I282" s="211"/>
      <c r="J282" s="564"/>
      <c r="K282" s="391" t="n">
        <f aca="false">K283</f>
        <v>1144.744</v>
      </c>
      <c r="L282" s="391" t="n">
        <f aca="false">L283</f>
        <v>0</v>
      </c>
      <c r="M282" s="391" t="n">
        <f aca="false">M283</f>
        <v>0</v>
      </c>
    </row>
    <row r="283" customFormat="false" ht="26.25" hidden="false" customHeight="true" outlineLevel="0" collapsed="false">
      <c r="A283" s="582" t="str">
        <f aca="false">'Ведомственная структура '!A440</f>
        <v>Бюджетные инвестиции в объекты капитального строительства в объекты государственной (муниципальной) собственности</v>
      </c>
      <c r="B283" s="62" t="str">
        <f aca="false">'Ведомственная структура '!E440</f>
        <v>570 00 90140</v>
      </c>
      <c r="C283" s="85" t="str">
        <f aca="false">'Ведомственная структура '!C440</f>
        <v>05</v>
      </c>
      <c r="D283" s="85" t="str">
        <f aca="false">'Ведомственная структура '!D440</f>
        <v>02</v>
      </c>
      <c r="E283" s="431" t="str">
        <f aca="false">'Ведомственная структура '!F440</f>
        <v>414</v>
      </c>
      <c r="F283" s="211"/>
      <c r="G283" s="60"/>
      <c r="H283" s="60"/>
      <c r="I283" s="211"/>
      <c r="J283" s="226" t="s">
        <v>1260</v>
      </c>
      <c r="K283" s="105" t="n">
        <f aca="false">'Ведомственная структура '!N440</f>
        <v>1144.744</v>
      </c>
      <c r="L283" s="105" t="n">
        <f aca="false">'Ведомственная структура '!O440</f>
        <v>0</v>
      </c>
      <c r="M283" s="105" t="n">
        <f aca="false">'Ведомственная структура '!P440</f>
        <v>0</v>
      </c>
    </row>
    <row r="284" customFormat="false" ht="26.25" hidden="true" customHeight="true" outlineLevel="0" collapsed="false">
      <c r="A284" s="582"/>
      <c r="B284" s="203"/>
      <c r="C284" s="257"/>
      <c r="D284" s="257"/>
      <c r="E284" s="60"/>
      <c r="F284" s="211"/>
      <c r="G284" s="60"/>
      <c r="H284" s="60"/>
      <c r="I284" s="211"/>
      <c r="J284" s="564"/>
      <c r="K284" s="105"/>
      <c r="L284" s="105"/>
      <c r="M284" s="105"/>
    </row>
    <row r="285" customFormat="false" ht="26.25" hidden="true" customHeight="true" outlineLevel="0" collapsed="false">
      <c r="A285" s="582"/>
      <c r="B285" s="203"/>
      <c r="C285" s="257"/>
      <c r="D285" s="257"/>
      <c r="E285" s="60"/>
      <c r="F285" s="211"/>
      <c r="G285" s="60"/>
      <c r="H285" s="60"/>
      <c r="I285" s="211"/>
      <c r="J285" s="564"/>
      <c r="K285" s="105"/>
      <c r="L285" s="105"/>
      <c r="M285" s="105"/>
    </row>
    <row r="286" customFormat="false" ht="19.5" hidden="false" customHeight="true" outlineLevel="0" collapsed="false">
      <c r="A286" s="18" t="str">
        <f aca="false">'Ведомственная структура '!A1367</f>
        <v>Благоустройство</v>
      </c>
      <c r="B286" s="62"/>
      <c r="C286" s="85" t="str">
        <f aca="false">'Ведомственная структура '!C1367</f>
        <v>05</v>
      </c>
      <c r="D286" s="85" t="str">
        <f aca="false">'Ведомственная структура '!D1367</f>
        <v>03</v>
      </c>
      <c r="E286" s="60"/>
      <c r="F286" s="211"/>
      <c r="G286" s="60"/>
      <c r="H286" s="60"/>
      <c r="I286" s="211"/>
      <c r="J286" s="564"/>
      <c r="K286" s="391" t="n">
        <f aca="false">K287+K290</f>
        <v>708</v>
      </c>
      <c r="L286" s="391" t="n">
        <f aca="false">L287+L290</f>
        <v>250</v>
      </c>
      <c r="M286" s="391" t="n">
        <f aca="false">M287+M290</f>
        <v>0</v>
      </c>
    </row>
    <row r="287" customFormat="false" ht="69" hidden="false" customHeight="true" outlineLevel="0" collapsed="false">
      <c r="A287" s="582" t="str">
        <f aca="false">'Ведомственная структура '!A1370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287" s="165" t="str">
        <f aca="false">'Ведомственная структура '!E1370</f>
        <v>570 01 R5760</v>
      </c>
      <c r="C287" s="85" t="str">
        <f aca="false">'Ведомственная структура '!C1368</f>
        <v>05</v>
      </c>
      <c r="D287" s="85" t="str">
        <f aca="false">'Ведомственная структура '!D1368</f>
        <v>03</v>
      </c>
      <c r="E287" s="60"/>
      <c r="F287" s="211"/>
      <c r="G287" s="60"/>
      <c r="H287" s="60"/>
      <c r="I287" s="211"/>
      <c r="J287" s="564"/>
      <c r="K287" s="391" t="n">
        <f aca="false">K288+K289</f>
        <v>0</v>
      </c>
      <c r="L287" s="391" t="n">
        <f aca="false">L288+L289</f>
        <v>0</v>
      </c>
      <c r="M287" s="391" t="n">
        <f aca="false">M288+M289</f>
        <v>0</v>
      </c>
    </row>
    <row r="288" customFormat="false" ht="26.25" hidden="false" customHeight="true" outlineLevel="0" collapsed="false">
      <c r="A288" s="582" t="str">
        <f aca="false">'Ведомственная структура '!A1371</f>
        <v>Межбюджетные трансферты</v>
      </c>
      <c r="B288" s="165" t="str">
        <f aca="false">'Ведомственная структура '!E1371</f>
        <v>570 01 R5760</v>
      </c>
      <c r="C288" s="85" t="str">
        <f aca="false">'Ведомственная структура '!C1371</f>
        <v>05</v>
      </c>
      <c r="D288" s="85" t="str">
        <f aca="false">'Ведомственная структура '!D1371</f>
        <v>03</v>
      </c>
      <c r="E288" s="431" t="str">
        <f aca="false">'Ведомственная структура '!F1372</f>
        <v>540</v>
      </c>
      <c r="F288" s="211"/>
      <c r="G288" s="60"/>
      <c r="H288" s="60"/>
      <c r="I288" s="211"/>
      <c r="J288" s="226" t="s">
        <v>1264</v>
      </c>
      <c r="K288" s="105" t="n">
        <f aca="false">'Ведомственная структура '!N1372</f>
        <v>0</v>
      </c>
      <c r="L288" s="105" t="n">
        <f aca="false">'Ведомственная структура '!O1371</f>
        <v>0</v>
      </c>
      <c r="M288" s="105" t="n">
        <f aca="false">'Ведомственная структура '!P1371</f>
        <v>0</v>
      </c>
    </row>
    <row r="289" customFormat="false" ht="13.5" hidden="false" customHeight="true" outlineLevel="0" collapsed="false">
      <c r="A289" s="582" t="str">
        <f aca="false">'Ведомственная структура '!A1372</f>
        <v>Иные межбюджетные трансферты </v>
      </c>
      <c r="B289" s="165" t="str">
        <f aca="false">'Ведомственная структура '!E1372</f>
        <v>570 01 R5760</v>
      </c>
      <c r="C289" s="85" t="str">
        <f aca="false">'Ведомственная структура '!C1372</f>
        <v>05</v>
      </c>
      <c r="D289" s="85" t="str">
        <f aca="false">'Ведомственная структура '!D1372</f>
        <v>03</v>
      </c>
      <c r="E289" s="431" t="str">
        <f aca="false">'Ведомственная структура '!F1373</f>
        <v>540</v>
      </c>
      <c r="F289" s="211"/>
      <c r="G289" s="60"/>
      <c r="H289" s="60"/>
      <c r="I289" s="211"/>
      <c r="J289" s="226" t="s">
        <v>1260</v>
      </c>
      <c r="K289" s="105" t="n">
        <f aca="false">'Ведомственная структура '!N1373</f>
        <v>0</v>
      </c>
      <c r="L289" s="105"/>
      <c r="M289" s="105"/>
    </row>
    <row r="290" customFormat="false" ht="52.5" hidden="false" customHeight="true" outlineLevel="0" collapsed="false">
      <c r="A290" s="582" t="str">
        <f aca="false">'Ведомственная структура '!A46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90" s="165" t="str">
        <f aca="false">'Ведомственная структура '!E460</f>
        <v>57 0 00 19015</v>
      </c>
      <c r="C290" s="85" t="str">
        <f aca="false">'Ведомственная структура '!C460</f>
        <v>05</v>
      </c>
      <c r="D290" s="85" t="str">
        <f aca="false">'Ведомственная структура '!D460</f>
        <v>03</v>
      </c>
      <c r="E290" s="60"/>
      <c r="F290" s="211"/>
      <c r="G290" s="60"/>
      <c r="H290" s="60"/>
      <c r="I290" s="211"/>
      <c r="J290" s="564"/>
      <c r="K290" s="391" t="n">
        <f aca="false">K291</f>
        <v>708</v>
      </c>
      <c r="L290" s="391" t="n">
        <f aca="false">L291</f>
        <v>250</v>
      </c>
      <c r="M290" s="391" t="n">
        <f aca="false">M291</f>
        <v>0</v>
      </c>
    </row>
    <row r="291" customFormat="false" ht="27.75" hidden="false" customHeight="true" outlineLevel="0" collapsed="false">
      <c r="A291" s="582" t="str">
        <f aca="false">'Ведомственная структура '!A463</f>
        <v>Прочая закупка товаров, работ и услуг для обеспечения государственных (муниципальных) нужд</v>
      </c>
      <c r="B291" s="165" t="str">
        <f aca="false">'Ведомственная структура '!E461</f>
        <v>57 0 00 19015</v>
      </c>
      <c r="C291" s="85" t="str">
        <f aca="false">'Ведомственная структура '!C461</f>
        <v>05</v>
      </c>
      <c r="D291" s="85" t="str">
        <f aca="false">'Ведомственная структура '!D461</f>
        <v>03</v>
      </c>
      <c r="E291" s="431" t="str">
        <f aca="false">'Ведомственная структура '!F463</f>
        <v>244</v>
      </c>
      <c r="F291" s="211"/>
      <c r="G291" s="60"/>
      <c r="H291" s="60"/>
      <c r="I291" s="211"/>
      <c r="J291" s="226" t="s">
        <v>1260</v>
      </c>
      <c r="K291" s="105" t="n">
        <f aca="false">'Ведомственная структура '!N463</f>
        <v>708</v>
      </c>
      <c r="L291" s="105" t="n">
        <f aca="false">'Ведомственная структура '!O463</f>
        <v>250</v>
      </c>
      <c r="M291" s="105" t="n">
        <f aca="false">'Ведомственная структура '!P463</f>
        <v>0</v>
      </c>
    </row>
    <row r="292" customFormat="false" ht="13.5" hidden="false" customHeight="true" outlineLevel="0" collapsed="false">
      <c r="A292" s="582"/>
      <c r="B292" s="165"/>
      <c r="C292" s="257"/>
      <c r="D292" s="257"/>
      <c r="E292" s="60"/>
      <c r="F292" s="211"/>
      <c r="G292" s="60"/>
      <c r="H292" s="60"/>
      <c r="I292" s="211"/>
      <c r="J292" s="564"/>
      <c r="K292" s="105"/>
      <c r="L292" s="105"/>
      <c r="M292" s="105"/>
    </row>
    <row r="293" customFormat="false" ht="13.5" hidden="false" customHeight="true" outlineLevel="0" collapsed="false">
      <c r="A293" s="18" t="str">
        <f aca="false">'Ведомственная структура '!A475</f>
        <v>Охрана окружающей среды</v>
      </c>
      <c r="B293" s="62"/>
      <c r="C293" s="85"/>
      <c r="D293" s="85"/>
      <c r="E293" s="60"/>
      <c r="F293" s="211"/>
      <c r="G293" s="60"/>
      <c r="H293" s="60"/>
      <c r="I293" s="211"/>
      <c r="J293" s="564"/>
      <c r="K293" s="391" t="n">
        <f aca="false">K294+K295</f>
        <v>0</v>
      </c>
      <c r="L293" s="391" t="n">
        <f aca="false">L294+L295</f>
        <v>0</v>
      </c>
      <c r="M293" s="391" t="n">
        <f aca="false">M294+M295</f>
        <v>0</v>
      </c>
    </row>
    <row r="294" customFormat="false" ht="29.25" hidden="false" customHeight="true" outlineLevel="0" collapsed="false">
      <c r="A294" s="582" t="str">
        <f aca="false">'Ведомственная структура '!A480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294" s="62" t="str">
        <f aca="false">'Ведомственная структура '!E483</f>
        <v>57 0 00 19015</v>
      </c>
      <c r="C294" s="85" t="str">
        <f aca="false">'Ведомственная структура '!C483</f>
        <v>06</v>
      </c>
      <c r="D294" s="85" t="str">
        <f aca="false">'Ведомственная структура '!D483</f>
        <v>05</v>
      </c>
      <c r="E294" s="431" t="str">
        <f aca="false">'Ведомственная структура '!F483</f>
        <v>244</v>
      </c>
      <c r="F294" s="211"/>
      <c r="G294" s="60"/>
      <c r="H294" s="60"/>
      <c r="I294" s="211"/>
      <c r="J294" s="226" t="s">
        <v>1264</v>
      </c>
      <c r="K294" s="105" t="n">
        <f aca="false">'Ведомственная структура '!N483</f>
        <v>0</v>
      </c>
      <c r="L294" s="105" t="n">
        <f aca="false">'Ведомственная структура '!O483</f>
        <v>0</v>
      </c>
      <c r="M294" s="105" t="n">
        <f aca="false">'Ведомственная структура '!P1377</f>
        <v>0</v>
      </c>
    </row>
    <row r="295" customFormat="false" ht="29.25" hidden="false" customHeight="true" outlineLevel="0" collapsed="false">
      <c r="A295" s="582" t="str">
        <f aca="false">'Ведомственная структура '!A481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95" s="62" t="str">
        <f aca="false">'Ведомственная структура '!E484</f>
        <v>57 0 00 19015</v>
      </c>
      <c r="C295" s="85" t="str">
        <f aca="false">'Ведомственная структура '!C484</f>
        <v>06</v>
      </c>
      <c r="D295" s="85" t="str">
        <f aca="false">'Ведомственная структура '!D484</f>
        <v>05</v>
      </c>
      <c r="E295" s="431" t="str">
        <f aca="false">'Ведомственная структура '!F484</f>
        <v>244</v>
      </c>
      <c r="F295" s="211"/>
      <c r="G295" s="60"/>
      <c r="H295" s="60"/>
      <c r="I295" s="211"/>
      <c r="J295" s="226" t="s">
        <v>1260</v>
      </c>
      <c r="K295" s="105" t="n">
        <f aca="false">'Ведомственная структура '!N484</f>
        <v>0</v>
      </c>
      <c r="L295" s="105" t="n">
        <f aca="false">'Ведомственная структура '!O484</f>
        <v>0</v>
      </c>
      <c r="M295" s="105" t="n">
        <f aca="false">'Ведомственная структура '!P1378</f>
        <v>0</v>
      </c>
    </row>
    <row r="296" customFormat="false" ht="18" hidden="false" customHeight="true" outlineLevel="0" collapsed="false">
      <c r="A296" s="18" t="str">
        <f aca="false">'Ведомственная структура '!A665</f>
        <v>Культура </v>
      </c>
      <c r="B296" s="62"/>
      <c r="C296" s="85" t="str">
        <f aca="false">'Ведомственная структура '!C665</f>
        <v>08</v>
      </c>
      <c r="D296" s="85" t="str">
        <f aca="false">'Ведомственная структура '!D665</f>
        <v>01</v>
      </c>
      <c r="E296" s="60"/>
      <c r="F296" s="211"/>
      <c r="G296" s="60"/>
      <c r="H296" s="60"/>
      <c r="I296" s="211"/>
      <c r="J296" s="564"/>
      <c r="K296" s="391" t="n">
        <f aca="false">K297</f>
        <v>0</v>
      </c>
      <c r="L296" s="391" t="n">
        <f aca="false">L297</f>
        <v>890</v>
      </c>
      <c r="M296" s="391" t="n">
        <f aca="false">M297</f>
        <v>0</v>
      </c>
    </row>
    <row r="297" customFormat="false" ht="29.25" hidden="false" customHeight="true" outlineLevel="0" collapsed="false">
      <c r="A297" s="582" t="str">
        <f aca="false">'Ведомственная структура '!A82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97" s="203" t="str">
        <f aca="false">'Ведомственная структура '!E820</f>
        <v>57 0 00 19015</v>
      </c>
      <c r="C297" s="85" t="str">
        <f aca="false">'Ведомственная структура '!C820</f>
        <v>08</v>
      </c>
      <c r="D297" s="85" t="str">
        <f aca="false">'Ведомственная структура '!D820</f>
        <v>01</v>
      </c>
      <c r="E297" s="60"/>
      <c r="F297" s="211"/>
      <c r="G297" s="60"/>
      <c r="H297" s="60"/>
      <c r="I297" s="211"/>
      <c r="J297" s="564"/>
      <c r="K297" s="391" t="n">
        <f aca="false">K298</f>
        <v>0</v>
      </c>
      <c r="L297" s="391" t="n">
        <f aca="false">L298</f>
        <v>890</v>
      </c>
      <c r="M297" s="391" t="n">
        <f aca="false">M298</f>
        <v>0</v>
      </c>
    </row>
    <row r="298" customFormat="false" ht="29.25" hidden="false" customHeight="true" outlineLevel="0" collapsed="false">
      <c r="A298" s="582" t="str">
        <f aca="false">'Ведомственная структура '!A822</f>
        <v>Субсидии бюджетным учреждениям на иные цели.</v>
      </c>
      <c r="B298" s="203" t="str">
        <f aca="false">'Ведомственная структура '!E822</f>
        <v>57 0 00 19015</v>
      </c>
      <c r="C298" s="85" t="str">
        <f aca="false">'Ведомственная структура '!C822</f>
        <v>08</v>
      </c>
      <c r="D298" s="85" t="str">
        <f aca="false">'Ведомственная структура '!D822</f>
        <v>01</v>
      </c>
      <c r="E298" s="431" t="str">
        <f aca="false">'Ведомственная структура '!F822</f>
        <v>612</v>
      </c>
      <c r="F298" s="211"/>
      <c r="G298" s="60"/>
      <c r="H298" s="60"/>
      <c r="I298" s="211"/>
      <c r="J298" s="226" t="s">
        <v>1260</v>
      </c>
      <c r="K298" s="105" t="n">
        <f aca="false">'Ведомственная структура '!N822</f>
        <v>0</v>
      </c>
      <c r="L298" s="105" t="n">
        <f aca="false">'Ведомственная структура '!O822</f>
        <v>890</v>
      </c>
      <c r="M298" s="105" t="n">
        <f aca="false">'Ведомственная структура '!P822</f>
        <v>0</v>
      </c>
    </row>
    <row r="299" customFormat="false" ht="29.25" hidden="false" customHeight="true" outlineLevel="0" collapsed="false">
      <c r="A299" s="18" t="str">
        <f aca="false">'Ведомственная структура '!A1461</f>
        <v>Прочие межбюджетные трансферты</v>
      </c>
      <c r="B299" s="165" t="str">
        <f aca="false">'Ведомственная структура '!E1370</f>
        <v>570 01 R5760</v>
      </c>
      <c r="C299" s="85" t="str">
        <f aca="false">'Ведомственная структура '!C1461</f>
        <v>14</v>
      </c>
      <c r="D299" s="85" t="str">
        <f aca="false">'Ведомственная структура '!D1461</f>
        <v>03</v>
      </c>
      <c r="E299" s="60"/>
      <c r="F299" s="211"/>
      <c r="G299" s="60"/>
      <c r="H299" s="60"/>
      <c r="I299" s="211"/>
      <c r="J299" s="564"/>
      <c r="K299" s="391" t="n">
        <f aca="false">K300</f>
        <v>0</v>
      </c>
      <c r="L299" s="391" t="n">
        <f aca="false">L300</f>
        <v>0</v>
      </c>
      <c r="M299" s="391" t="n">
        <f aca="false">M300</f>
        <v>0</v>
      </c>
    </row>
    <row r="300" customFormat="false" ht="29.25" hidden="false" customHeight="true" outlineLevel="0" collapsed="false">
      <c r="A300" s="582" t="str">
        <f aca="false">'Ведомственная структура '!A1508</f>
        <v>Иные межбюджетные трансферты</v>
      </c>
      <c r="B300" s="165" t="str">
        <f aca="false">'Ведомственная структура '!E1371</f>
        <v>570 01 R5760</v>
      </c>
      <c r="C300" s="85" t="str">
        <f aca="false">'Ведомственная структура '!C1508</f>
        <v>14</v>
      </c>
      <c r="D300" s="85" t="str">
        <f aca="false">'Ведомственная структура '!D1508</f>
        <v>03</v>
      </c>
      <c r="E300" s="431" t="str">
        <f aca="false">'Ведомственная структура '!F1508</f>
        <v>540</v>
      </c>
      <c r="F300" s="211"/>
      <c r="G300" s="60"/>
      <c r="H300" s="60"/>
      <c r="I300" s="211"/>
      <c r="J300" s="226" t="s">
        <v>1264</v>
      </c>
      <c r="K300" s="105" t="n">
        <f aca="false">'Ведомственная структура '!N1509</f>
        <v>0</v>
      </c>
      <c r="L300" s="105" t="n">
        <f aca="false">'Ведомственная структура '!O1372</f>
        <v>0</v>
      </c>
      <c r="M300" s="105" t="n">
        <f aca="false">'Ведомственная структура '!P1372</f>
        <v>0</v>
      </c>
    </row>
    <row r="301" customFormat="false" ht="48" hidden="false" customHeight="true" outlineLevel="0" collapsed="false">
      <c r="A301" s="570" t="str">
        <f aca="false">'Ведомственная структура '!A1440</f>
        <v>Муниципальная программа " Управление муниципальными финансами   Новосильского района"</v>
      </c>
      <c r="B301" s="580" t="str">
        <f aca="false">'Ведомственная структура '!E1440</f>
        <v>58 0 00 00000</v>
      </c>
      <c r="C301" s="570"/>
      <c r="D301" s="570"/>
      <c r="E301" s="570"/>
      <c r="F301" s="573"/>
      <c r="G301" s="573" t="n">
        <v>0</v>
      </c>
      <c r="H301" s="573" t="n">
        <v>0</v>
      </c>
      <c r="I301" s="573"/>
      <c r="J301" s="321"/>
      <c r="K301" s="544" t="n">
        <f aca="false">K302</f>
        <v>3469.9</v>
      </c>
      <c r="L301" s="544" t="n">
        <f aca="false">L302</f>
        <v>3069.9</v>
      </c>
      <c r="M301" s="544" t="n">
        <f aca="false">M302</f>
        <v>3069.9</v>
      </c>
    </row>
    <row r="302" customFormat="false" ht="15.75" hidden="false" customHeight="true" outlineLevel="0" collapsed="false">
      <c r="A302" s="228" t="str">
        <f aca="false">'Ведомственная структура '!A1435</f>
        <v>Межбюджетные трансферты</v>
      </c>
      <c r="B302" s="62" t="str">
        <f aca="false">'Ведомственная структура '!E1440</f>
        <v>58 0 00 00000</v>
      </c>
      <c r="C302" s="85" t="str">
        <f aca="false">'Ведомственная структура '!C1440</f>
        <v>14</v>
      </c>
      <c r="D302" s="62" t="str">
        <f aca="false">'Ведомственная структура '!D1435</f>
        <v>00</v>
      </c>
      <c r="E302" s="209"/>
      <c r="F302" s="100"/>
      <c r="G302" s="100" t="n">
        <v>0</v>
      </c>
      <c r="H302" s="100" t="n">
        <v>0</v>
      </c>
      <c r="I302" s="100"/>
      <c r="J302" s="226"/>
      <c r="K302" s="101" t="n">
        <f aca="false">K303+K368</f>
        <v>3469.9</v>
      </c>
      <c r="L302" s="101" t="n">
        <f aca="false">L303+L368</f>
        <v>3069.9</v>
      </c>
      <c r="M302" s="101" t="n">
        <f aca="false">M303+M368</f>
        <v>3069.9</v>
      </c>
    </row>
    <row r="303" customFormat="false" ht="30" hidden="false" customHeight="true" outlineLevel="0" collapsed="false">
      <c r="A303" s="228" t="str">
        <f aca="false">'Ведомственная структура '!A1438</f>
        <v>Дотации на выравнивание бюджетной обеспеченности </v>
      </c>
      <c r="B303" s="62" t="str">
        <f aca="false">'Ведомственная структура '!E1442</f>
        <v>58 0 01 71560</v>
      </c>
      <c r="C303" s="85" t="str">
        <f aca="false">'Ведомственная структура '!C1442</f>
        <v>14</v>
      </c>
      <c r="D303" s="62" t="str">
        <f aca="false">'Ведомственная структура '!D1438</f>
        <v>01</v>
      </c>
      <c r="E303" s="203"/>
      <c r="F303" s="100"/>
      <c r="G303" s="100" t="n">
        <v>0</v>
      </c>
      <c r="H303" s="100" t="n">
        <v>0</v>
      </c>
      <c r="I303" s="100"/>
      <c r="J303" s="226"/>
      <c r="K303" s="101" t="n">
        <f aca="false">K305</f>
        <v>3069.9</v>
      </c>
      <c r="L303" s="101" t="n">
        <f aca="false">L305</f>
        <v>3069.9</v>
      </c>
      <c r="M303" s="101" t="n">
        <f aca="false">M305</f>
        <v>3069.9</v>
      </c>
    </row>
    <row r="304" customFormat="false" ht="30" hidden="false" customHeight="true" outlineLevel="0" collapsed="false">
      <c r="A304" s="228" t="str">
        <f aca="false">'Ведомственная структура '!A1442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304" s="203" t="str">
        <f aca="false">'Ведомственная структура '!E1442</f>
        <v>58 0 01 71560</v>
      </c>
      <c r="C304" s="85" t="str">
        <f aca="false">'Ведомственная структура '!C1442</f>
        <v>14</v>
      </c>
      <c r="D304" s="85" t="str">
        <f aca="false">'Ведомственная структура '!D1442</f>
        <v>01</v>
      </c>
      <c r="E304" s="203"/>
      <c r="F304" s="100"/>
      <c r="G304" s="100"/>
      <c r="H304" s="100"/>
      <c r="I304" s="100"/>
      <c r="J304" s="226"/>
      <c r="K304" s="101" t="n">
        <f aca="false">K305</f>
        <v>3069.9</v>
      </c>
      <c r="L304" s="101" t="n">
        <f aca="false">L305</f>
        <v>3069.9</v>
      </c>
      <c r="M304" s="101" t="n">
        <f aca="false">M305</f>
        <v>3069.9</v>
      </c>
    </row>
    <row r="305" customFormat="false" ht="69" hidden="false" customHeight="true" outlineLevel="0" collapsed="false">
      <c r="A305" s="198" t="str">
        <f aca="false">'Ведомственная структура '!A1443</f>
        <v>Дотации на выравнивания уровня бюджетной обеспеченности субъектов РФ и муниципальных образований</v>
      </c>
      <c r="B305" s="62" t="str">
        <f aca="false">'Ведомственная структура '!E1443</f>
        <v>58 0 01 71560</v>
      </c>
      <c r="C305" s="85" t="str">
        <f aca="false">'Ведомственная структура '!C1442</f>
        <v>14</v>
      </c>
      <c r="D305" s="62" t="str">
        <f aca="false">'Ведомственная структура '!D1443</f>
        <v>01</v>
      </c>
      <c r="E305" s="62" t="str">
        <f aca="false">'Ведомственная структура '!F1443</f>
        <v>511</v>
      </c>
      <c r="F305" s="171"/>
      <c r="G305" s="171" t="n">
        <v>0</v>
      </c>
      <c r="H305" s="171" t="n">
        <v>0</v>
      </c>
      <c r="I305" s="171"/>
      <c r="J305" s="226" t="s">
        <v>1264</v>
      </c>
      <c r="K305" s="105" t="n">
        <f aca="false">'Ведомственная структура '!N1443</f>
        <v>3069.9</v>
      </c>
      <c r="L305" s="105" t="n">
        <f aca="false">'Ведомственная структура '!O1443</f>
        <v>3069.9</v>
      </c>
      <c r="M305" s="105" t="n">
        <f aca="false">'Ведомственная структура '!P1443</f>
        <v>3069.9</v>
      </c>
    </row>
    <row r="306" customFormat="false" ht="49.5" hidden="true" customHeight="true" outlineLevel="0" collapsed="false">
      <c r="A306" s="570"/>
      <c r="B306" s="580"/>
      <c r="C306" s="257" t="s">
        <v>1266</v>
      </c>
      <c r="D306" s="570"/>
      <c r="E306" s="570"/>
      <c r="F306" s="573"/>
      <c r="G306" s="573" t="n">
        <v>270.5</v>
      </c>
      <c r="H306" s="573" t="n">
        <v>215.5</v>
      </c>
      <c r="I306" s="573"/>
      <c r="J306" s="321"/>
      <c r="K306" s="544"/>
      <c r="L306" s="544"/>
      <c r="M306" s="544"/>
    </row>
    <row r="307" customFormat="false" ht="15.75" hidden="true" customHeight="true" outlineLevel="0" collapsed="false">
      <c r="A307" s="228"/>
      <c r="B307" s="203"/>
      <c r="C307" s="257" t="s">
        <v>1266</v>
      </c>
      <c r="D307" s="62"/>
      <c r="E307" s="209"/>
      <c r="F307" s="120"/>
      <c r="G307" s="120" t="n">
        <v>150</v>
      </c>
      <c r="H307" s="120" t="n">
        <v>150</v>
      </c>
      <c r="I307" s="120"/>
      <c r="J307" s="226"/>
      <c r="K307" s="349"/>
      <c r="L307" s="349"/>
      <c r="M307" s="349"/>
    </row>
    <row r="308" customFormat="false" ht="15.75" hidden="true" customHeight="true" outlineLevel="0" collapsed="false">
      <c r="A308" s="584"/>
      <c r="B308" s="203"/>
      <c r="C308" s="257" t="s">
        <v>1266</v>
      </c>
      <c r="D308" s="62"/>
      <c r="E308" s="203"/>
      <c r="F308" s="120"/>
      <c r="G308" s="120" t="n">
        <v>150</v>
      </c>
      <c r="H308" s="120" t="n">
        <v>150</v>
      </c>
      <c r="I308" s="120"/>
      <c r="J308" s="226"/>
      <c r="K308" s="349"/>
      <c r="L308" s="349"/>
      <c r="M308" s="349"/>
    </row>
    <row r="309" customFormat="false" ht="15.75" hidden="true" customHeight="true" outlineLevel="0" collapsed="false">
      <c r="A309" s="198"/>
      <c r="B309" s="203"/>
      <c r="C309" s="257" t="s">
        <v>1266</v>
      </c>
      <c r="D309" s="62"/>
      <c r="E309" s="62"/>
      <c r="F309" s="171"/>
      <c r="G309" s="171" t="n">
        <v>150</v>
      </c>
      <c r="H309" s="171" t="n">
        <v>150</v>
      </c>
      <c r="I309" s="171"/>
      <c r="J309" s="226"/>
      <c r="K309" s="105"/>
      <c r="L309" s="105"/>
      <c r="M309" s="105"/>
    </row>
    <row r="310" customFormat="false" ht="15.75" hidden="true" customHeight="true" outlineLevel="0" collapsed="false">
      <c r="A310" s="228"/>
      <c r="B310" s="203"/>
      <c r="C310" s="257" t="s">
        <v>1266</v>
      </c>
      <c r="D310" s="209"/>
      <c r="E310" s="209"/>
      <c r="F310" s="100"/>
      <c r="G310" s="100" t="n">
        <v>120.5</v>
      </c>
      <c r="H310" s="100" t="n">
        <v>65.5</v>
      </c>
      <c r="I310" s="100"/>
      <c r="J310" s="226"/>
      <c r="K310" s="101"/>
      <c r="L310" s="101"/>
      <c r="M310" s="101"/>
    </row>
    <row r="311" customFormat="false" ht="15.75" hidden="true" customHeight="true" outlineLevel="0" collapsed="false">
      <c r="A311" s="228"/>
      <c r="B311" s="203"/>
      <c r="C311" s="257" t="s">
        <v>1266</v>
      </c>
      <c r="D311" s="203"/>
      <c r="E311" s="203"/>
      <c r="F311" s="100"/>
      <c r="G311" s="100" t="n">
        <v>120.5</v>
      </c>
      <c r="H311" s="100" t="n">
        <v>65.5</v>
      </c>
      <c r="I311" s="100"/>
      <c r="J311" s="226"/>
      <c r="K311" s="101"/>
      <c r="L311" s="101"/>
      <c r="M311" s="101"/>
    </row>
    <row r="312" customFormat="false" ht="15" hidden="true" customHeight="true" outlineLevel="0" collapsed="false">
      <c r="A312" s="198"/>
      <c r="B312" s="203"/>
      <c r="C312" s="257" t="s">
        <v>1266</v>
      </c>
      <c r="D312" s="203"/>
      <c r="E312" s="203"/>
      <c r="F312" s="171"/>
      <c r="G312" s="171" t="n">
        <v>120.5</v>
      </c>
      <c r="H312" s="171" t="n">
        <v>65.5</v>
      </c>
      <c r="I312" s="171"/>
      <c r="J312" s="226"/>
      <c r="K312" s="105"/>
      <c r="L312" s="105"/>
      <c r="M312" s="105"/>
    </row>
    <row r="313" customFormat="false" ht="0.75" hidden="true" customHeight="true" outlineLevel="0" collapsed="false">
      <c r="A313" s="570"/>
      <c r="B313" s="209"/>
      <c r="C313" s="257" t="s">
        <v>1266</v>
      </c>
      <c r="D313" s="228"/>
      <c r="E313" s="228"/>
      <c r="F313" s="185"/>
      <c r="G313" s="185" t="n">
        <v>0</v>
      </c>
      <c r="H313" s="185" t="n">
        <v>0</v>
      </c>
      <c r="I313" s="185"/>
      <c r="J313" s="321"/>
      <c r="K313" s="367"/>
      <c r="L313" s="367"/>
      <c r="M313" s="367"/>
    </row>
    <row r="314" customFormat="false" ht="15.75" hidden="true" customHeight="true" outlineLevel="0" collapsed="false">
      <c r="A314" s="228"/>
      <c r="B314" s="203"/>
      <c r="C314" s="257" t="s">
        <v>1266</v>
      </c>
      <c r="D314" s="209"/>
      <c r="E314" s="209"/>
      <c r="F314" s="100"/>
      <c r="G314" s="100" t="n">
        <v>0</v>
      </c>
      <c r="H314" s="100" t="n">
        <v>0</v>
      </c>
      <c r="I314" s="100"/>
      <c r="J314" s="226"/>
      <c r="K314" s="101"/>
      <c r="L314" s="101"/>
      <c r="M314" s="101"/>
    </row>
    <row r="315" customFormat="false" ht="15.75" hidden="true" customHeight="true" outlineLevel="0" collapsed="false">
      <c r="A315" s="584"/>
      <c r="B315" s="203"/>
      <c r="C315" s="257" t="s">
        <v>1266</v>
      </c>
      <c r="D315" s="203"/>
      <c r="E315" s="203"/>
      <c r="F315" s="100"/>
      <c r="G315" s="100" t="n">
        <v>0</v>
      </c>
      <c r="H315" s="100" t="n">
        <v>0</v>
      </c>
      <c r="I315" s="100"/>
      <c r="J315" s="226"/>
      <c r="K315" s="101"/>
      <c r="L315" s="101"/>
      <c r="M315" s="101"/>
    </row>
    <row r="316" customFormat="false" ht="15.75" hidden="true" customHeight="true" outlineLevel="0" collapsed="false">
      <c r="A316" s="198"/>
      <c r="B316" s="203"/>
      <c r="C316" s="257" t="s">
        <v>1266</v>
      </c>
      <c r="D316" s="203"/>
      <c r="E316" s="203"/>
      <c r="F316" s="171"/>
      <c r="G316" s="171"/>
      <c r="H316" s="171"/>
      <c r="I316" s="171"/>
      <c r="J316" s="226"/>
      <c r="K316" s="105"/>
      <c r="L316" s="105"/>
      <c r="M316" s="105"/>
    </row>
    <row r="317" customFormat="false" ht="41.25" hidden="true" customHeight="true" outlineLevel="0" collapsed="false">
      <c r="A317" s="594"/>
      <c r="B317" s="209"/>
      <c r="C317" s="257" t="s">
        <v>1266</v>
      </c>
      <c r="D317" s="228"/>
      <c r="E317" s="228"/>
      <c r="F317" s="185"/>
      <c r="G317" s="185" t="n">
        <v>0</v>
      </c>
      <c r="H317" s="185" t="n">
        <v>0</v>
      </c>
      <c r="I317" s="185"/>
      <c r="J317" s="321"/>
      <c r="K317" s="367"/>
      <c r="L317" s="367"/>
      <c r="M317" s="367"/>
    </row>
    <row r="318" customFormat="false" ht="15.75" hidden="true" customHeight="true" outlineLevel="0" collapsed="false">
      <c r="A318" s="228"/>
      <c r="B318" s="203"/>
      <c r="C318" s="257" t="s">
        <v>1266</v>
      </c>
      <c r="D318" s="209"/>
      <c r="E318" s="209"/>
      <c r="F318" s="100"/>
      <c r="G318" s="100" t="n">
        <v>0</v>
      </c>
      <c r="H318" s="100" t="n">
        <v>0</v>
      </c>
      <c r="I318" s="100"/>
      <c r="J318" s="226"/>
      <c r="K318" s="101"/>
      <c r="L318" s="101"/>
      <c r="M318" s="101"/>
    </row>
    <row r="319" customFormat="false" ht="15.75" hidden="true" customHeight="true" outlineLevel="0" collapsed="false">
      <c r="A319" s="584"/>
      <c r="B319" s="203"/>
      <c r="C319" s="257" t="s">
        <v>1266</v>
      </c>
      <c r="D319" s="203"/>
      <c r="E319" s="203"/>
      <c r="F319" s="100"/>
      <c r="G319" s="100" t="n">
        <v>0</v>
      </c>
      <c r="H319" s="100" t="n">
        <v>0</v>
      </c>
      <c r="I319" s="100"/>
      <c r="J319" s="226"/>
      <c r="K319" s="101"/>
      <c r="L319" s="101"/>
      <c r="M319" s="101"/>
    </row>
    <row r="320" customFormat="false" ht="15.75" hidden="true" customHeight="true" outlineLevel="0" collapsed="false">
      <c r="A320" s="198"/>
      <c r="B320" s="203"/>
      <c r="C320" s="257" t="s">
        <v>1266</v>
      </c>
      <c r="D320" s="203"/>
      <c r="E320" s="203"/>
      <c r="F320" s="171"/>
      <c r="G320" s="171"/>
      <c r="H320" s="171"/>
      <c r="I320" s="171"/>
      <c r="J320" s="226"/>
      <c r="K320" s="105"/>
      <c r="L320" s="105"/>
      <c r="M320" s="105"/>
    </row>
    <row r="321" customFormat="false" ht="15.75" hidden="true" customHeight="true" outlineLevel="0" collapsed="false">
      <c r="A321" s="228"/>
      <c r="B321" s="203"/>
      <c r="C321" s="257" t="s">
        <v>1266</v>
      </c>
      <c r="D321" s="203"/>
      <c r="E321" s="203"/>
      <c r="F321" s="100"/>
      <c r="G321" s="100"/>
      <c r="H321" s="100"/>
      <c r="I321" s="100"/>
      <c r="J321" s="226"/>
      <c r="K321" s="101"/>
      <c r="L321" s="101"/>
      <c r="M321" s="101"/>
    </row>
    <row r="322" customFormat="false" ht="15.75" hidden="true" customHeight="true" outlineLevel="0" collapsed="false">
      <c r="A322" s="228"/>
      <c r="B322" s="203"/>
      <c r="C322" s="257" t="s">
        <v>1266</v>
      </c>
      <c r="D322" s="203"/>
      <c r="E322" s="203"/>
      <c r="F322" s="100"/>
      <c r="G322" s="100"/>
      <c r="H322" s="100"/>
      <c r="I322" s="100"/>
      <c r="J322" s="226"/>
      <c r="K322" s="101"/>
      <c r="L322" s="101"/>
      <c r="M322" s="101"/>
    </row>
    <row r="323" customFormat="false" ht="15.75" hidden="true" customHeight="true" outlineLevel="0" collapsed="false">
      <c r="A323" s="307"/>
      <c r="B323" s="203"/>
      <c r="C323" s="257" t="s">
        <v>1266</v>
      </c>
      <c r="D323" s="203"/>
      <c r="E323" s="203"/>
      <c r="F323" s="171"/>
      <c r="G323" s="171"/>
      <c r="H323" s="171"/>
      <c r="I323" s="171"/>
      <c r="J323" s="226"/>
      <c r="K323" s="105"/>
      <c r="L323" s="105"/>
      <c r="M323" s="105"/>
    </row>
    <row r="324" customFormat="false" ht="15.75" hidden="true" customHeight="true" outlineLevel="0" collapsed="false">
      <c r="A324" s="198"/>
      <c r="B324" s="203"/>
      <c r="C324" s="257" t="s">
        <v>1266</v>
      </c>
      <c r="D324" s="203"/>
      <c r="E324" s="203"/>
      <c r="F324" s="100"/>
      <c r="G324" s="100"/>
      <c r="H324" s="100"/>
      <c r="I324" s="100"/>
      <c r="J324" s="226"/>
      <c r="K324" s="101"/>
      <c r="L324" s="101"/>
      <c r="M324" s="101"/>
    </row>
    <row r="325" customFormat="false" ht="22.5" hidden="true" customHeight="true" outlineLevel="0" collapsed="false">
      <c r="A325" s="570"/>
      <c r="B325" s="572"/>
      <c r="C325" s="257" t="s">
        <v>1266</v>
      </c>
      <c r="D325" s="598"/>
      <c r="E325" s="598"/>
      <c r="F325" s="573"/>
      <c r="G325" s="573" t="n">
        <v>195</v>
      </c>
      <c r="H325" s="573" t="n">
        <v>225</v>
      </c>
      <c r="I325" s="573"/>
      <c r="J325" s="321"/>
      <c r="K325" s="544"/>
      <c r="L325" s="544"/>
      <c r="M325" s="544"/>
    </row>
    <row r="326" customFormat="false" ht="15.75" hidden="true" customHeight="true" outlineLevel="0" collapsed="false">
      <c r="A326" s="228"/>
      <c r="B326" s="203"/>
      <c r="C326" s="257" t="s">
        <v>1266</v>
      </c>
      <c r="D326" s="203"/>
      <c r="E326" s="209"/>
      <c r="F326" s="100"/>
      <c r="G326" s="100" t="n">
        <v>195</v>
      </c>
      <c r="H326" s="100" t="n">
        <v>225</v>
      </c>
      <c r="I326" s="100"/>
      <c r="J326" s="226"/>
      <c r="K326" s="101"/>
      <c r="L326" s="101"/>
      <c r="M326" s="101"/>
      <c r="N326" s="371"/>
      <c r="O326" s="371"/>
      <c r="P326" s="371"/>
      <c r="Q326" s="4"/>
      <c r="R326" s="4"/>
      <c r="S326" s="4"/>
      <c r="T326" s="4"/>
      <c r="U326" s="4"/>
      <c r="V326" s="4"/>
    </row>
    <row r="327" customFormat="false" ht="15.75" hidden="true" customHeight="true" outlineLevel="0" collapsed="false">
      <c r="A327" s="228"/>
      <c r="B327" s="203"/>
      <c r="C327" s="257" t="s">
        <v>1266</v>
      </c>
      <c r="D327" s="203"/>
      <c r="E327" s="203"/>
      <c r="F327" s="100"/>
      <c r="G327" s="100" t="n">
        <v>195</v>
      </c>
      <c r="H327" s="100" t="n">
        <v>225</v>
      </c>
      <c r="I327" s="100"/>
      <c r="J327" s="226"/>
      <c r="K327" s="101"/>
      <c r="L327" s="101"/>
      <c r="M327" s="101"/>
      <c r="N327" s="371"/>
      <c r="O327" s="371"/>
      <c r="P327" s="371"/>
      <c r="Q327" s="4"/>
      <c r="R327" s="4"/>
      <c r="S327" s="4"/>
      <c r="T327" s="4"/>
      <c r="U327" s="4"/>
      <c r="V327" s="4"/>
    </row>
    <row r="328" customFormat="false" ht="15.75" hidden="true" customHeight="true" outlineLevel="0" collapsed="false">
      <c r="A328" s="198"/>
      <c r="B328" s="203"/>
      <c r="C328" s="257" t="s">
        <v>1266</v>
      </c>
      <c r="D328" s="203"/>
      <c r="E328" s="203"/>
      <c r="F328" s="171"/>
      <c r="G328" s="171" t="n">
        <v>195</v>
      </c>
      <c r="H328" s="171" t="n">
        <v>225</v>
      </c>
      <c r="I328" s="171"/>
      <c r="J328" s="226"/>
      <c r="K328" s="105"/>
      <c r="L328" s="105"/>
      <c r="M328" s="105"/>
      <c r="N328" s="371"/>
      <c r="O328" s="371"/>
      <c r="P328" s="371"/>
      <c r="Q328" s="4"/>
      <c r="R328" s="4"/>
      <c r="S328" s="4"/>
      <c r="T328" s="4"/>
      <c r="U328" s="4"/>
      <c r="V328" s="4"/>
    </row>
    <row r="329" customFormat="false" ht="8.25" hidden="true" customHeight="true" outlineLevel="0" collapsed="false">
      <c r="A329" s="582"/>
      <c r="B329" s="582"/>
      <c r="C329" s="257" t="s">
        <v>1266</v>
      </c>
      <c r="D329" s="60"/>
      <c r="E329" s="60"/>
      <c r="F329" s="120"/>
      <c r="G329" s="120"/>
      <c r="H329" s="120"/>
      <c r="I329" s="120"/>
      <c r="J329" s="226"/>
      <c r="K329" s="349"/>
      <c r="L329" s="349"/>
      <c r="M329" s="349"/>
      <c r="N329" s="371"/>
      <c r="O329" s="371"/>
      <c r="P329" s="371"/>
      <c r="Q329" s="4"/>
      <c r="R329" s="4"/>
      <c r="S329" s="4"/>
      <c r="T329" s="4"/>
      <c r="U329" s="4"/>
      <c r="V329" s="4"/>
    </row>
    <row r="330" customFormat="false" ht="45.75" hidden="true" customHeight="true" outlineLevel="0" collapsed="false">
      <c r="A330" s="570"/>
      <c r="B330" s="572"/>
      <c r="C330" s="257" t="s">
        <v>1266</v>
      </c>
      <c r="D330" s="598"/>
      <c r="E330" s="598"/>
      <c r="F330" s="573"/>
      <c r="G330" s="573" t="n">
        <v>464.9</v>
      </c>
      <c r="H330" s="573" t="n">
        <v>739.2</v>
      </c>
      <c r="I330" s="573"/>
      <c r="J330" s="321"/>
      <c r="K330" s="544"/>
      <c r="L330" s="544"/>
      <c r="M330" s="544"/>
      <c r="N330" s="371"/>
      <c r="O330" s="371"/>
      <c r="P330" s="371"/>
      <c r="Q330" s="4"/>
      <c r="R330" s="4"/>
      <c r="S330" s="4"/>
      <c r="T330" s="4"/>
      <c r="U330" s="4"/>
      <c r="V330" s="4"/>
    </row>
    <row r="331" customFormat="false" ht="15.75" hidden="true" customHeight="true" outlineLevel="0" collapsed="false">
      <c r="A331" s="228"/>
      <c r="B331" s="203"/>
      <c r="C331" s="257" t="s">
        <v>1266</v>
      </c>
      <c r="D331" s="209"/>
      <c r="E331" s="209"/>
      <c r="F331" s="100"/>
      <c r="G331" s="100" t="n">
        <v>464.9</v>
      </c>
      <c r="H331" s="100" t="n">
        <v>739.2</v>
      </c>
      <c r="I331" s="100"/>
      <c r="J331" s="226"/>
      <c r="K331" s="101"/>
      <c r="L331" s="101"/>
      <c r="M331" s="101"/>
      <c r="N331" s="371"/>
      <c r="O331" s="371"/>
      <c r="P331" s="371"/>
      <c r="Q331" s="4"/>
      <c r="R331" s="4"/>
      <c r="S331" s="4"/>
      <c r="T331" s="4"/>
      <c r="U331" s="4"/>
      <c r="V331" s="4"/>
    </row>
    <row r="332" customFormat="false" ht="15.75" hidden="true" customHeight="true" outlineLevel="0" collapsed="false">
      <c r="A332" s="228"/>
      <c r="B332" s="203"/>
      <c r="C332" s="257" t="s">
        <v>1266</v>
      </c>
      <c r="D332" s="203"/>
      <c r="E332" s="203"/>
      <c r="F332" s="100"/>
      <c r="G332" s="100" t="n">
        <v>464.9</v>
      </c>
      <c r="H332" s="100" t="n">
        <v>739.2</v>
      </c>
      <c r="I332" s="100"/>
      <c r="J332" s="226"/>
      <c r="K332" s="101"/>
      <c r="L332" s="101"/>
      <c r="M332" s="101"/>
      <c r="N332" s="371"/>
      <c r="O332" s="371"/>
      <c r="P332" s="371"/>
      <c r="Q332" s="4"/>
      <c r="R332" s="4"/>
      <c r="S332" s="4"/>
      <c r="T332" s="4"/>
      <c r="U332" s="4"/>
      <c r="V332" s="4"/>
    </row>
    <row r="333" customFormat="false" ht="15.75" hidden="true" customHeight="true" outlineLevel="0" collapsed="false">
      <c r="A333" s="198"/>
      <c r="B333" s="203"/>
      <c r="C333" s="257" t="s">
        <v>1266</v>
      </c>
      <c r="D333" s="203"/>
      <c r="E333" s="203"/>
      <c r="F333" s="171"/>
      <c r="G333" s="171" t="n">
        <v>464.9</v>
      </c>
      <c r="H333" s="171" t="n">
        <v>739.2</v>
      </c>
      <c r="I333" s="171"/>
      <c r="J333" s="226"/>
      <c r="K333" s="105"/>
      <c r="L333" s="105"/>
      <c r="M333" s="105"/>
      <c r="N333" s="595"/>
      <c r="O333" s="595"/>
      <c r="P333" s="595"/>
      <c r="Q333" s="46"/>
      <c r="R333" s="46"/>
      <c r="S333" s="46"/>
      <c r="T333" s="46"/>
      <c r="U333" s="46"/>
      <c r="V333" s="46"/>
    </row>
    <row r="334" customFormat="false" ht="5.25" hidden="true" customHeight="true" outlineLevel="0" collapsed="false">
      <c r="A334" s="198"/>
      <c r="B334" s="203"/>
      <c r="C334" s="257" t="s">
        <v>1266</v>
      </c>
      <c r="D334" s="203"/>
      <c r="E334" s="203"/>
      <c r="F334" s="100"/>
      <c r="G334" s="100"/>
      <c r="H334" s="100"/>
      <c r="I334" s="100"/>
      <c r="J334" s="226"/>
      <c r="K334" s="101"/>
      <c r="L334" s="101"/>
      <c r="M334" s="101"/>
      <c r="N334" s="595"/>
      <c r="O334" s="595"/>
      <c r="P334" s="595"/>
      <c r="Q334" s="46"/>
      <c r="R334" s="46"/>
      <c r="S334" s="46"/>
      <c r="T334" s="46"/>
      <c r="U334" s="46"/>
      <c r="V334" s="46"/>
    </row>
    <row r="335" customFormat="false" ht="15.75" hidden="true" customHeight="true" outlineLevel="0" collapsed="false">
      <c r="A335" s="570"/>
      <c r="B335" s="209"/>
      <c r="C335" s="257" t="s">
        <v>1266</v>
      </c>
      <c r="D335" s="228"/>
      <c r="E335" s="228"/>
      <c r="F335" s="100"/>
      <c r="G335" s="100" t="n">
        <v>0</v>
      </c>
      <c r="H335" s="100" t="n">
        <v>0</v>
      </c>
      <c r="I335" s="100"/>
      <c r="J335" s="226"/>
      <c r="K335" s="101"/>
      <c r="L335" s="101"/>
      <c r="M335" s="101"/>
      <c r="N335" s="595"/>
      <c r="O335" s="595"/>
      <c r="P335" s="595"/>
      <c r="Q335" s="46"/>
      <c r="R335" s="46"/>
      <c r="S335" s="46"/>
      <c r="T335" s="46"/>
      <c r="U335" s="46"/>
      <c r="V335" s="46"/>
    </row>
    <row r="336" customFormat="false" ht="15.75" hidden="true" customHeight="true" outlineLevel="0" collapsed="false">
      <c r="A336" s="570"/>
      <c r="B336" s="572"/>
      <c r="C336" s="257" t="s">
        <v>1266</v>
      </c>
      <c r="D336" s="570"/>
      <c r="E336" s="570"/>
      <c r="F336" s="599"/>
      <c r="G336" s="599" t="n">
        <v>0</v>
      </c>
      <c r="H336" s="599" t="n">
        <v>0</v>
      </c>
      <c r="I336" s="599"/>
      <c r="J336" s="226"/>
      <c r="K336" s="600"/>
      <c r="L336" s="600"/>
      <c r="M336" s="600"/>
      <c r="N336" s="595"/>
      <c r="O336" s="595"/>
      <c r="P336" s="595"/>
      <c r="Q336" s="46"/>
      <c r="R336" s="46"/>
      <c r="S336" s="46"/>
      <c r="T336" s="46"/>
      <c r="U336" s="46"/>
      <c r="V336" s="46"/>
    </row>
    <row r="337" customFormat="false" ht="15.75" hidden="true" customHeight="true" outlineLevel="0" collapsed="false">
      <c r="A337" s="228"/>
      <c r="B337" s="203"/>
      <c r="C337" s="257" t="s">
        <v>1266</v>
      </c>
      <c r="D337" s="209"/>
      <c r="E337" s="209"/>
      <c r="F337" s="100"/>
      <c r="G337" s="100" t="n">
        <v>0</v>
      </c>
      <c r="H337" s="100" t="n">
        <v>0</v>
      </c>
      <c r="I337" s="100"/>
      <c r="J337" s="226"/>
      <c r="K337" s="101"/>
      <c r="L337" s="101"/>
      <c r="M337" s="101"/>
      <c r="N337" s="595"/>
      <c r="O337" s="595"/>
      <c r="P337" s="595"/>
      <c r="Q337" s="46"/>
      <c r="R337" s="46"/>
      <c r="S337" s="46"/>
      <c r="T337" s="46"/>
      <c r="U337" s="46"/>
      <c r="V337" s="46"/>
    </row>
    <row r="338" customFormat="false" ht="15.75" hidden="true" customHeight="true" outlineLevel="0" collapsed="false">
      <c r="A338" s="584"/>
      <c r="B338" s="203"/>
      <c r="C338" s="257" t="s">
        <v>1266</v>
      </c>
      <c r="D338" s="203"/>
      <c r="E338" s="203"/>
      <c r="F338" s="100"/>
      <c r="G338" s="100" t="n">
        <v>0</v>
      </c>
      <c r="H338" s="100" t="n">
        <v>0</v>
      </c>
      <c r="I338" s="100"/>
      <c r="J338" s="226"/>
      <c r="K338" s="101"/>
      <c r="L338" s="101"/>
      <c r="M338" s="101"/>
      <c r="N338" s="595"/>
      <c r="O338" s="595"/>
      <c r="P338" s="595"/>
      <c r="Q338" s="46"/>
      <c r="R338" s="46"/>
      <c r="S338" s="46"/>
      <c r="T338" s="46"/>
      <c r="U338" s="46"/>
      <c r="V338" s="46"/>
    </row>
    <row r="339" customFormat="false" ht="15.75" hidden="true" customHeight="true" outlineLevel="0" collapsed="false">
      <c r="A339" s="198"/>
      <c r="B339" s="203"/>
      <c r="C339" s="257" t="s">
        <v>1266</v>
      </c>
      <c r="D339" s="203"/>
      <c r="E339" s="203"/>
      <c r="F339" s="171"/>
      <c r="G339" s="171" t="n">
        <v>0</v>
      </c>
      <c r="H339" s="171" t="n">
        <v>0</v>
      </c>
      <c r="I339" s="171"/>
      <c r="J339" s="226"/>
      <c r="K339" s="105"/>
      <c r="L339" s="105"/>
      <c r="M339" s="105"/>
      <c r="N339" s="595"/>
      <c r="O339" s="595"/>
      <c r="P339" s="595"/>
      <c r="Q339" s="46"/>
      <c r="R339" s="46"/>
      <c r="S339" s="46"/>
      <c r="T339" s="46"/>
      <c r="U339" s="46"/>
      <c r="V339" s="46"/>
    </row>
    <row r="340" customFormat="false" ht="15.75" hidden="true" customHeight="true" outlineLevel="0" collapsed="false">
      <c r="A340" s="198"/>
      <c r="B340" s="203"/>
      <c r="C340" s="257" t="s">
        <v>1266</v>
      </c>
      <c r="D340" s="203"/>
      <c r="E340" s="203"/>
      <c r="F340" s="100"/>
      <c r="G340" s="100"/>
      <c r="H340" s="100"/>
      <c r="I340" s="100"/>
      <c r="J340" s="226"/>
      <c r="K340" s="101"/>
      <c r="L340" s="101"/>
      <c r="M340" s="101"/>
      <c r="N340" s="595"/>
      <c r="O340" s="595"/>
      <c r="P340" s="595"/>
      <c r="Q340" s="46"/>
      <c r="R340" s="46"/>
      <c r="S340" s="46"/>
      <c r="T340" s="46"/>
      <c r="U340" s="46"/>
      <c r="V340" s="46"/>
    </row>
    <row r="341" customFormat="false" ht="40.5" hidden="true" customHeight="true" outlineLevel="0" collapsed="false">
      <c r="A341" s="570"/>
      <c r="B341" s="572"/>
      <c r="C341" s="257" t="s">
        <v>1266</v>
      </c>
      <c r="D341" s="598"/>
      <c r="E341" s="598"/>
      <c r="F341" s="573"/>
      <c r="G341" s="573" t="n">
        <v>100</v>
      </c>
      <c r="H341" s="573" t="n">
        <v>100</v>
      </c>
      <c r="I341" s="573"/>
      <c r="J341" s="321"/>
      <c r="K341" s="544"/>
      <c r="L341" s="544"/>
      <c r="M341" s="544"/>
      <c r="N341" s="595"/>
      <c r="O341" s="595"/>
      <c r="P341" s="595"/>
      <c r="Q341" s="46"/>
      <c r="R341" s="46"/>
      <c r="S341" s="46"/>
      <c r="T341" s="46"/>
      <c r="U341" s="46"/>
      <c r="V341" s="46"/>
    </row>
    <row r="342" customFormat="false" ht="15.75" hidden="true" customHeight="true" outlineLevel="0" collapsed="false">
      <c r="A342" s="228"/>
      <c r="B342" s="203"/>
      <c r="C342" s="257" t="s">
        <v>1266</v>
      </c>
      <c r="D342" s="209"/>
      <c r="E342" s="209"/>
      <c r="F342" s="100"/>
      <c r="G342" s="100" t="n">
        <v>100</v>
      </c>
      <c r="H342" s="100" t="n">
        <v>100</v>
      </c>
      <c r="I342" s="100"/>
      <c r="J342" s="226"/>
      <c r="K342" s="101"/>
      <c r="L342" s="101"/>
      <c r="M342" s="101"/>
      <c r="N342" s="595"/>
      <c r="O342" s="595"/>
      <c r="P342" s="595"/>
      <c r="Q342" s="46"/>
      <c r="R342" s="46"/>
      <c r="S342" s="46"/>
      <c r="T342" s="46"/>
      <c r="U342" s="46"/>
      <c r="V342" s="46"/>
    </row>
    <row r="343" customFormat="false" ht="15.75" hidden="true" customHeight="true" outlineLevel="0" collapsed="false">
      <c r="A343" s="584"/>
      <c r="B343" s="203"/>
      <c r="C343" s="257" t="s">
        <v>1266</v>
      </c>
      <c r="D343" s="203"/>
      <c r="E343" s="203"/>
      <c r="F343" s="100"/>
      <c r="G343" s="100" t="n">
        <v>100</v>
      </c>
      <c r="H343" s="100" t="n">
        <v>100</v>
      </c>
      <c r="I343" s="100"/>
      <c r="J343" s="226"/>
      <c r="K343" s="101"/>
      <c r="L343" s="101"/>
      <c r="M343" s="101"/>
      <c r="N343" s="595"/>
      <c r="O343" s="595"/>
      <c r="P343" s="595"/>
      <c r="Q343" s="46"/>
      <c r="R343" s="46"/>
      <c r="S343" s="46"/>
      <c r="T343" s="46"/>
      <c r="U343" s="46"/>
      <c r="V343" s="46"/>
    </row>
    <row r="344" customFormat="false" ht="15.75" hidden="true" customHeight="true" outlineLevel="0" collapsed="false">
      <c r="A344" s="198"/>
      <c r="B344" s="203"/>
      <c r="C344" s="257" t="s">
        <v>1266</v>
      </c>
      <c r="D344" s="203"/>
      <c r="E344" s="203"/>
      <c r="F344" s="171"/>
      <c r="G344" s="171" t="n">
        <v>100</v>
      </c>
      <c r="H344" s="171" t="n">
        <v>100</v>
      </c>
      <c r="I344" s="171"/>
      <c r="J344" s="226"/>
      <c r="K344" s="105"/>
      <c r="L344" s="105"/>
      <c r="M344" s="105"/>
      <c r="N344" s="595"/>
      <c r="O344" s="595"/>
      <c r="P344" s="595"/>
      <c r="Q344" s="46"/>
      <c r="R344" s="46"/>
      <c r="S344" s="46"/>
      <c r="T344" s="46"/>
      <c r="U344" s="46"/>
      <c r="V344" s="46"/>
    </row>
    <row r="345" customFormat="false" ht="6.75" hidden="true" customHeight="true" outlineLevel="0" collapsed="false">
      <c r="A345" s="198"/>
      <c r="B345" s="203"/>
      <c r="C345" s="257" t="s">
        <v>1266</v>
      </c>
      <c r="D345" s="203"/>
      <c r="E345" s="203"/>
      <c r="F345" s="171"/>
      <c r="G345" s="171"/>
      <c r="H345" s="171"/>
      <c r="I345" s="171"/>
      <c r="J345" s="226"/>
      <c r="K345" s="105"/>
      <c r="L345" s="105"/>
      <c r="M345" s="105"/>
      <c r="N345" s="595"/>
      <c r="O345" s="595"/>
      <c r="P345" s="595"/>
      <c r="Q345" s="46"/>
      <c r="R345" s="46"/>
      <c r="S345" s="46"/>
      <c r="T345" s="46"/>
      <c r="U345" s="46"/>
      <c r="V345" s="46"/>
    </row>
    <row r="346" customFormat="false" ht="34.5" hidden="true" customHeight="true" outlineLevel="0" collapsed="false">
      <c r="A346" s="570"/>
      <c r="B346" s="572"/>
      <c r="C346" s="257" t="s">
        <v>1266</v>
      </c>
      <c r="D346" s="598"/>
      <c r="E346" s="598"/>
      <c r="F346" s="573"/>
      <c r="G346" s="573" t="n">
        <v>100</v>
      </c>
      <c r="H346" s="573" t="n">
        <v>120</v>
      </c>
      <c r="I346" s="573"/>
      <c r="J346" s="321"/>
      <c r="K346" s="544"/>
      <c r="L346" s="544"/>
      <c r="M346" s="544"/>
      <c r="N346" s="595"/>
      <c r="O346" s="595"/>
      <c r="P346" s="595"/>
      <c r="Q346" s="46"/>
      <c r="R346" s="46"/>
      <c r="S346" s="46"/>
      <c r="T346" s="46"/>
      <c r="U346" s="46"/>
      <c r="V346" s="46"/>
    </row>
    <row r="347" customFormat="false" ht="15.75" hidden="true" customHeight="true" outlineLevel="0" collapsed="false">
      <c r="A347" s="228"/>
      <c r="B347" s="203"/>
      <c r="C347" s="257" t="s">
        <v>1266</v>
      </c>
      <c r="D347" s="209"/>
      <c r="E347" s="209"/>
      <c r="F347" s="100"/>
      <c r="G347" s="100" t="n">
        <v>100</v>
      </c>
      <c r="H347" s="100" t="n">
        <v>120</v>
      </c>
      <c r="I347" s="100"/>
      <c r="J347" s="226"/>
      <c r="K347" s="101"/>
      <c r="L347" s="101"/>
      <c r="M347" s="101"/>
      <c r="N347" s="595"/>
      <c r="O347" s="595"/>
      <c r="P347" s="595"/>
      <c r="Q347" s="46"/>
      <c r="R347" s="46"/>
      <c r="S347" s="46"/>
      <c r="T347" s="46"/>
      <c r="U347" s="46"/>
      <c r="V347" s="46"/>
    </row>
    <row r="348" customFormat="false" ht="15.75" hidden="true" customHeight="true" outlineLevel="0" collapsed="false">
      <c r="A348" s="584"/>
      <c r="B348" s="203"/>
      <c r="C348" s="257" t="s">
        <v>1266</v>
      </c>
      <c r="D348" s="203"/>
      <c r="E348" s="203"/>
      <c r="F348" s="100"/>
      <c r="G348" s="100" t="n">
        <v>100</v>
      </c>
      <c r="H348" s="100" t="n">
        <v>120</v>
      </c>
      <c r="I348" s="100"/>
      <c r="J348" s="226"/>
      <c r="K348" s="101"/>
      <c r="L348" s="101"/>
      <c r="M348" s="101"/>
      <c r="N348" s="595"/>
      <c r="O348" s="595"/>
      <c r="P348" s="595"/>
      <c r="Q348" s="46"/>
      <c r="R348" s="46"/>
      <c r="S348" s="46"/>
      <c r="T348" s="46"/>
      <c r="U348" s="46"/>
      <c r="V348" s="46"/>
    </row>
    <row r="349" customFormat="false" ht="15.75" hidden="true" customHeight="true" outlineLevel="0" collapsed="false">
      <c r="A349" s="198"/>
      <c r="B349" s="203"/>
      <c r="C349" s="257" t="s">
        <v>1266</v>
      </c>
      <c r="D349" s="203"/>
      <c r="E349" s="203"/>
      <c r="F349" s="171"/>
      <c r="G349" s="171" t="n">
        <v>100</v>
      </c>
      <c r="H349" s="171" t="n">
        <v>120</v>
      </c>
      <c r="I349" s="171"/>
      <c r="J349" s="226"/>
      <c r="K349" s="105"/>
      <c r="L349" s="105"/>
      <c r="M349" s="105"/>
      <c r="N349" s="595"/>
      <c r="O349" s="595"/>
      <c r="P349" s="595"/>
      <c r="Q349" s="46"/>
      <c r="R349" s="46"/>
      <c r="S349" s="46"/>
      <c r="T349" s="46"/>
      <c r="U349" s="46"/>
      <c r="V349" s="46"/>
    </row>
    <row r="350" customFormat="false" ht="5.25" hidden="true" customHeight="true" outlineLevel="0" collapsed="false">
      <c r="A350" s="307"/>
      <c r="B350" s="203"/>
      <c r="C350" s="257" t="s">
        <v>1266</v>
      </c>
      <c r="D350" s="203"/>
      <c r="E350" s="203"/>
      <c r="F350" s="171"/>
      <c r="G350" s="171"/>
      <c r="H350" s="171"/>
      <c r="I350" s="171"/>
      <c r="J350" s="226"/>
      <c r="K350" s="105"/>
      <c r="L350" s="105"/>
      <c r="M350" s="105"/>
      <c r="N350" s="595"/>
      <c r="O350" s="595"/>
      <c r="P350" s="595"/>
      <c r="Q350" s="46"/>
      <c r="R350" s="46"/>
      <c r="S350" s="46"/>
      <c r="T350" s="46"/>
      <c r="U350" s="46"/>
      <c r="V350" s="46"/>
    </row>
    <row r="351" customFormat="false" ht="44.25" hidden="true" customHeight="true" outlineLevel="0" collapsed="false">
      <c r="A351" s="570"/>
      <c r="B351" s="572"/>
      <c r="C351" s="257" t="s">
        <v>1266</v>
      </c>
      <c r="D351" s="598"/>
      <c r="E351" s="598"/>
      <c r="F351" s="573"/>
      <c r="G351" s="573" t="n">
        <v>200</v>
      </c>
      <c r="H351" s="573" t="n">
        <v>200</v>
      </c>
      <c r="I351" s="573"/>
      <c r="J351" s="321"/>
      <c r="K351" s="544"/>
      <c r="L351" s="544"/>
      <c r="M351" s="544"/>
      <c r="N351" s="595"/>
      <c r="O351" s="595"/>
      <c r="P351" s="595"/>
      <c r="Q351" s="46"/>
      <c r="R351" s="46"/>
      <c r="S351" s="46"/>
      <c r="T351" s="46"/>
      <c r="U351" s="46"/>
      <c r="V351" s="46"/>
    </row>
    <row r="352" customFormat="false" ht="15.75" hidden="true" customHeight="true" outlineLevel="0" collapsed="false">
      <c r="A352" s="228"/>
      <c r="B352" s="203"/>
      <c r="C352" s="257" t="s">
        <v>1266</v>
      </c>
      <c r="D352" s="209"/>
      <c r="E352" s="209"/>
      <c r="F352" s="100"/>
      <c r="G352" s="100" t="n">
        <v>200</v>
      </c>
      <c r="H352" s="100" t="n">
        <v>200</v>
      </c>
      <c r="I352" s="100"/>
      <c r="J352" s="226"/>
      <c r="K352" s="101"/>
      <c r="L352" s="101"/>
      <c r="M352" s="101"/>
      <c r="N352" s="595"/>
      <c r="O352" s="595"/>
      <c r="P352" s="595"/>
      <c r="Q352" s="46"/>
      <c r="R352" s="46"/>
      <c r="S352" s="46"/>
      <c r="T352" s="46"/>
      <c r="U352" s="46"/>
      <c r="V352" s="46"/>
    </row>
    <row r="353" customFormat="false" ht="15.75" hidden="true" customHeight="true" outlineLevel="0" collapsed="false">
      <c r="A353" s="228"/>
      <c r="B353" s="203"/>
      <c r="C353" s="257" t="s">
        <v>1266</v>
      </c>
      <c r="D353" s="203"/>
      <c r="E353" s="203"/>
      <c r="F353" s="100"/>
      <c r="G353" s="100" t="n">
        <v>200</v>
      </c>
      <c r="H353" s="100" t="n">
        <v>200</v>
      </c>
      <c r="I353" s="100"/>
      <c r="J353" s="226"/>
      <c r="K353" s="101"/>
      <c r="L353" s="101"/>
      <c r="M353" s="101"/>
      <c r="N353" s="595"/>
      <c r="O353" s="595"/>
      <c r="P353" s="595"/>
      <c r="Q353" s="46"/>
      <c r="R353" s="46"/>
      <c r="S353" s="46"/>
      <c r="T353" s="46"/>
      <c r="U353" s="46"/>
      <c r="V353" s="46"/>
    </row>
    <row r="354" customFormat="false" ht="66" hidden="true" customHeight="true" outlineLevel="0" collapsed="false">
      <c r="A354" s="198"/>
      <c r="B354" s="203"/>
      <c r="C354" s="257" t="s">
        <v>1266</v>
      </c>
      <c r="D354" s="203"/>
      <c r="E354" s="203"/>
      <c r="F354" s="171"/>
      <c r="G354" s="171" t="n">
        <v>200</v>
      </c>
      <c r="H354" s="171" t="n">
        <v>200</v>
      </c>
      <c r="I354" s="171"/>
      <c r="J354" s="226"/>
      <c r="K354" s="105"/>
      <c r="L354" s="105"/>
      <c r="M354" s="105"/>
      <c r="N354" s="595"/>
      <c r="O354" s="595"/>
      <c r="P354" s="595"/>
      <c r="Q354" s="46"/>
      <c r="R354" s="46"/>
      <c r="S354" s="46"/>
      <c r="T354" s="46"/>
      <c r="U354" s="46"/>
      <c r="V354" s="46"/>
    </row>
    <row r="355" customFormat="false" ht="52.5" hidden="true" customHeight="true" outlineLevel="0" collapsed="false">
      <c r="A355" s="570"/>
      <c r="B355" s="572"/>
      <c r="C355" s="257" t="s">
        <v>1266</v>
      </c>
      <c r="D355" s="598"/>
      <c r="E355" s="598"/>
      <c r="F355" s="573"/>
      <c r="G355" s="573" t="n">
        <v>1150</v>
      </c>
      <c r="H355" s="573" t="n">
        <v>1150</v>
      </c>
      <c r="I355" s="573"/>
      <c r="J355" s="321"/>
      <c r="K355" s="544"/>
      <c r="L355" s="544"/>
      <c r="M355" s="544"/>
      <c r="N355" s="595"/>
      <c r="O355" s="595"/>
      <c r="P355" s="595"/>
      <c r="Q355" s="46"/>
      <c r="R355" s="46"/>
      <c r="S355" s="46"/>
      <c r="T355" s="46"/>
      <c r="U355" s="46"/>
      <c r="V355" s="46"/>
    </row>
    <row r="356" customFormat="false" ht="15.75" hidden="true" customHeight="true" outlineLevel="0" collapsed="false">
      <c r="A356" s="228"/>
      <c r="B356" s="203"/>
      <c r="C356" s="257" t="s">
        <v>1266</v>
      </c>
      <c r="D356" s="209"/>
      <c r="E356" s="209"/>
      <c r="F356" s="100"/>
      <c r="G356" s="100" t="n">
        <v>1150</v>
      </c>
      <c r="H356" s="100" t="n">
        <v>1150</v>
      </c>
      <c r="I356" s="100"/>
      <c r="J356" s="226"/>
      <c r="K356" s="101"/>
      <c r="L356" s="101"/>
      <c r="M356" s="101"/>
      <c r="N356" s="595"/>
      <c r="O356" s="595"/>
      <c r="P356" s="595"/>
      <c r="Q356" s="46"/>
      <c r="R356" s="46"/>
      <c r="S356" s="46"/>
      <c r="T356" s="46"/>
      <c r="U356" s="46"/>
      <c r="V356" s="46"/>
    </row>
    <row r="357" customFormat="false" ht="15.75" hidden="true" customHeight="true" outlineLevel="0" collapsed="false">
      <c r="A357" s="228"/>
      <c r="B357" s="203"/>
      <c r="C357" s="257" t="s">
        <v>1266</v>
      </c>
      <c r="D357" s="203"/>
      <c r="E357" s="203"/>
      <c r="F357" s="100"/>
      <c r="G357" s="100" t="n">
        <v>1150</v>
      </c>
      <c r="H357" s="100" t="n">
        <v>1150</v>
      </c>
      <c r="I357" s="100"/>
      <c r="J357" s="226"/>
      <c r="K357" s="101"/>
      <c r="L357" s="101"/>
      <c r="M357" s="101"/>
      <c r="N357" s="595"/>
      <c r="O357" s="595"/>
      <c r="P357" s="595"/>
      <c r="Q357" s="46"/>
      <c r="R357" s="46"/>
      <c r="S357" s="46"/>
      <c r="T357" s="46"/>
      <c r="U357" s="46"/>
      <c r="V357" s="46"/>
    </row>
    <row r="358" customFormat="false" ht="15.75" hidden="true" customHeight="true" outlineLevel="0" collapsed="false">
      <c r="A358" s="307"/>
      <c r="B358" s="203"/>
      <c r="C358" s="257" t="s">
        <v>1266</v>
      </c>
      <c r="D358" s="203"/>
      <c r="E358" s="203"/>
      <c r="F358" s="171"/>
      <c r="G358" s="171" t="n">
        <v>1150</v>
      </c>
      <c r="H358" s="171" t="n">
        <v>1150</v>
      </c>
      <c r="I358" s="171"/>
      <c r="J358" s="226"/>
      <c r="K358" s="105"/>
      <c r="L358" s="105"/>
      <c r="M358" s="105"/>
      <c r="N358" s="595"/>
      <c r="O358" s="595"/>
      <c r="P358" s="595"/>
      <c r="Q358" s="46"/>
      <c r="R358" s="46"/>
      <c r="S358" s="46"/>
      <c r="T358" s="46"/>
      <c r="U358" s="46"/>
      <c r="V358" s="46"/>
    </row>
    <row r="359" customFormat="false" ht="15.75" hidden="true" customHeight="true" outlineLevel="0" collapsed="false">
      <c r="A359" s="570"/>
      <c r="B359" s="572"/>
      <c r="C359" s="257" t="s">
        <v>1266</v>
      </c>
      <c r="D359" s="598"/>
      <c r="E359" s="598"/>
      <c r="F359" s="573"/>
      <c r="G359" s="573"/>
      <c r="H359" s="573"/>
      <c r="I359" s="573"/>
      <c r="J359" s="321"/>
      <c r="K359" s="544"/>
      <c r="L359" s="544"/>
      <c r="M359" s="544"/>
      <c r="N359" s="595"/>
      <c r="O359" s="595"/>
      <c r="P359" s="595"/>
      <c r="Q359" s="46"/>
      <c r="R359" s="46"/>
      <c r="S359" s="46"/>
      <c r="T359" s="46"/>
      <c r="U359" s="46"/>
      <c r="V359" s="46"/>
    </row>
    <row r="360" customFormat="false" ht="15.75" hidden="true" customHeight="true" outlineLevel="0" collapsed="false">
      <c r="A360" s="228"/>
      <c r="B360" s="203"/>
      <c r="C360" s="203"/>
      <c r="D360" s="209"/>
      <c r="E360" s="209"/>
      <c r="F360" s="100"/>
      <c r="G360" s="100"/>
      <c r="H360" s="100"/>
      <c r="I360" s="100"/>
      <c r="J360" s="226"/>
      <c r="K360" s="101"/>
      <c r="L360" s="101"/>
      <c r="M360" s="101"/>
      <c r="N360" s="595"/>
      <c r="O360" s="595"/>
      <c r="P360" s="595"/>
      <c r="Q360" s="46"/>
      <c r="R360" s="46"/>
      <c r="S360" s="46"/>
      <c r="T360" s="46"/>
      <c r="U360" s="46"/>
      <c r="V360" s="46"/>
    </row>
    <row r="361" customFormat="false" ht="15.75" hidden="true" customHeight="true" outlineLevel="0" collapsed="false">
      <c r="A361" s="584"/>
      <c r="B361" s="203"/>
      <c r="C361" s="203"/>
      <c r="D361" s="203"/>
      <c r="E361" s="203"/>
      <c r="F361" s="100"/>
      <c r="G361" s="100"/>
      <c r="H361" s="100"/>
      <c r="I361" s="100"/>
      <c r="J361" s="226"/>
      <c r="K361" s="101"/>
      <c r="L361" s="101"/>
      <c r="M361" s="101"/>
      <c r="N361" s="595"/>
      <c r="O361" s="595"/>
      <c r="P361" s="595"/>
      <c r="Q361" s="46"/>
      <c r="R361" s="46"/>
      <c r="S361" s="46"/>
      <c r="T361" s="46"/>
      <c r="U361" s="46"/>
      <c r="V361" s="46"/>
    </row>
    <row r="362" customFormat="false" ht="15.75" hidden="true" customHeight="true" outlineLevel="0" collapsed="false">
      <c r="A362" s="198"/>
      <c r="B362" s="203"/>
      <c r="C362" s="203"/>
      <c r="D362" s="203"/>
      <c r="E362" s="203"/>
      <c r="F362" s="171"/>
      <c r="G362" s="171"/>
      <c r="H362" s="171"/>
      <c r="I362" s="171"/>
      <c r="J362" s="226"/>
      <c r="K362" s="105"/>
      <c r="L362" s="105"/>
      <c r="M362" s="105"/>
      <c r="N362" s="595"/>
      <c r="O362" s="595"/>
      <c r="P362" s="595"/>
      <c r="Q362" s="46"/>
      <c r="R362" s="46"/>
      <c r="S362" s="46"/>
      <c r="T362" s="46"/>
      <c r="U362" s="46"/>
      <c r="V362" s="46"/>
    </row>
    <row r="363" customFormat="false" ht="15.75" hidden="true" customHeight="true" outlineLevel="0" collapsed="false">
      <c r="A363" s="198"/>
      <c r="B363" s="203"/>
      <c r="C363" s="203"/>
      <c r="D363" s="203"/>
      <c r="E363" s="203"/>
      <c r="F363" s="100"/>
      <c r="G363" s="100"/>
      <c r="H363" s="100"/>
      <c r="I363" s="100"/>
      <c r="J363" s="226"/>
      <c r="K363" s="101"/>
      <c r="L363" s="101"/>
      <c r="M363" s="101"/>
      <c r="N363" s="371"/>
      <c r="O363" s="371"/>
      <c r="P363" s="371"/>
      <c r="Q363" s="4"/>
      <c r="R363" s="4"/>
      <c r="S363" s="4"/>
      <c r="T363" s="4"/>
      <c r="U363" s="4"/>
      <c r="V363" s="4"/>
    </row>
    <row r="364" customFormat="false" ht="56.25" hidden="true" customHeight="true" outlineLevel="0" collapsed="false">
      <c r="A364" s="570" t="str">
        <f aca="false">'Ведомственная структура '!A1456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64" s="580" t="s">
        <v>1267</v>
      </c>
      <c r="C364" s="601" t="str">
        <f aca="false">'Ведомственная структура '!C1456</f>
        <v>14</v>
      </c>
      <c r="D364" s="601" t="str">
        <f aca="false">'Ведомственная структура '!D1456</f>
        <v>02</v>
      </c>
      <c r="E364" s="570"/>
      <c r="F364" s="568" t="n">
        <f aca="false">F302</f>
        <v>0</v>
      </c>
      <c r="G364" s="568" t="n">
        <f aca="false">G302</f>
        <v>0</v>
      </c>
      <c r="H364" s="568" t="n">
        <f aca="false">H302</f>
        <v>0</v>
      </c>
      <c r="I364" s="568" t="n">
        <f aca="false">I302</f>
        <v>0</v>
      </c>
      <c r="J364" s="562"/>
      <c r="K364" s="544" t="n">
        <f aca="false">K365</f>
        <v>0</v>
      </c>
      <c r="L364" s="544" t="n">
        <f aca="false">L365</f>
        <v>0</v>
      </c>
      <c r="M364" s="544" t="n">
        <f aca="false">M365</f>
        <v>0</v>
      </c>
      <c r="N364" s="371"/>
      <c r="O364" s="371"/>
      <c r="P364" s="371"/>
      <c r="Q364" s="4"/>
      <c r="R364" s="4"/>
      <c r="S364" s="4"/>
      <c r="T364" s="4"/>
      <c r="U364" s="4"/>
      <c r="V364" s="4"/>
    </row>
    <row r="365" customFormat="false" ht="15.75" hidden="true" customHeight="true" outlineLevel="0" collapsed="false">
      <c r="A365" s="198" t="str">
        <f aca="false">'Ведомственная структура '!A1457</f>
        <v>Иные дотации</v>
      </c>
      <c r="B365" s="580" t="s">
        <v>1267</v>
      </c>
      <c r="C365" s="62" t="s">
        <v>503</v>
      </c>
      <c r="D365" s="62" t="s">
        <v>498</v>
      </c>
      <c r="E365" s="203"/>
      <c r="F365" s="563" t="n">
        <f aca="false">F303</f>
        <v>0</v>
      </c>
      <c r="G365" s="563" t="n">
        <f aca="false">G303</f>
        <v>0</v>
      </c>
      <c r="H365" s="563" t="n">
        <f aca="false">H303</f>
        <v>0</v>
      </c>
      <c r="I365" s="563" t="n">
        <f aca="false">I303</f>
        <v>0</v>
      </c>
      <c r="J365" s="564"/>
      <c r="K365" s="101" t="n">
        <f aca="false">K367</f>
        <v>0</v>
      </c>
      <c r="L365" s="101" t="n">
        <f aca="false">L367</f>
        <v>0</v>
      </c>
      <c r="M365" s="101" t="n">
        <f aca="false">M367</f>
        <v>0</v>
      </c>
      <c r="N365" s="371"/>
      <c r="O365" s="371"/>
      <c r="P365" s="371"/>
      <c r="Q365" s="4"/>
      <c r="R365" s="4"/>
      <c r="S365" s="4"/>
      <c r="T365" s="4"/>
      <c r="U365" s="4"/>
      <c r="V365" s="4"/>
    </row>
    <row r="366" customFormat="false" ht="15.75" hidden="true" customHeight="true" outlineLevel="0" collapsed="false">
      <c r="A366" s="198" t="str">
        <f aca="false">A305</f>
        <v>Дотации на выравнивания уровня бюджетной обеспеченности субъектов РФ и муниципальных образований</v>
      </c>
      <c r="B366" s="580" t="s">
        <v>1268</v>
      </c>
      <c r="C366" s="203" t="str">
        <f aca="false">C305</f>
        <v>14</v>
      </c>
      <c r="D366" s="203" t="str">
        <f aca="false">D305</f>
        <v>01</v>
      </c>
      <c r="E366" s="203" t="str">
        <f aca="false">E305</f>
        <v>511</v>
      </c>
      <c r="F366" s="563" t="n">
        <f aca="false">F305</f>
        <v>0</v>
      </c>
      <c r="G366" s="563" t="n">
        <f aca="false">G305</f>
        <v>0</v>
      </c>
      <c r="H366" s="563" t="n">
        <f aca="false">H305</f>
        <v>0</v>
      </c>
      <c r="I366" s="563" t="n">
        <f aca="false">I305</f>
        <v>0</v>
      </c>
      <c r="J366" s="564" t="str">
        <f aca="false">J305</f>
        <v>Ц.С.</v>
      </c>
      <c r="K366" s="101" t="n">
        <f aca="false">K305</f>
        <v>3069.9</v>
      </c>
      <c r="L366" s="101" t="n">
        <f aca="false">L305</f>
        <v>3069.9</v>
      </c>
      <c r="M366" s="101" t="n">
        <f aca="false">M305</f>
        <v>3069.9</v>
      </c>
      <c r="N366" s="371"/>
      <c r="O366" s="371"/>
      <c r="P366" s="371"/>
      <c r="Q366" s="4"/>
      <c r="R366" s="4"/>
      <c r="S366" s="4"/>
      <c r="T366" s="4"/>
      <c r="U366" s="4"/>
      <c r="V366" s="4"/>
    </row>
    <row r="367" customFormat="false" ht="45.75" hidden="true" customHeight="true" outlineLevel="0" collapsed="false">
      <c r="A367" s="198" t="str">
        <f aca="false">'Ведомственная структура '!A1459</f>
        <v>Администрация Глубковского сельского поселения</v>
      </c>
      <c r="B367" s="580" t="s">
        <v>1267</v>
      </c>
      <c r="C367" s="62" t="s">
        <v>503</v>
      </c>
      <c r="D367" s="62" t="s">
        <v>498</v>
      </c>
      <c r="E367" s="62" t="s">
        <v>1236</v>
      </c>
      <c r="F367" s="563" t="n">
        <f aca="false">F306</f>
        <v>0</v>
      </c>
      <c r="G367" s="563" t="n">
        <f aca="false">G306</f>
        <v>270.5</v>
      </c>
      <c r="H367" s="563" t="n">
        <f aca="false">H306</f>
        <v>215.5</v>
      </c>
      <c r="I367" s="563" t="n">
        <f aca="false">I306</f>
        <v>0</v>
      </c>
      <c r="J367" s="226" t="s">
        <v>1265</v>
      </c>
      <c r="K367" s="105"/>
      <c r="L367" s="105"/>
      <c r="M367" s="105"/>
      <c r="N367" s="371"/>
      <c r="O367" s="371"/>
      <c r="P367" s="371"/>
      <c r="Q367" s="4"/>
      <c r="R367" s="4"/>
      <c r="S367" s="4"/>
      <c r="T367" s="4"/>
      <c r="U367" s="4"/>
      <c r="V367" s="4"/>
    </row>
    <row r="368" customFormat="false" ht="45.75" hidden="false" customHeight="true" outlineLevel="0" collapsed="false">
      <c r="A368" s="228" t="str">
        <f aca="false">'Ведомственная структура '!A1452</f>
        <v>Поддержка мер по обеспечению сбалансированности бюджетов</v>
      </c>
      <c r="B368" s="78" t="str">
        <f aca="false">'Ведомственная структура '!E1456</f>
        <v>580 02 19113</v>
      </c>
      <c r="C368" s="78" t="str">
        <f aca="false">'Ведомственная структура '!C1452</f>
        <v>14</v>
      </c>
      <c r="D368" s="78" t="str">
        <f aca="false">'Ведомственная структура '!D1452</f>
        <v>02</v>
      </c>
      <c r="E368" s="275"/>
      <c r="F368" s="586"/>
      <c r="G368" s="586"/>
      <c r="H368" s="586"/>
      <c r="I368" s="586"/>
      <c r="J368" s="564"/>
      <c r="K368" s="391" t="n">
        <f aca="false">K369</f>
        <v>400</v>
      </c>
      <c r="L368" s="391" t="n">
        <f aca="false">L369</f>
        <v>0</v>
      </c>
      <c r="M368" s="391" t="n">
        <f aca="false">M369</f>
        <v>0</v>
      </c>
      <c r="N368" s="371"/>
      <c r="O368" s="371"/>
      <c r="P368" s="371"/>
      <c r="Q368" s="4"/>
      <c r="R368" s="4"/>
      <c r="S368" s="4"/>
      <c r="T368" s="4"/>
      <c r="U368" s="4"/>
      <c r="V368" s="4"/>
    </row>
    <row r="369" customFormat="false" ht="45.75" hidden="false" customHeight="true" outlineLevel="0" collapsed="false">
      <c r="A369" s="276" t="str">
        <f aca="false">'Ведомственная структура '!A1456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69" s="78" t="str">
        <f aca="false">'Ведомственная структура '!E1456</f>
        <v>580 02 19113</v>
      </c>
      <c r="C369" s="78" t="str">
        <f aca="false">'Ведомственная структура '!C1456</f>
        <v>14</v>
      </c>
      <c r="D369" s="78" t="str">
        <f aca="false">'Ведомственная структура '!D1456</f>
        <v>02</v>
      </c>
      <c r="E369" s="203"/>
      <c r="F369" s="563"/>
      <c r="G369" s="563"/>
      <c r="H369" s="563"/>
      <c r="I369" s="563"/>
      <c r="J369" s="564"/>
      <c r="K369" s="391" t="n">
        <f aca="false">K370</f>
        <v>400</v>
      </c>
      <c r="L369" s="391" t="n">
        <f aca="false">L370</f>
        <v>0</v>
      </c>
      <c r="M369" s="391" t="n">
        <f aca="false">M370</f>
        <v>0</v>
      </c>
      <c r="N369" s="371"/>
      <c r="O369" s="371"/>
      <c r="P369" s="371"/>
      <c r="Q369" s="4"/>
      <c r="R369" s="4"/>
      <c r="S369" s="4"/>
      <c r="T369" s="4"/>
      <c r="U369" s="4"/>
      <c r="V369" s="4"/>
    </row>
    <row r="370" customFormat="false" ht="33" hidden="false" customHeight="true" outlineLevel="0" collapsed="false">
      <c r="A370" s="276" t="str">
        <f aca="false">'Ведомственная структура '!A1457</f>
        <v>Иные дотации</v>
      </c>
      <c r="B370" s="78" t="str">
        <f aca="false">'Ведомственная структура '!E1457</f>
        <v>580 02 19113</v>
      </c>
      <c r="C370" s="78" t="str">
        <f aca="false">'Ведомственная структура '!C1457</f>
        <v>14</v>
      </c>
      <c r="D370" s="78" t="str">
        <f aca="false">'Ведомственная структура '!D1457</f>
        <v>02</v>
      </c>
      <c r="E370" s="62" t="str">
        <f aca="false">'Ведомственная структура '!F1459</f>
        <v>512</v>
      </c>
      <c r="F370" s="563"/>
      <c r="G370" s="563"/>
      <c r="H370" s="563"/>
      <c r="I370" s="563"/>
      <c r="J370" s="564" t="s">
        <v>1265</v>
      </c>
      <c r="K370" s="105" t="n">
        <f aca="false">'Ведомственная структура '!N1457</f>
        <v>400</v>
      </c>
      <c r="L370" s="105" t="n">
        <f aca="false">'Ведомственная структура '!O1457</f>
        <v>0</v>
      </c>
      <c r="M370" s="105" t="n">
        <f aca="false">'Ведомственная структура '!P1457</f>
        <v>0</v>
      </c>
      <c r="N370" s="371"/>
      <c r="O370" s="371"/>
      <c r="P370" s="371"/>
      <c r="Q370" s="4"/>
      <c r="R370" s="4"/>
      <c r="S370" s="4"/>
      <c r="T370" s="4"/>
      <c r="U370" s="4"/>
      <c r="V370" s="4"/>
    </row>
    <row r="371" customFormat="false" ht="54" hidden="false" customHeight="true" outlineLevel="0" collapsed="false">
      <c r="A371" s="570" t="s">
        <v>1269</v>
      </c>
      <c r="B371" s="580" t="s">
        <v>1270</v>
      </c>
      <c r="C371" s="570"/>
      <c r="D371" s="570"/>
      <c r="E371" s="570"/>
      <c r="F371" s="573"/>
      <c r="G371" s="573"/>
      <c r="H371" s="573"/>
      <c r="I371" s="573"/>
      <c r="J371" s="321"/>
      <c r="K371" s="544" t="n">
        <f aca="false">K372+K375</f>
        <v>19.5</v>
      </c>
      <c r="L371" s="544" t="n">
        <f aca="false">L372+L375</f>
        <v>19.5</v>
      </c>
      <c r="M371" s="544" t="n">
        <f aca="false">M372+M375</f>
        <v>20.5</v>
      </c>
      <c r="N371" s="371"/>
      <c r="O371" s="371"/>
      <c r="P371" s="371"/>
      <c r="Q371" s="4"/>
      <c r="R371" s="4"/>
      <c r="S371" s="4"/>
      <c r="T371" s="4"/>
      <c r="U371" s="4"/>
      <c r="V371" s="4"/>
    </row>
    <row r="372" customFormat="false" ht="24" hidden="false" customHeight="true" outlineLevel="0" collapsed="false">
      <c r="A372" s="276" t="str">
        <f aca="false">'Ведомственная структура '!A114</f>
        <v>Другие общегосударственные вопросы</v>
      </c>
      <c r="B372" s="78"/>
      <c r="C372" s="602" t="str">
        <f aca="false">'Ведомственная структура '!C114</f>
        <v>01</v>
      </c>
      <c r="D372" s="602" t="str">
        <f aca="false">'Ведомственная структура '!D114</f>
        <v>13</v>
      </c>
      <c r="E372" s="276"/>
      <c r="F372" s="108"/>
      <c r="G372" s="108"/>
      <c r="H372" s="108"/>
      <c r="I372" s="108"/>
      <c r="J372" s="226"/>
      <c r="K372" s="391" t="n">
        <f aca="false">K373</f>
        <v>0</v>
      </c>
      <c r="L372" s="391" t="n">
        <f aca="false">L373</f>
        <v>0</v>
      </c>
      <c r="M372" s="391" t="n">
        <f aca="false">M373</f>
        <v>0</v>
      </c>
      <c r="N372" s="371"/>
      <c r="O372" s="371"/>
      <c r="P372" s="371"/>
      <c r="Q372" s="4"/>
      <c r="R372" s="4"/>
      <c r="S372" s="4"/>
      <c r="T372" s="4"/>
      <c r="U372" s="4"/>
      <c r="V372" s="4"/>
    </row>
    <row r="373" customFormat="false" ht="81" hidden="false" customHeight="true" outlineLevel="0" collapsed="false">
      <c r="A373" s="276" t="str">
        <f aca="false">'Ведомственная структура '!A231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373" s="78" t="str">
        <f aca="false">'Ведомственная структура '!E230</f>
        <v>590 02 19119</v>
      </c>
      <c r="C373" s="602" t="str">
        <f aca="false">'Ведомственная структура '!C230</f>
        <v>01</v>
      </c>
      <c r="D373" s="602" t="str">
        <f aca="false">'Ведомственная структура '!D230</f>
        <v>13</v>
      </c>
      <c r="E373" s="276"/>
      <c r="F373" s="586"/>
      <c r="G373" s="586"/>
      <c r="H373" s="586"/>
      <c r="I373" s="586"/>
      <c r="J373" s="564"/>
      <c r="K373" s="391" t="n">
        <f aca="false">K374</f>
        <v>0</v>
      </c>
      <c r="L373" s="391" t="n">
        <f aca="false">L374</f>
        <v>0</v>
      </c>
      <c r="M373" s="391" t="n">
        <f aca="false">M374</f>
        <v>0</v>
      </c>
      <c r="N373" s="371"/>
      <c r="O373" s="371"/>
      <c r="P373" s="371"/>
      <c r="Q373" s="4"/>
      <c r="R373" s="4"/>
      <c r="S373" s="4"/>
      <c r="T373" s="4"/>
      <c r="U373" s="4"/>
      <c r="V373" s="4"/>
    </row>
    <row r="374" customFormat="false" ht="54" hidden="false" customHeight="true" outlineLevel="0" collapsed="false">
      <c r="A374" s="276" t="str">
        <f aca="false">'Ведомственная структура '!A233</f>
        <v>Прочая закупка товаров, работ и услуг для обеспечения государственных (муниципальных) нужд</v>
      </c>
      <c r="B374" s="78" t="str">
        <f aca="false">'Ведомственная структура '!E231</f>
        <v>590 02 19119</v>
      </c>
      <c r="C374" s="602" t="str">
        <f aca="false">'Ведомственная структура '!C231</f>
        <v>01</v>
      </c>
      <c r="D374" s="602" t="str">
        <f aca="false">'Ведомственная структура '!D231</f>
        <v>13</v>
      </c>
      <c r="E374" s="602" t="str">
        <f aca="false">'Ведомственная структура '!F233</f>
        <v>244</v>
      </c>
      <c r="F374" s="586"/>
      <c r="G374" s="586"/>
      <c r="H374" s="586"/>
      <c r="I374" s="586"/>
      <c r="J374" s="564" t="s">
        <v>1265</v>
      </c>
      <c r="K374" s="105" t="n">
        <f aca="false">'Ведомственная структура '!N233</f>
        <v>0</v>
      </c>
      <c r="L374" s="105" t="n">
        <f aca="false">'Ведомственная структура '!O233</f>
        <v>0</v>
      </c>
      <c r="M374" s="105" t="n">
        <f aca="false">'Ведомственная структура '!P233</f>
        <v>0</v>
      </c>
      <c r="N374" s="371"/>
      <c r="O374" s="371"/>
      <c r="P374" s="371"/>
      <c r="Q374" s="4"/>
      <c r="R374" s="4"/>
      <c r="S374" s="4"/>
      <c r="T374" s="4"/>
      <c r="U374" s="4"/>
      <c r="V374" s="4"/>
    </row>
    <row r="375" customFormat="false" ht="18.75" hidden="false" customHeight="true" outlineLevel="0" collapsed="false">
      <c r="A375" s="276" t="str">
        <f aca="false">'Ведомственная структура '!A1073</f>
        <v>Молодежная политика и оздоровление детей</v>
      </c>
      <c r="B375" s="78"/>
      <c r="C375" s="602" t="str">
        <f aca="false">'Ведомственная структура '!C1073</f>
        <v>07</v>
      </c>
      <c r="D375" s="602" t="str">
        <f aca="false">'Ведомственная структура '!D1073</f>
        <v>07</v>
      </c>
      <c r="E375" s="276"/>
      <c r="F375" s="108"/>
      <c r="G375" s="108"/>
      <c r="H375" s="108"/>
      <c r="I375" s="108"/>
      <c r="J375" s="226"/>
      <c r="K375" s="391" t="n">
        <f aca="false">K376</f>
        <v>19.5</v>
      </c>
      <c r="L375" s="391" t="n">
        <f aca="false">L376</f>
        <v>19.5</v>
      </c>
      <c r="M375" s="391" t="n">
        <f aca="false">M376</f>
        <v>20.5</v>
      </c>
      <c r="N375" s="371"/>
      <c r="O375" s="371"/>
      <c r="P375" s="371"/>
      <c r="Q375" s="4"/>
      <c r="R375" s="4"/>
      <c r="S375" s="4"/>
      <c r="T375" s="4"/>
      <c r="U375" s="4"/>
      <c r="V375" s="4"/>
    </row>
    <row r="376" customFormat="false" ht="92.25" hidden="false" customHeight="true" outlineLevel="0" collapsed="false">
      <c r="A376" s="276" t="str">
        <f aca="false">'Ведомственная структура '!A1104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376" s="275" t="str">
        <f aca="false">'Ведомственная структура '!E1104</f>
        <v>590 01 19119</v>
      </c>
      <c r="C376" s="275"/>
      <c r="D376" s="275"/>
      <c r="E376" s="203"/>
      <c r="F376" s="563"/>
      <c r="G376" s="563"/>
      <c r="H376" s="563"/>
      <c r="I376" s="563"/>
      <c r="J376" s="564"/>
      <c r="K376" s="391" t="n">
        <f aca="false">K377</f>
        <v>19.5</v>
      </c>
      <c r="L376" s="391" t="n">
        <f aca="false">L377</f>
        <v>19.5</v>
      </c>
      <c r="M376" s="391" t="n">
        <f aca="false">M377</f>
        <v>20.5</v>
      </c>
      <c r="N376" s="371"/>
      <c r="O376" s="371"/>
      <c r="P376" s="371"/>
      <c r="Q376" s="4"/>
      <c r="R376" s="4"/>
      <c r="S376" s="4"/>
      <c r="T376" s="4"/>
      <c r="U376" s="4"/>
      <c r="V376" s="4"/>
    </row>
    <row r="377" customFormat="false" ht="33" hidden="false" customHeight="true" outlineLevel="0" collapsed="false">
      <c r="A377" s="276" t="str">
        <f aca="false">'Ведомственная структура '!A1105</f>
        <v>Закупка товаров, работ и услуг для государственных (муниципальных) нужд</v>
      </c>
      <c r="B377" s="275" t="str">
        <f aca="false">'Ведомственная структура '!E1105</f>
        <v>590 01 19119</v>
      </c>
      <c r="C377" s="78" t="str">
        <f aca="false">'Ведомственная структура '!C1106</f>
        <v>07</v>
      </c>
      <c r="D377" s="78" t="str">
        <f aca="false">'Ведомственная структура '!D1106</f>
        <v>07</v>
      </c>
      <c r="E377" s="203"/>
      <c r="F377" s="563"/>
      <c r="G377" s="563"/>
      <c r="H377" s="563"/>
      <c r="I377" s="563"/>
      <c r="J377" s="564"/>
      <c r="K377" s="391" t="n">
        <f aca="false">K378</f>
        <v>19.5</v>
      </c>
      <c r="L377" s="391" t="n">
        <f aca="false">L378</f>
        <v>19.5</v>
      </c>
      <c r="M377" s="391" t="n">
        <f aca="false">M378</f>
        <v>20.5</v>
      </c>
      <c r="N377" s="371"/>
      <c r="O377" s="371"/>
      <c r="P377" s="371"/>
      <c r="Q377" s="4"/>
      <c r="R377" s="4"/>
      <c r="S377" s="4"/>
      <c r="T377" s="4"/>
      <c r="U377" s="4"/>
      <c r="V377" s="4"/>
    </row>
    <row r="378" customFormat="false" ht="39" hidden="false" customHeight="true" outlineLevel="0" collapsed="false">
      <c r="A378" s="276" t="str">
        <f aca="false">'Ведомственная структура '!A1106</f>
        <v>Иные закупки товаров, работ и услуг для обеспечения государственных (муниципальных) нужд</v>
      </c>
      <c r="B378" s="275" t="str">
        <f aca="false">'Ведомственная структура '!E1106</f>
        <v>590 01 19119</v>
      </c>
      <c r="C378" s="78" t="str">
        <f aca="false">'Ведомственная структура '!C1107</f>
        <v>07</v>
      </c>
      <c r="D378" s="78" t="str">
        <f aca="false">'Ведомственная структура '!D1107</f>
        <v>07</v>
      </c>
      <c r="E378" s="62" t="str">
        <f aca="false">'Ведомственная структура '!F1107</f>
        <v>244</v>
      </c>
      <c r="F378" s="563"/>
      <c r="G378" s="563"/>
      <c r="H378" s="563"/>
      <c r="I378" s="563"/>
      <c r="J378" s="564" t="s">
        <v>1265</v>
      </c>
      <c r="K378" s="105" t="n">
        <f aca="false">'Ведомственная структура '!N496</f>
        <v>19.5</v>
      </c>
      <c r="L378" s="105" t="n">
        <f aca="false">'Ведомственная структура '!O496</f>
        <v>19.5</v>
      </c>
      <c r="M378" s="105" t="n">
        <f aca="false">'Ведомственная структура '!P496</f>
        <v>20.5</v>
      </c>
      <c r="N378" s="371"/>
      <c r="O378" s="371"/>
      <c r="P378" s="371"/>
      <c r="Q378" s="4"/>
      <c r="R378" s="4"/>
      <c r="S378" s="4"/>
      <c r="T378" s="4"/>
      <c r="U378" s="4"/>
      <c r="V378" s="4"/>
    </row>
    <row r="379" customFormat="false" ht="57" hidden="false" customHeight="true" outlineLevel="0" collapsed="false">
      <c r="A379" s="570" t="str">
        <f aca="false">'Ведомственная структура '!A1287</f>
        <v>Муниципальная программа Новосильского района "Развитие физической культуры и спорта в Новосильском районе"</v>
      </c>
      <c r="B379" s="580" t="str">
        <f aca="false">'Ведомственная структура '!E1287</f>
        <v>600 00 00000</v>
      </c>
      <c r="C379" s="570"/>
      <c r="D379" s="570"/>
      <c r="E379" s="570"/>
      <c r="F379" s="568"/>
      <c r="G379" s="568" t="n">
        <v>0</v>
      </c>
      <c r="H379" s="568" t="n">
        <v>0</v>
      </c>
      <c r="I379" s="568"/>
      <c r="J379" s="562"/>
      <c r="K379" s="544" t="n">
        <f aca="false">K381</f>
        <v>311</v>
      </c>
      <c r="L379" s="544" t="n">
        <f aca="false">L381</f>
        <v>270</v>
      </c>
      <c r="M379" s="544" t="n">
        <f aca="false">M381</f>
        <v>270</v>
      </c>
      <c r="N379" s="371"/>
      <c r="O379" s="371"/>
      <c r="P379" s="371"/>
      <c r="Q379" s="4"/>
      <c r="R379" s="4"/>
      <c r="S379" s="4"/>
      <c r="T379" s="4"/>
      <c r="U379" s="4"/>
      <c r="V379" s="4"/>
    </row>
    <row r="380" customFormat="false" ht="24" hidden="false" customHeight="true" outlineLevel="0" collapsed="false">
      <c r="A380" s="276" t="str">
        <f aca="false">'Ведомственная структура '!A1285</f>
        <v>Физическая культура</v>
      </c>
      <c r="B380" s="78" t="str">
        <f aca="false">'Ведомственная структура '!E1288</f>
        <v>600 00 19110</v>
      </c>
      <c r="C380" s="603" t="str">
        <f aca="false">'Ведомственная структура '!C1287</f>
        <v>11</v>
      </c>
      <c r="D380" s="603" t="str">
        <f aca="false">'Ведомственная структура '!D1287</f>
        <v>01</v>
      </c>
      <c r="E380" s="276"/>
      <c r="F380" s="586"/>
      <c r="G380" s="586"/>
      <c r="H380" s="586"/>
      <c r="I380" s="586"/>
      <c r="J380" s="564"/>
      <c r="K380" s="391" t="n">
        <f aca="false">K381</f>
        <v>311</v>
      </c>
      <c r="L380" s="391" t="n">
        <f aca="false">L381</f>
        <v>270</v>
      </c>
      <c r="M380" s="391" t="n">
        <f aca="false">M381</f>
        <v>270</v>
      </c>
      <c r="N380" s="371"/>
      <c r="O380" s="371"/>
      <c r="P380" s="371"/>
      <c r="Q380" s="4"/>
      <c r="R380" s="4"/>
      <c r="S380" s="4"/>
      <c r="T380" s="4"/>
      <c r="U380" s="4"/>
      <c r="V380" s="4"/>
    </row>
    <row r="381" customFormat="false" ht="60.75" hidden="false" customHeight="true" outlineLevel="0" collapsed="false">
      <c r="A381" s="276" t="str">
        <f aca="false">'Ведомственная структура '!A1288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381" s="78" t="str">
        <f aca="false">'Ведомственная структура '!E1288</f>
        <v>600 00 19110</v>
      </c>
      <c r="C381" s="603" t="str">
        <f aca="false">'Ведомственная структура '!C1288</f>
        <v>11</v>
      </c>
      <c r="D381" s="603" t="str">
        <f aca="false">'Ведомственная структура '!D1288</f>
        <v>01</v>
      </c>
      <c r="E381" s="203"/>
      <c r="F381" s="563"/>
      <c r="G381" s="563"/>
      <c r="H381" s="563"/>
      <c r="I381" s="563"/>
      <c r="J381" s="564"/>
      <c r="K381" s="391" t="n">
        <f aca="false">K382+K383</f>
        <v>311</v>
      </c>
      <c r="L381" s="391" t="n">
        <f aca="false">L382+L383</f>
        <v>270</v>
      </c>
      <c r="M381" s="391" t="n">
        <f aca="false">M382+M383</f>
        <v>270</v>
      </c>
      <c r="N381" s="371"/>
      <c r="O381" s="371"/>
      <c r="P381" s="371"/>
      <c r="Q381" s="4"/>
      <c r="R381" s="4"/>
      <c r="S381" s="4"/>
      <c r="T381" s="4"/>
      <c r="U381" s="4"/>
      <c r="V381" s="4"/>
    </row>
    <row r="382" customFormat="false" ht="45" hidden="false" customHeight="true" outlineLevel="0" collapsed="false">
      <c r="A382" s="276" t="str">
        <f aca="false">'Ведомственная структура '!A1292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382" s="275" t="str">
        <f aca="false">'Ведомственная структура '!E1292</f>
        <v>600 00 19110</v>
      </c>
      <c r="C382" s="603" t="str">
        <f aca="false">'Ведомственная структура '!C1289</f>
        <v>11</v>
      </c>
      <c r="D382" s="603" t="str">
        <f aca="false">'Ведомственная структура '!D1289</f>
        <v>01</v>
      </c>
      <c r="E382" s="62" t="str">
        <f aca="false">'Ведомственная структура '!F1292</f>
        <v>123</v>
      </c>
      <c r="F382" s="563"/>
      <c r="G382" s="563"/>
      <c r="H382" s="563"/>
      <c r="I382" s="563"/>
      <c r="J382" s="564" t="s">
        <v>1265</v>
      </c>
      <c r="K382" s="105" t="n">
        <f aca="false">'Ведомственная структура '!N1292</f>
        <v>0</v>
      </c>
      <c r="L382" s="105" t="n">
        <f aca="false">'Ведомственная структура '!O1292</f>
        <v>0</v>
      </c>
      <c r="M382" s="105" t="n">
        <f aca="false">'Ведомственная структура '!P1292</f>
        <v>0</v>
      </c>
      <c r="N382" s="371"/>
      <c r="O382" s="371"/>
      <c r="P382" s="371"/>
      <c r="Q382" s="4"/>
      <c r="R382" s="4"/>
      <c r="S382" s="4"/>
      <c r="T382" s="4"/>
      <c r="U382" s="4"/>
      <c r="V382" s="4"/>
    </row>
    <row r="383" customFormat="false" ht="43.5" hidden="false" customHeight="true" outlineLevel="0" collapsed="false">
      <c r="A383" s="276" t="str">
        <f aca="false">'Ведомственная структура '!A1295</f>
        <v>Прочая закупка товаров, работ и услуг для обеспечения государственных (муниципальных) нужд</v>
      </c>
      <c r="B383" s="275" t="str">
        <f aca="false">'Ведомственная структура '!E1293</f>
        <v>600 00 19110</v>
      </c>
      <c r="C383" s="603" t="str">
        <f aca="false">'Ведомственная структура '!C1290</f>
        <v>11</v>
      </c>
      <c r="D383" s="603" t="str">
        <f aca="false">'Ведомственная структура '!D1290</f>
        <v>01</v>
      </c>
      <c r="E383" s="62" t="str">
        <f aca="false">'Ведомственная структура '!F1295</f>
        <v>244</v>
      </c>
      <c r="F383" s="563"/>
      <c r="G383" s="563"/>
      <c r="H383" s="563"/>
      <c r="I383" s="563"/>
      <c r="J383" s="564" t="s">
        <v>1265</v>
      </c>
      <c r="K383" s="105" t="n">
        <f aca="false">'Ведомственная структура '!N1295</f>
        <v>311</v>
      </c>
      <c r="L383" s="105" t="n">
        <f aca="false">'Ведомственная структура '!O1295</f>
        <v>270</v>
      </c>
      <c r="M383" s="105" t="n">
        <f aca="false">'Ведомственная структура '!P1295</f>
        <v>270</v>
      </c>
      <c r="N383" s="371"/>
      <c r="O383" s="371"/>
      <c r="P383" s="371"/>
      <c r="Q383" s="4"/>
      <c r="R383" s="4"/>
      <c r="S383" s="4"/>
      <c r="T383" s="4"/>
      <c r="U383" s="4"/>
      <c r="V383" s="4"/>
    </row>
    <row r="384" customFormat="false" ht="43.5" hidden="false" customHeight="true" outlineLevel="0" collapsed="false">
      <c r="A384" s="276" t="str">
        <f aca="false">'Ведомственная структура '!A370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84" s="275" t="s">
        <v>1271</v>
      </c>
      <c r="C384" s="603"/>
      <c r="D384" s="603"/>
      <c r="E384" s="62"/>
      <c r="F384" s="563"/>
      <c r="G384" s="563"/>
      <c r="H384" s="563"/>
      <c r="I384" s="563"/>
      <c r="J384" s="564"/>
      <c r="K384" s="105"/>
      <c r="L384" s="105"/>
      <c r="M384" s="105"/>
      <c r="N384" s="371"/>
      <c r="O384" s="371"/>
      <c r="P384" s="371"/>
      <c r="Q384" s="4"/>
      <c r="R384" s="4"/>
      <c r="S384" s="4"/>
      <c r="T384" s="4"/>
      <c r="U384" s="4"/>
      <c r="V384" s="4"/>
    </row>
    <row r="385" customFormat="false" ht="105.75" hidden="true" customHeight="true" outlineLevel="0" collapsed="false">
      <c r="A385" s="570" t="str">
        <f aca="false">'Ведомственная структура '!A370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85" s="580" t="s">
        <v>1271</v>
      </c>
      <c r="C385" s="570"/>
      <c r="D385" s="570"/>
      <c r="E385" s="570"/>
      <c r="F385" s="568"/>
      <c r="G385" s="568" t="n">
        <v>0</v>
      </c>
      <c r="H385" s="568" t="n">
        <v>0</v>
      </c>
      <c r="I385" s="568"/>
      <c r="J385" s="562"/>
      <c r="K385" s="544" t="n">
        <f aca="false">K386</f>
        <v>0</v>
      </c>
      <c r="L385" s="544" t="n">
        <f aca="false">L386</f>
        <v>0</v>
      </c>
      <c r="M385" s="544" t="n">
        <f aca="false">M386</f>
        <v>0</v>
      </c>
      <c r="N385" s="371"/>
      <c r="O385" s="371"/>
      <c r="P385" s="371"/>
      <c r="Q385" s="4"/>
      <c r="R385" s="4"/>
      <c r="S385" s="4"/>
      <c r="T385" s="4"/>
      <c r="U385" s="4"/>
      <c r="V385" s="4"/>
    </row>
    <row r="386" customFormat="false" ht="21.75" hidden="true" customHeight="true" outlineLevel="0" collapsed="false">
      <c r="A386" s="276" t="str">
        <f aca="false">'Ведомственная структура '!A366</f>
        <v>Жилищное хозяйство</v>
      </c>
      <c r="B386" s="275" t="str">
        <f aca="false">'Ведомственная структура '!E370</f>
        <v>610 F3 67484</v>
      </c>
      <c r="C386" s="603" t="str">
        <f aca="false">'Ведомственная структура '!C370</f>
        <v>05</v>
      </c>
      <c r="D386" s="603" t="str">
        <f aca="false">'Ведомственная структура '!D370</f>
        <v>01</v>
      </c>
      <c r="E386" s="203"/>
      <c r="F386" s="563"/>
      <c r="G386" s="563"/>
      <c r="H386" s="563"/>
      <c r="I386" s="563"/>
      <c r="J386" s="564"/>
      <c r="K386" s="391" t="n">
        <f aca="false">K387</f>
        <v>0</v>
      </c>
      <c r="L386" s="391" t="n">
        <f aca="false">L387</f>
        <v>0</v>
      </c>
      <c r="M386" s="391" t="n">
        <f aca="false">M387</f>
        <v>0</v>
      </c>
      <c r="N386" s="371"/>
      <c r="O386" s="371"/>
      <c r="P386" s="371"/>
      <c r="Q386" s="4"/>
      <c r="R386" s="4"/>
      <c r="S386" s="4"/>
      <c r="T386" s="4"/>
      <c r="U386" s="4"/>
      <c r="V386" s="4"/>
    </row>
    <row r="387" customFormat="false" ht="78" hidden="true" customHeight="true" outlineLevel="0" collapsed="false">
      <c r="A387" s="276" t="str">
        <f aca="false">'Ведомственная структура '!A370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87" s="275" t="str">
        <f aca="false">'Ведомственная структура '!E370</f>
        <v>610 F3 67484</v>
      </c>
      <c r="C387" s="603" t="str">
        <f aca="false">'Ведомственная структура '!C371</f>
        <v>05</v>
      </c>
      <c r="D387" s="603" t="str">
        <f aca="false">'Ведомственная структура '!D371</f>
        <v>01</v>
      </c>
      <c r="E387" s="203"/>
      <c r="F387" s="563"/>
      <c r="G387" s="563"/>
      <c r="H387" s="563"/>
      <c r="I387" s="563"/>
      <c r="J387" s="564"/>
      <c r="K387" s="391" t="n">
        <f aca="false">K388+K389+K390</f>
        <v>0</v>
      </c>
      <c r="L387" s="391" t="n">
        <f aca="false">L388+L389+L390</f>
        <v>0</v>
      </c>
      <c r="M387" s="391" t="n">
        <f aca="false">M388+M389+M390</f>
        <v>0</v>
      </c>
      <c r="N387" s="371"/>
      <c r="O387" s="371"/>
      <c r="P387" s="371"/>
      <c r="Q387" s="4"/>
      <c r="R387" s="4"/>
      <c r="S387" s="4"/>
      <c r="T387" s="4"/>
      <c r="U387" s="4"/>
      <c r="V387" s="4"/>
    </row>
    <row r="388" customFormat="false" ht="23.25" hidden="true" customHeight="true" outlineLevel="0" collapsed="false">
      <c r="A388" s="276" t="str">
        <f aca="false">'Ведомственная структура '!A371</f>
        <v>Иные бюджетные ассигнования</v>
      </c>
      <c r="B388" s="275" t="str">
        <f aca="false">'Ведомственная структура '!E372</f>
        <v>610 F3 67484</v>
      </c>
      <c r="C388" s="603" t="str">
        <f aca="false">'Ведомственная структура '!C372</f>
        <v>05</v>
      </c>
      <c r="D388" s="603" t="str">
        <f aca="false">'Ведомственная структура '!D372</f>
        <v>01</v>
      </c>
      <c r="E388" s="62" t="str">
        <f aca="false">'Ведомственная структура '!F372</f>
        <v>853</v>
      </c>
      <c r="F388" s="563"/>
      <c r="G388" s="563"/>
      <c r="H388" s="563"/>
      <c r="I388" s="563"/>
      <c r="J388" s="226" t="s">
        <v>1264</v>
      </c>
      <c r="K388" s="105" t="n">
        <f aca="false">'Ведомственная структура '!N372</f>
        <v>0</v>
      </c>
      <c r="L388" s="105" t="n">
        <f aca="false">'Ведомственная структура '!O372</f>
        <v>0</v>
      </c>
      <c r="M388" s="105" t="n">
        <f aca="false">'Ведомственная структура '!P372</f>
        <v>0</v>
      </c>
      <c r="N388" s="371"/>
      <c r="O388" s="371"/>
      <c r="P388" s="371"/>
      <c r="Q388" s="4"/>
      <c r="R388" s="4"/>
      <c r="S388" s="4"/>
      <c r="T388" s="4"/>
      <c r="U388" s="4"/>
      <c r="V388" s="4"/>
    </row>
    <row r="389" customFormat="false" ht="16.5" hidden="true" customHeight="true" outlineLevel="0" collapsed="false">
      <c r="A389" s="276" t="str">
        <f aca="false">'Ведомственная структура '!A375</f>
        <v>Уплата иных платежей</v>
      </c>
      <c r="B389" s="275" t="str">
        <f aca="false">'Ведомственная структура '!E375</f>
        <v>610 F3 67483</v>
      </c>
      <c r="C389" s="603" t="str">
        <f aca="false">'Ведомственная структура '!C375</f>
        <v>05</v>
      </c>
      <c r="D389" s="603" t="str">
        <f aca="false">'Ведомственная структура '!D375</f>
        <v>01</v>
      </c>
      <c r="E389" s="62" t="str">
        <f aca="false">'Ведомственная структура '!F375</f>
        <v>853</v>
      </c>
      <c r="F389" s="563"/>
      <c r="G389" s="563"/>
      <c r="H389" s="563"/>
      <c r="I389" s="563"/>
      <c r="J389" s="226" t="s">
        <v>1264</v>
      </c>
      <c r="K389" s="105" t="n">
        <f aca="false">'Ведомственная структура '!N375</f>
        <v>0</v>
      </c>
      <c r="L389" s="105" t="n">
        <f aca="false">'Ведомственная структура '!O375</f>
        <v>0</v>
      </c>
      <c r="M389" s="105" t="n">
        <f aca="false">'Ведомственная структура '!P375</f>
        <v>0</v>
      </c>
      <c r="N389" s="371"/>
      <c r="O389" s="371"/>
      <c r="P389" s="371"/>
      <c r="Q389" s="4"/>
      <c r="R389" s="4"/>
      <c r="S389" s="4"/>
      <c r="T389" s="4"/>
      <c r="U389" s="4"/>
      <c r="V389" s="4"/>
    </row>
    <row r="390" customFormat="false" ht="20.25" hidden="true" customHeight="true" outlineLevel="0" collapsed="false">
      <c r="A390" s="276" t="str">
        <f aca="false">'Ведомственная структура '!A378</f>
        <v>Уплата иных платежей</v>
      </c>
      <c r="B390" s="275" t="str">
        <f aca="false">'Ведомственная структура '!E378</f>
        <v>610 F3 6748S</v>
      </c>
      <c r="C390" s="603" t="str">
        <f aca="false">'Ведомственная структура '!C378</f>
        <v>05</v>
      </c>
      <c r="D390" s="603" t="str">
        <f aca="false">'Ведомственная структура '!D378</f>
        <v>01</v>
      </c>
      <c r="E390" s="62" t="str">
        <f aca="false">'Ведомственная структура '!F378</f>
        <v>853</v>
      </c>
      <c r="F390" s="563"/>
      <c r="G390" s="563"/>
      <c r="H390" s="563"/>
      <c r="I390" s="563"/>
      <c r="J390" s="564" t="s">
        <v>1265</v>
      </c>
      <c r="K390" s="105" t="n">
        <f aca="false">'Ведомственная структура '!N378</f>
        <v>0</v>
      </c>
      <c r="L390" s="105" t="n">
        <f aca="false">'Ведомственная структура '!O378</f>
        <v>0</v>
      </c>
      <c r="M390" s="105" t="n">
        <f aca="false">'Ведомственная структура '!P378</f>
        <v>0</v>
      </c>
      <c r="N390" s="371"/>
      <c r="O390" s="371"/>
      <c r="P390" s="371"/>
      <c r="Q390" s="4"/>
      <c r="R390" s="4"/>
      <c r="S390" s="4"/>
      <c r="T390" s="4"/>
      <c r="U390" s="4"/>
      <c r="V390" s="4"/>
    </row>
    <row r="391" customFormat="false" ht="30.75" hidden="false" customHeight="true" outlineLevel="0" collapsed="false">
      <c r="A391" s="276"/>
      <c r="B391" s="275"/>
      <c r="C391" s="604"/>
      <c r="D391" s="604"/>
      <c r="E391" s="275"/>
      <c r="F391" s="586"/>
      <c r="G391" s="586"/>
      <c r="H391" s="586"/>
      <c r="I391" s="586"/>
      <c r="J391" s="564"/>
      <c r="K391" s="391"/>
      <c r="L391" s="391"/>
      <c r="M391" s="391"/>
      <c r="N391" s="371"/>
      <c r="O391" s="371"/>
      <c r="P391" s="371"/>
      <c r="Q391" s="4"/>
      <c r="R391" s="4"/>
      <c r="S391" s="4"/>
      <c r="T391" s="4"/>
      <c r="U391" s="4"/>
      <c r="V391" s="4"/>
    </row>
    <row r="392" customFormat="false" ht="15.75" hidden="false" customHeight="true" outlineLevel="0" collapsed="false">
      <c r="A392" s="605" t="s">
        <v>1272</v>
      </c>
      <c r="B392" s="257"/>
      <c r="C392" s="257"/>
      <c r="D392" s="257"/>
      <c r="E392" s="257"/>
      <c r="F392" s="185" t="e">
        <f aca="false">F9+F24+F38+F47+F55+F85+F162+F174+F185+F191+F253+F262+F271+F306</f>
        <v>#VALUE!</v>
      </c>
      <c r="G392" s="185" t="n">
        <v>5003.6</v>
      </c>
      <c r="H392" s="185" t="n">
        <v>3268.4</v>
      </c>
      <c r="I392" s="185" t="e">
        <f aca="false">I9+I24+I38+I47+I55+I85+I162+I174+I185+I191+I253+I262+I271+I306</f>
        <v>#VALUE!</v>
      </c>
      <c r="J392" s="321"/>
      <c r="K392" s="367" t="n">
        <f aca="false">K24+K33+K55+K85+K162+K191+K275+K301+K379+K371+K385</f>
        <v>211712.09566</v>
      </c>
      <c r="L392" s="367" t="n">
        <f aca="false">L24+L33+L55+L85+L162+L191+L275+L301+L379+L371+L385</f>
        <v>152551.76581</v>
      </c>
      <c r="M392" s="367" t="n">
        <f aca="false">M24+M33+M55+M85+M162+M191+M275+M301+M379+M371+M385</f>
        <v>148108.72484</v>
      </c>
      <c r="N392" s="595"/>
      <c r="O392" s="595"/>
      <c r="P392" s="595"/>
      <c r="Q392" s="46"/>
      <c r="R392" s="46"/>
      <c r="S392" s="46"/>
      <c r="T392" s="46"/>
      <c r="U392" s="46"/>
      <c r="V392" s="46"/>
    </row>
    <row r="394" customFormat="false" ht="15" hidden="false" customHeight="false" outlineLevel="0" collapsed="false">
      <c r="A394" s="337"/>
      <c r="B394" s="606"/>
      <c r="C394" s="337"/>
      <c r="D394" s="51"/>
      <c r="E394" s="51"/>
      <c r="F394" s="51"/>
      <c r="G394" s="51"/>
      <c r="H394" s="51"/>
      <c r="I394" s="46"/>
      <c r="J394" s="607"/>
      <c r="K394" s="608"/>
      <c r="L394" s="608"/>
      <c r="M394" s="608"/>
      <c r="N394" s="595"/>
      <c r="O394" s="595"/>
      <c r="P394" s="595"/>
      <c r="Q394" s="51"/>
      <c r="R394" s="51"/>
      <c r="S394" s="51"/>
      <c r="T394" s="51"/>
      <c r="U394" s="51"/>
      <c r="V394" s="51"/>
    </row>
    <row r="395" customFormat="false" ht="15" hidden="false" customHeight="false" outlineLevel="0" collapsed="false">
      <c r="A395" s="337"/>
      <c r="B395" s="606"/>
      <c r="C395" s="337"/>
      <c r="D395" s="51"/>
      <c r="E395" s="51"/>
      <c r="F395" s="51"/>
      <c r="G395" s="51"/>
      <c r="H395" s="51"/>
      <c r="I395" s="46"/>
      <c r="J395" s="607"/>
      <c r="K395" s="608"/>
      <c r="L395" s="608"/>
      <c r="M395" s="608"/>
      <c r="N395" s="595"/>
      <c r="O395" s="595"/>
      <c r="P395" s="595"/>
      <c r="Q395" s="51"/>
      <c r="R395" s="51"/>
      <c r="S395" s="51"/>
      <c r="T395" s="51"/>
      <c r="U395" s="51"/>
      <c r="V395" s="51"/>
    </row>
    <row r="396" customFormat="false" ht="12.95" hidden="false" customHeight="true" outlineLevel="0" collapsed="false">
      <c r="A396" s="337"/>
      <c r="K396" s="609"/>
      <c r="L396" s="609"/>
      <c r="M396" s="609"/>
    </row>
    <row r="397" customFormat="false" ht="15" hidden="false" customHeight="false" outlineLevel="0" collapsed="false">
      <c r="A397" s="337"/>
      <c r="E397" s="315"/>
      <c r="K397" s="609"/>
      <c r="L397" s="609"/>
      <c r="M397" s="609"/>
    </row>
    <row r="398" customFormat="false" ht="15" hidden="false" customHeight="false" outlineLevel="0" collapsed="false">
      <c r="A398" s="337"/>
    </row>
    <row r="399" customFormat="false" ht="12.75" hidden="false" customHeight="false" outlineLevel="0" collapsed="false">
      <c r="A399" s="315"/>
    </row>
    <row r="400" customFormat="false" ht="12.75" hidden="false" customHeight="false" outlineLevel="0" collapsed="false">
      <c r="A400" s="315"/>
      <c r="E400" s="315"/>
    </row>
    <row r="401" customFormat="false" ht="12.75" hidden="false" customHeight="false" outlineLevel="0" collapsed="false">
      <c r="A401" s="315"/>
    </row>
    <row r="402" customFormat="false" ht="12.75" hidden="false" customHeight="false" outlineLevel="0" collapsed="false">
      <c r="A402" s="315"/>
    </row>
    <row r="403" customFormat="false" ht="12.75" hidden="false" customHeight="false" outlineLevel="0" collapsed="false">
      <c r="A403" s="315"/>
    </row>
    <row r="404" customFormat="false" ht="12.75" hidden="false" customHeight="false" outlineLevel="0" collapsed="false">
      <c r="A404" s="315"/>
    </row>
    <row r="405" customFormat="false" ht="12.75" hidden="false" customHeight="false" outlineLevel="0" collapsed="false">
      <c r="A405" s="315"/>
    </row>
    <row r="406" customFormat="false" ht="12.75" hidden="false" customHeight="false" outlineLevel="0" collapsed="false">
      <c r="A406" s="315"/>
    </row>
    <row r="407" customFormat="false" ht="12.75" hidden="false" customHeight="false" outlineLevel="0" collapsed="false">
      <c r="A407" s="315"/>
    </row>
    <row r="408" customFormat="false" ht="12.75" hidden="false" customHeight="false" outlineLevel="0" collapsed="false">
      <c r="A408" s="315"/>
    </row>
    <row r="409" customFormat="false" ht="12.75" hidden="false" customHeight="false" outlineLevel="0" collapsed="false">
      <c r="A409" s="315"/>
    </row>
    <row r="410" customFormat="false" ht="12.75" hidden="false" customHeight="false" outlineLevel="0" collapsed="false">
      <c r="A410" s="315"/>
    </row>
    <row r="411" customFormat="false" ht="12.75" hidden="false" customHeight="false" outlineLevel="0" collapsed="false">
      <c r="A411" s="315"/>
    </row>
    <row r="413" customFormat="false" ht="12.75" hidden="false" customHeight="false" outlineLevel="0" collapsed="false">
      <c r="A413" s="315"/>
    </row>
    <row r="414" customFormat="false" ht="15.75" hidden="false" customHeight="false" outlineLevel="0" collapsed="false">
      <c r="A414" s="522"/>
      <c r="B414" s="523"/>
      <c r="C414" s="523"/>
      <c r="D414" s="523"/>
      <c r="E414" s="523"/>
      <c r="F414" s="46"/>
      <c r="G414" s="46"/>
      <c r="H414" s="46"/>
      <c r="I414" s="46"/>
      <c r="J414" s="607"/>
      <c r="K414" s="610"/>
      <c r="L414" s="610"/>
      <c r="M414" s="610"/>
      <c r="N414" s="595"/>
      <c r="O414" s="595"/>
      <c r="P414" s="595"/>
      <c r="Q414" s="46"/>
      <c r="R414" s="46"/>
      <c r="S414" s="46"/>
      <c r="T414" s="46"/>
      <c r="U414" s="46"/>
      <c r="V414" s="46"/>
    </row>
    <row r="415" customFormat="false" ht="15.75" hidden="false" customHeight="false" outlineLevel="0" collapsed="false">
      <c r="A415" s="522"/>
      <c r="B415" s="523"/>
      <c r="C415" s="523"/>
      <c r="D415" s="523"/>
      <c r="E415" s="523"/>
      <c r="F415" s="46"/>
      <c r="G415" s="46"/>
      <c r="H415" s="46"/>
      <c r="I415" s="46"/>
      <c r="J415" s="607"/>
      <c r="K415" s="610"/>
      <c r="L415" s="610"/>
      <c r="M415" s="610"/>
      <c r="N415" s="595"/>
      <c r="O415" s="595"/>
      <c r="P415" s="595"/>
      <c r="Q415" s="46"/>
      <c r="R415" s="46"/>
      <c r="S415" s="46"/>
      <c r="T415" s="46"/>
      <c r="U415" s="46"/>
      <c r="V415" s="46"/>
    </row>
    <row r="416" customFormat="false" ht="15.75" hidden="false" customHeight="false" outlineLevel="0" collapsed="false">
      <c r="A416" s="522"/>
      <c r="B416" s="523"/>
      <c r="C416" s="523"/>
      <c r="D416" s="523"/>
      <c r="E416" s="523"/>
      <c r="F416" s="46"/>
      <c r="G416" s="46"/>
      <c r="H416" s="46"/>
      <c r="I416" s="46"/>
      <c r="J416" s="607"/>
      <c r="K416" s="610"/>
      <c r="L416" s="610"/>
      <c r="M416" s="610"/>
      <c r="N416" s="595"/>
      <c r="O416" s="595"/>
      <c r="P416" s="595"/>
      <c r="Q416" s="46"/>
      <c r="R416" s="46"/>
      <c r="S416" s="46"/>
      <c r="T416" s="46"/>
      <c r="U416" s="46"/>
      <c r="V416" s="46"/>
    </row>
    <row r="417" customFormat="false" ht="15.75" hidden="false" customHeight="false" outlineLevel="0" collapsed="false">
      <c r="A417" s="522"/>
      <c r="B417" s="523"/>
      <c r="C417" s="523"/>
      <c r="D417" s="523"/>
      <c r="E417" s="523"/>
      <c r="F417" s="46"/>
      <c r="G417" s="46"/>
      <c r="H417" s="46"/>
      <c r="I417" s="46"/>
      <c r="J417" s="607"/>
      <c r="K417" s="610"/>
      <c r="L417" s="610"/>
      <c r="M417" s="610"/>
      <c r="N417" s="595"/>
      <c r="O417" s="595"/>
      <c r="P417" s="595"/>
      <c r="Q417" s="46"/>
      <c r="R417" s="46"/>
      <c r="S417" s="46"/>
      <c r="T417" s="46"/>
      <c r="U417" s="46"/>
      <c r="V417" s="46"/>
    </row>
    <row r="418" customFormat="false" ht="15.75" hidden="false" customHeight="false" outlineLevel="0" collapsed="false">
      <c r="A418" s="522"/>
      <c r="B418" s="523"/>
      <c r="C418" s="523"/>
      <c r="D418" s="523"/>
      <c r="E418" s="523"/>
      <c r="F418" s="46"/>
      <c r="G418" s="46"/>
      <c r="H418" s="46"/>
      <c r="I418" s="46"/>
      <c r="J418" s="607"/>
      <c r="K418" s="610"/>
      <c r="L418" s="610"/>
      <c r="M418" s="610"/>
      <c r="N418" s="595"/>
      <c r="O418" s="595"/>
      <c r="P418" s="595"/>
      <c r="Q418" s="46"/>
      <c r="R418" s="46"/>
      <c r="S418" s="46"/>
      <c r="T418" s="46"/>
      <c r="U418" s="46"/>
      <c r="V418" s="46"/>
    </row>
    <row r="419" customFormat="false" ht="15.75" hidden="false" customHeight="false" outlineLevel="0" collapsed="false">
      <c r="A419" s="522"/>
      <c r="B419" s="523"/>
      <c r="C419" s="523"/>
      <c r="D419" s="523"/>
      <c r="E419" s="523"/>
      <c r="F419" s="46"/>
      <c r="G419" s="46"/>
      <c r="H419" s="46"/>
      <c r="I419" s="46"/>
      <c r="J419" s="607"/>
      <c r="K419" s="610"/>
      <c r="L419" s="610"/>
      <c r="M419" s="610"/>
      <c r="N419" s="595"/>
      <c r="O419" s="595"/>
      <c r="P419" s="595"/>
      <c r="Q419" s="46"/>
      <c r="R419" s="46"/>
      <c r="S419" s="46"/>
      <c r="T419" s="46"/>
      <c r="U419" s="46"/>
      <c r="V419" s="46"/>
    </row>
    <row r="420" customFormat="false" ht="15.75" hidden="false" customHeight="false" outlineLevel="0" collapsed="false">
      <c r="A420" s="522"/>
      <c r="B420" s="523"/>
      <c r="C420" s="523"/>
      <c r="D420" s="523"/>
      <c r="E420" s="523"/>
      <c r="F420" s="46"/>
      <c r="G420" s="46"/>
      <c r="H420" s="46"/>
      <c r="I420" s="46"/>
      <c r="J420" s="607"/>
      <c r="K420" s="610"/>
      <c r="L420" s="610"/>
      <c r="M420" s="610"/>
      <c r="N420" s="595"/>
      <c r="O420" s="595"/>
      <c r="P420" s="595"/>
      <c r="Q420" s="46"/>
      <c r="R420" s="46"/>
      <c r="S420" s="46"/>
      <c r="T420" s="46"/>
      <c r="U420" s="46"/>
      <c r="V420" s="46"/>
    </row>
    <row r="421" customFormat="false" ht="15.75" hidden="false" customHeight="false" outlineLevel="0" collapsed="false">
      <c r="A421" s="522"/>
      <c r="B421" s="46"/>
      <c r="C421" s="34"/>
      <c r="D421" s="46"/>
      <c r="E421" s="46"/>
      <c r="F421" s="46"/>
      <c r="G421" s="46"/>
      <c r="H421" s="46"/>
      <c r="I421" s="46"/>
      <c r="J421" s="607"/>
      <c r="K421" s="610"/>
      <c r="L421" s="610"/>
      <c r="M421" s="610"/>
      <c r="N421" s="595"/>
      <c r="O421" s="595"/>
      <c r="P421" s="595"/>
      <c r="Q421" s="46"/>
      <c r="R421" s="46"/>
      <c r="S421" s="46"/>
      <c r="T421" s="46"/>
      <c r="U421" s="46"/>
      <c r="V421" s="46"/>
    </row>
    <row r="422" customFormat="false" ht="15.75" hidden="false" customHeight="false" outlineLevel="0" collapsed="false">
      <c r="A422" s="522"/>
      <c r="B422" s="46"/>
      <c r="C422" s="34"/>
      <c r="D422" s="46"/>
      <c r="E422" s="46"/>
      <c r="F422" s="46"/>
      <c r="G422" s="46"/>
      <c r="H422" s="46"/>
      <c r="I422" s="46"/>
      <c r="J422" s="607"/>
      <c r="K422" s="610"/>
      <c r="L422" s="610"/>
      <c r="M422" s="610"/>
      <c r="N422" s="595"/>
      <c r="O422" s="595"/>
      <c r="P422" s="595"/>
      <c r="Q422" s="46"/>
      <c r="R422" s="46"/>
      <c r="S422" s="46"/>
      <c r="T422" s="46"/>
      <c r="U422" s="46"/>
      <c r="V422" s="46"/>
    </row>
    <row r="423" customFormat="false" ht="15.75" hidden="false" customHeight="false" outlineLevel="0" collapsed="false">
      <c r="A423" s="522"/>
      <c r="B423" s="46"/>
      <c r="C423" s="34"/>
      <c r="D423" s="46"/>
      <c r="E423" s="46"/>
      <c r="F423" s="46"/>
      <c r="G423" s="46"/>
      <c r="H423" s="46"/>
      <c r="I423" s="46"/>
      <c r="J423" s="607"/>
      <c r="K423" s="610"/>
      <c r="L423" s="610"/>
      <c r="M423" s="610"/>
      <c r="N423" s="595"/>
      <c r="O423" s="595"/>
      <c r="P423" s="595"/>
      <c r="Q423" s="46"/>
      <c r="R423" s="46"/>
      <c r="S423" s="46"/>
      <c r="T423" s="46"/>
      <c r="U423" s="46"/>
      <c r="V423" s="46"/>
    </row>
    <row r="429" customFormat="false" ht="15.75" hidden="false" customHeight="false" outlineLevel="0" collapsed="false">
      <c r="A429" s="522"/>
      <c r="B429" s="46"/>
      <c r="C429" s="34"/>
      <c r="D429" s="46"/>
      <c r="E429" s="46"/>
      <c r="F429" s="46"/>
      <c r="G429" s="46"/>
      <c r="H429" s="46"/>
      <c r="I429" s="46"/>
      <c r="J429" s="607"/>
      <c r="K429" s="610"/>
      <c r="L429" s="610"/>
      <c r="M429" s="610"/>
      <c r="N429" s="595"/>
      <c r="O429" s="595"/>
      <c r="P429" s="595"/>
      <c r="Q429" s="46"/>
      <c r="R429" s="46"/>
      <c r="S429" s="46"/>
      <c r="T429" s="46"/>
      <c r="U429" s="46"/>
      <c r="V429" s="46"/>
    </row>
    <row r="430" customFormat="false" ht="15.75" hidden="false" customHeight="false" outlineLevel="0" collapsed="false">
      <c r="A430" s="522"/>
      <c r="B430" s="46"/>
      <c r="C430" s="34"/>
      <c r="D430" s="46"/>
      <c r="E430" s="46"/>
      <c r="F430" s="46"/>
      <c r="G430" s="46"/>
      <c r="H430" s="46"/>
      <c r="I430" s="46"/>
      <c r="J430" s="607"/>
      <c r="K430" s="610"/>
      <c r="L430" s="610"/>
      <c r="M430" s="610"/>
      <c r="N430" s="595"/>
      <c r="O430" s="595"/>
      <c r="P430" s="595"/>
      <c r="Q430" s="46"/>
      <c r="R430" s="46"/>
      <c r="S430" s="46"/>
      <c r="T430" s="46"/>
      <c r="U430" s="46"/>
      <c r="V430" s="46"/>
    </row>
    <row r="431" customFormat="false" ht="15.75" hidden="false" customHeight="false" outlineLevel="0" collapsed="false">
      <c r="A431" s="522"/>
      <c r="B431" s="46"/>
      <c r="C431" s="34"/>
      <c r="D431" s="46"/>
      <c r="E431" s="46"/>
      <c r="F431" s="46"/>
      <c r="G431" s="46"/>
      <c r="H431" s="46"/>
      <c r="I431" s="46"/>
      <c r="J431" s="607"/>
      <c r="K431" s="610"/>
      <c r="L431" s="610"/>
      <c r="M431" s="610"/>
      <c r="N431" s="595"/>
      <c r="O431" s="595"/>
      <c r="P431" s="595"/>
      <c r="Q431" s="46"/>
      <c r="R431" s="46"/>
      <c r="S431" s="46"/>
      <c r="T431" s="46"/>
      <c r="U431" s="46"/>
      <c r="V431" s="46"/>
    </row>
    <row r="432" customFormat="false" ht="15.75" hidden="false" customHeight="false" outlineLevel="0" collapsed="false">
      <c r="A432" s="522"/>
      <c r="B432" s="46"/>
      <c r="C432" s="34"/>
      <c r="D432" s="46"/>
      <c r="E432" s="46"/>
      <c r="F432" s="46"/>
      <c r="G432" s="46"/>
      <c r="H432" s="46"/>
      <c r="I432" s="46"/>
      <c r="J432" s="607"/>
      <c r="K432" s="610"/>
      <c r="L432" s="610"/>
      <c r="M432" s="610"/>
      <c r="N432" s="595"/>
      <c r="O432" s="595"/>
      <c r="P432" s="595"/>
      <c r="Q432" s="46"/>
      <c r="R432" s="46"/>
      <c r="S432" s="46"/>
      <c r="T432" s="46"/>
      <c r="U432" s="46"/>
      <c r="V432" s="46"/>
    </row>
    <row r="433" customFormat="false" ht="15.75" hidden="false" customHeight="false" outlineLevel="0" collapsed="false">
      <c r="A433" s="522"/>
      <c r="B433" s="523"/>
      <c r="C433" s="523"/>
      <c r="D433" s="523"/>
      <c r="E433" s="523"/>
      <c r="F433" s="46"/>
      <c r="G433" s="46"/>
      <c r="H433" s="46"/>
      <c r="I433" s="46"/>
      <c r="J433" s="607"/>
      <c r="K433" s="610"/>
      <c r="L433" s="610"/>
      <c r="M433" s="610"/>
      <c r="N433" s="595"/>
      <c r="O433" s="595"/>
      <c r="P433" s="595"/>
      <c r="Q433" s="46"/>
      <c r="R433" s="46"/>
      <c r="S433" s="46"/>
      <c r="T433" s="46"/>
      <c r="U433" s="46"/>
      <c r="V433" s="46"/>
    </row>
    <row r="434" customFormat="false" ht="15" hidden="false" customHeight="false" outlineLevel="0" collapsed="false">
      <c r="A434" s="34"/>
      <c r="B434" s="523"/>
      <c r="C434" s="523"/>
      <c r="D434" s="523"/>
      <c r="E434" s="523"/>
      <c r="F434" s="46"/>
      <c r="G434" s="46"/>
      <c r="H434" s="46"/>
      <c r="I434" s="46"/>
      <c r="J434" s="607"/>
      <c r="K434" s="610"/>
      <c r="L434" s="610"/>
      <c r="M434" s="610"/>
      <c r="N434" s="595"/>
      <c r="O434" s="595"/>
      <c r="P434" s="595"/>
      <c r="Q434" s="46"/>
      <c r="R434" s="46"/>
      <c r="S434" s="46"/>
      <c r="T434" s="46"/>
      <c r="U434" s="46"/>
      <c r="V434" s="46"/>
    </row>
    <row r="435" customFormat="false" ht="15.75" hidden="false" customHeight="false" outlineLevel="0" collapsed="false">
      <c r="A435" s="522"/>
      <c r="B435" s="523"/>
      <c r="C435" s="523"/>
      <c r="D435" s="523"/>
      <c r="E435" s="523"/>
      <c r="F435" s="46"/>
      <c r="G435" s="46"/>
      <c r="H435" s="46"/>
      <c r="I435" s="46"/>
      <c r="J435" s="607"/>
      <c r="K435" s="610"/>
      <c r="L435" s="610"/>
      <c r="M435" s="610"/>
      <c r="N435" s="595"/>
      <c r="O435" s="595"/>
      <c r="P435" s="595"/>
      <c r="Q435" s="46"/>
      <c r="R435" s="46"/>
      <c r="S435" s="46"/>
      <c r="T435" s="46"/>
      <c r="U435" s="46"/>
      <c r="V435" s="46"/>
    </row>
    <row r="436" customFormat="false" ht="15.75" hidden="false" customHeight="false" outlineLevel="0" collapsed="false">
      <c r="A436" s="522"/>
      <c r="B436" s="46"/>
      <c r="C436" s="34"/>
      <c r="D436" s="46"/>
      <c r="E436" s="46"/>
      <c r="F436" s="46"/>
      <c r="G436" s="46"/>
      <c r="H436" s="46"/>
      <c r="I436" s="46"/>
      <c r="J436" s="607"/>
      <c r="K436" s="610"/>
      <c r="L436" s="610"/>
      <c r="M436" s="610"/>
      <c r="N436" s="595"/>
      <c r="O436" s="595"/>
      <c r="P436" s="595"/>
      <c r="Q436" s="46"/>
      <c r="R436" s="46"/>
      <c r="S436" s="46"/>
      <c r="T436" s="46"/>
      <c r="U436" s="46"/>
      <c r="V436" s="46"/>
    </row>
    <row r="437" customFormat="false" ht="15.75" hidden="false" customHeight="false" outlineLevel="0" collapsed="false">
      <c r="A437" s="522"/>
      <c r="B437" s="46"/>
      <c r="C437" s="34"/>
      <c r="D437" s="46"/>
      <c r="E437" s="46"/>
      <c r="F437" s="46"/>
      <c r="G437" s="46"/>
      <c r="H437" s="46"/>
      <c r="I437" s="46"/>
      <c r="J437" s="607"/>
      <c r="K437" s="610"/>
      <c r="L437" s="610"/>
      <c r="M437" s="610"/>
      <c r="N437" s="595"/>
      <c r="O437" s="595"/>
      <c r="P437" s="595"/>
      <c r="Q437" s="46"/>
      <c r="R437" s="46"/>
      <c r="S437" s="46"/>
      <c r="T437" s="46"/>
      <c r="U437" s="46"/>
      <c r="V437" s="46"/>
    </row>
    <row r="438" customFormat="false" ht="15" hidden="false" customHeight="false" outlineLevel="0" collapsed="false">
      <c r="A438" s="34"/>
      <c r="B438" s="34"/>
      <c r="C438" s="34"/>
      <c r="D438" s="46"/>
      <c r="E438" s="46"/>
      <c r="F438" s="46"/>
      <c r="G438" s="46"/>
      <c r="H438" s="46"/>
      <c r="I438" s="46"/>
      <c r="J438" s="607"/>
      <c r="K438" s="610"/>
      <c r="L438" s="610"/>
      <c r="M438" s="610"/>
      <c r="N438" s="595"/>
      <c r="O438" s="595"/>
      <c r="P438" s="595"/>
      <c r="Q438" s="46"/>
      <c r="R438" s="46"/>
      <c r="S438" s="46"/>
      <c r="T438" s="46"/>
      <c r="U438" s="46"/>
      <c r="V438" s="46"/>
    </row>
    <row r="439" customFormat="false" ht="15" hidden="false" customHeight="false" outlineLevel="0" collapsed="false">
      <c r="A439" s="34"/>
      <c r="B439" s="34"/>
      <c r="C439" s="34"/>
      <c r="D439" s="46"/>
      <c r="E439" s="46"/>
      <c r="F439" s="46"/>
      <c r="G439" s="46"/>
      <c r="H439" s="46"/>
      <c r="I439" s="46"/>
      <c r="J439" s="607"/>
      <c r="K439" s="610"/>
      <c r="L439" s="610"/>
      <c r="M439" s="610"/>
      <c r="N439" s="595"/>
      <c r="O439" s="595"/>
      <c r="P439" s="595"/>
      <c r="Q439" s="46"/>
      <c r="R439" s="46"/>
      <c r="S439" s="46"/>
      <c r="T439" s="46"/>
      <c r="U439" s="46"/>
      <c r="V439" s="46"/>
    </row>
    <row r="440" customFormat="false" ht="15" hidden="false" customHeight="false" outlineLevel="0" collapsed="false">
      <c r="A440" s="34"/>
      <c r="B440" s="34"/>
      <c r="C440" s="34"/>
      <c r="D440" s="46"/>
      <c r="E440" s="46"/>
      <c r="F440" s="46"/>
      <c r="G440" s="46"/>
      <c r="H440" s="46"/>
      <c r="I440" s="46"/>
      <c r="J440" s="607"/>
      <c r="K440" s="610"/>
      <c r="L440" s="610"/>
      <c r="M440" s="610"/>
      <c r="N440" s="595"/>
      <c r="O440" s="595"/>
      <c r="P440" s="595"/>
      <c r="Q440" s="46"/>
      <c r="R440" s="46"/>
      <c r="S440" s="46"/>
      <c r="T440" s="46"/>
      <c r="U440" s="46"/>
      <c r="V440" s="46"/>
    </row>
    <row r="441" customFormat="false" ht="15" hidden="false" customHeight="false" outlineLevel="0" collapsed="false">
      <c r="A441" s="34"/>
      <c r="B441" s="34"/>
      <c r="C441" s="34"/>
      <c r="D441" s="46"/>
      <c r="E441" s="46"/>
      <c r="F441" s="46"/>
      <c r="G441" s="46"/>
      <c r="H441" s="46"/>
      <c r="I441" s="46"/>
      <c r="J441" s="607"/>
      <c r="K441" s="610"/>
      <c r="L441" s="610"/>
      <c r="M441" s="610"/>
      <c r="N441" s="595"/>
      <c r="O441" s="595"/>
      <c r="P441" s="595"/>
      <c r="Q441" s="46"/>
      <c r="R441" s="46"/>
      <c r="S441" s="46"/>
      <c r="T441" s="46"/>
      <c r="U441" s="46"/>
      <c r="V441" s="46"/>
    </row>
    <row r="442" customFormat="false" ht="15" hidden="false" customHeight="false" outlineLevel="0" collapsed="false">
      <c r="A442" s="34"/>
      <c r="B442" s="34"/>
      <c r="C442" s="34"/>
      <c r="D442" s="46"/>
      <c r="E442" s="46"/>
      <c r="F442" s="46"/>
      <c r="G442" s="46"/>
      <c r="H442" s="46"/>
      <c r="I442" s="46"/>
      <c r="J442" s="607"/>
      <c r="K442" s="610"/>
      <c r="L442" s="610"/>
      <c r="M442" s="610"/>
      <c r="N442" s="595"/>
      <c r="O442" s="595"/>
      <c r="P442" s="595"/>
      <c r="Q442" s="46"/>
      <c r="R442" s="46"/>
      <c r="S442" s="46"/>
      <c r="T442" s="46"/>
      <c r="U442" s="46"/>
      <c r="V442" s="46"/>
    </row>
    <row r="443" customFormat="false" ht="15.75" hidden="false" customHeight="false" outlineLevel="0" collapsed="false">
      <c r="A443" s="522"/>
      <c r="B443" s="46"/>
      <c r="C443" s="34"/>
      <c r="D443" s="46"/>
      <c r="E443" s="46"/>
      <c r="F443" s="46"/>
      <c r="G443" s="46"/>
      <c r="H443" s="46"/>
      <c r="I443" s="46"/>
      <c r="J443" s="607"/>
      <c r="K443" s="610"/>
      <c r="L443" s="610"/>
      <c r="M443" s="610"/>
      <c r="N443" s="595"/>
      <c r="O443" s="595"/>
      <c r="P443" s="595"/>
      <c r="Q443" s="46"/>
      <c r="R443" s="46"/>
      <c r="S443" s="46"/>
      <c r="T443" s="46"/>
      <c r="U443" s="46"/>
      <c r="V443" s="46"/>
    </row>
    <row r="444" customFormat="false" ht="15" hidden="false" customHeight="false" outlineLevel="0" collapsed="false">
      <c r="A444" s="34"/>
      <c r="B444" s="46"/>
      <c r="C444" s="34"/>
      <c r="D444" s="46"/>
      <c r="E444" s="46"/>
      <c r="F444" s="46"/>
      <c r="G444" s="46"/>
      <c r="H444" s="46"/>
      <c r="I444" s="46"/>
      <c r="J444" s="607"/>
      <c r="K444" s="610"/>
      <c r="L444" s="610"/>
      <c r="M444" s="610"/>
      <c r="N444" s="595"/>
      <c r="O444" s="595"/>
      <c r="P444" s="595"/>
      <c r="Q444" s="46"/>
      <c r="R444" s="46"/>
      <c r="S444" s="46"/>
      <c r="T444" s="46"/>
      <c r="U444" s="46"/>
      <c r="V444" s="46"/>
    </row>
    <row r="445" customFormat="false" ht="15" hidden="false" customHeight="false" outlineLevel="0" collapsed="false">
      <c r="A445" s="34"/>
      <c r="B445" s="46"/>
      <c r="C445" s="34"/>
      <c r="D445" s="46"/>
      <c r="E445" s="46"/>
      <c r="F445" s="46"/>
      <c r="G445" s="46"/>
      <c r="H445" s="46"/>
      <c r="I445" s="46"/>
      <c r="J445" s="607"/>
      <c r="K445" s="610"/>
      <c r="L445" s="610"/>
      <c r="M445" s="610"/>
      <c r="N445" s="595"/>
      <c r="O445" s="595"/>
      <c r="P445" s="595"/>
      <c r="Q445" s="46"/>
      <c r="R445" s="46"/>
      <c r="S445" s="46"/>
      <c r="T445" s="46"/>
      <c r="U445" s="46"/>
      <c r="V445" s="46"/>
    </row>
    <row r="446" customFormat="false" ht="15" hidden="false" customHeight="false" outlineLevel="0" collapsed="false">
      <c r="A446" s="34"/>
      <c r="B446" s="46"/>
      <c r="C446" s="34"/>
      <c r="D446" s="46"/>
      <c r="E446" s="46"/>
      <c r="F446" s="46"/>
      <c r="G446" s="46"/>
      <c r="H446" s="46"/>
      <c r="I446" s="46"/>
      <c r="J446" s="607"/>
      <c r="K446" s="610"/>
      <c r="L446" s="610"/>
      <c r="M446" s="610"/>
      <c r="N446" s="595"/>
      <c r="O446" s="595"/>
      <c r="P446" s="595"/>
      <c r="Q446" s="46"/>
      <c r="R446" s="46"/>
      <c r="S446" s="46"/>
      <c r="T446" s="46"/>
      <c r="U446" s="46"/>
      <c r="V446" s="46"/>
    </row>
    <row r="447" customFormat="false" ht="15" hidden="false" customHeight="false" outlineLevel="0" collapsed="false">
      <c r="A447" s="34"/>
      <c r="B447" s="46"/>
      <c r="C447" s="34"/>
      <c r="D447" s="46"/>
      <c r="E447" s="46"/>
      <c r="F447" s="46"/>
      <c r="G447" s="46"/>
      <c r="H447" s="46"/>
      <c r="I447" s="46"/>
      <c r="J447" s="607"/>
      <c r="K447" s="610"/>
      <c r="L447" s="610"/>
      <c r="M447" s="610"/>
      <c r="N447" s="595"/>
      <c r="O447" s="595"/>
      <c r="P447" s="595"/>
      <c r="Q447" s="46"/>
      <c r="R447" s="46"/>
      <c r="S447" s="46"/>
      <c r="T447" s="46"/>
      <c r="U447" s="46"/>
      <c r="V447" s="46"/>
    </row>
    <row r="448" customFormat="false" ht="15" hidden="false" customHeight="false" outlineLevel="0" collapsed="false">
      <c r="A448" s="34"/>
      <c r="B448" s="46"/>
      <c r="C448" s="34"/>
      <c r="D448" s="46"/>
      <c r="E448" s="46"/>
      <c r="F448" s="46"/>
      <c r="G448" s="46"/>
      <c r="H448" s="46"/>
      <c r="I448" s="46"/>
      <c r="J448" s="607"/>
      <c r="K448" s="610"/>
      <c r="L448" s="610"/>
      <c r="M448" s="610"/>
      <c r="N448" s="595"/>
      <c r="O448" s="595"/>
      <c r="P448" s="595"/>
      <c r="Q448" s="46"/>
      <c r="R448" s="46"/>
      <c r="S448" s="46"/>
      <c r="T448" s="46"/>
      <c r="U448" s="46"/>
      <c r="V448" s="46"/>
    </row>
    <row r="449" customFormat="false" ht="15" hidden="false" customHeight="false" outlineLevel="0" collapsed="false">
      <c r="A449" s="34"/>
      <c r="B449" s="46"/>
      <c r="C449" s="34"/>
      <c r="D449" s="46"/>
      <c r="E449" s="46"/>
      <c r="F449" s="46"/>
      <c r="G449" s="46"/>
      <c r="H449" s="46"/>
      <c r="I449" s="46"/>
      <c r="J449" s="607"/>
      <c r="K449" s="610"/>
      <c r="L449" s="610"/>
      <c r="M449" s="610"/>
      <c r="N449" s="595"/>
      <c r="O449" s="595"/>
      <c r="P449" s="595"/>
      <c r="Q449" s="46"/>
      <c r="R449" s="46"/>
      <c r="S449" s="46"/>
      <c r="T449" s="46"/>
      <c r="U449" s="46"/>
      <c r="V449" s="46"/>
    </row>
    <row r="450" customFormat="false" ht="15" hidden="false" customHeight="false" outlineLevel="0" collapsed="false">
      <c r="A450" s="34"/>
      <c r="B450" s="46"/>
      <c r="C450" s="34"/>
      <c r="D450" s="46"/>
      <c r="E450" s="46"/>
      <c r="F450" s="46"/>
      <c r="G450" s="46"/>
      <c r="H450" s="46"/>
      <c r="I450" s="46"/>
      <c r="J450" s="607"/>
      <c r="K450" s="610"/>
      <c r="L450" s="610"/>
      <c r="M450" s="610"/>
      <c r="N450" s="595"/>
      <c r="O450" s="595"/>
      <c r="P450" s="595"/>
      <c r="Q450" s="46"/>
      <c r="R450" s="46"/>
      <c r="S450" s="46"/>
      <c r="T450" s="46"/>
      <c r="U450" s="46"/>
      <c r="V450" s="46"/>
    </row>
    <row r="451" customFormat="false" ht="15" hidden="false" customHeight="false" outlineLevel="0" collapsed="false">
      <c r="A451" s="34"/>
      <c r="B451" s="46"/>
      <c r="C451" s="34"/>
      <c r="D451" s="46"/>
      <c r="E451" s="46"/>
      <c r="F451" s="46"/>
      <c r="G451" s="46"/>
      <c r="H451" s="46"/>
      <c r="I451" s="46"/>
      <c r="J451" s="607"/>
      <c r="K451" s="610"/>
      <c r="L451" s="610"/>
      <c r="M451" s="610"/>
      <c r="N451" s="595"/>
      <c r="O451" s="595"/>
      <c r="P451" s="595"/>
      <c r="Q451" s="46"/>
      <c r="R451" s="46"/>
      <c r="S451" s="46"/>
      <c r="T451" s="46"/>
      <c r="U451" s="46"/>
      <c r="V451" s="46"/>
    </row>
    <row r="452" customFormat="false" ht="15.75" hidden="false" customHeight="false" outlineLevel="0" collapsed="false">
      <c r="A452" s="522"/>
      <c r="B452" s="523"/>
      <c r="C452" s="523"/>
      <c r="D452" s="523"/>
      <c r="E452" s="523"/>
      <c r="F452" s="46"/>
      <c r="G452" s="46"/>
      <c r="H452" s="46"/>
      <c r="I452" s="46"/>
      <c r="J452" s="607"/>
      <c r="K452" s="610"/>
      <c r="L452" s="610"/>
      <c r="M452" s="610"/>
      <c r="N452" s="595"/>
      <c r="O452" s="595"/>
      <c r="P452" s="595"/>
      <c r="Q452" s="46"/>
      <c r="R452" s="46"/>
      <c r="S452" s="46"/>
      <c r="T452" s="46"/>
      <c r="U452" s="46"/>
      <c r="V452" s="46"/>
    </row>
    <row r="453" customFormat="false" ht="15.75" hidden="false" customHeight="false" outlineLevel="0" collapsed="false">
      <c r="A453" s="522"/>
      <c r="B453" s="523"/>
      <c r="C453" s="523"/>
      <c r="D453" s="523"/>
      <c r="E453" s="523"/>
      <c r="F453" s="46"/>
      <c r="G453" s="46"/>
      <c r="H453" s="46"/>
      <c r="I453" s="46"/>
      <c r="J453" s="607"/>
      <c r="K453" s="610"/>
      <c r="L453" s="610"/>
      <c r="M453" s="610"/>
      <c r="N453" s="595"/>
      <c r="O453" s="595"/>
      <c r="P453" s="595"/>
      <c r="Q453" s="46"/>
      <c r="R453" s="46"/>
      <c r="S453" s="46"/>
      <c r="T453" s="46"/>
      <c r="U453" s="46"/>
      <c r="V453" s="46"/>
    </row>
    <row r="454" customFormat="false" ht="15.75" hidden="false" customHeight="false" outlineLevel="0" collapsed="false">
      <c r="A454" s="522"/>
      <c r="B454" s="523"/>
      <c r="C454" s="523"/>
      <c r="D454" s="523"/>
      <c r="E454" s="34"/>
      <c r="F454" s="523"/>
      <c r="G454" s="523"/>
      <c r="H454" s="523"/>
      <c r="I454" s="46"/>
      <c r="J454" s="607"/>
      <c r="K454" s="610"/>
      <c r="L454" s="610"/>
      <c r="M454" s="610"/>
      <c r="N454" s="595"/>
      <c r="O454" s="595"/>
      <c r="P454" s="595"/>
      <c r="Q454" s="46"/>
      <c r="R454" s="46"/>
      <c r="S454" s="46"/>
      <c r="T454" s="46"/>
      <c r="U454" s="46"/>
      <c r="V454" s="46"/>
    </row>
    <row r="455" customFormat="false" ht="15.75" hidden="false" customHeight="false" outlineLevel="0" collapsed="false">
      <c r="A455" s="522"/>
      <c r="B455" s="523"/>
      <c r="C455" s="523"/>
      <c r="D455" s="523"/>
      <c r="E455" s="34"/>
      <c r="F455" s="523"/>
      <c r="G455" s="523"/>
      <c r="H455" s="523"/>
      <c r="I455" s="46"/>
      <c r="J455" s="607"/>
      <c r="K455" s="610"/>
      <c r="L455" s="610"/>
      <c r="M455" s="610"/>
      <c r="N455" s="595"/>
      <c r="O455" s="595"/>
      <c r="P455" s="595"/>
      <c r="Q455" s="46"/>
      <c r="R455" s="46"/>
      <c r="S455" s="46"/>
      <c r="T455" s="46"/>
      <c r="U455" s="46"/>
      <c r="V455" s="46"/>
    </row>
    <row r="456" customFormat="false" ht="15.75" hidden="false" customHeight="false" outlineLevel="0" collapsed="false">
      <c r="A456" s="522"/>
      <c r="B456" s="523"/>
      <c r="C456" s="523"/>
      <c r="D456" s="523"/>
      <c r="E456" s="34"/>
      <c r="F456" s="523"/>
      <c r="G456" s="523"/>
      <c r="H456" s="523"/>
      <c r="I456" s="46"/>
      <c r="J456" s="607"/>
      <c r="K456" s="610"/>
      <c r="L456" s="610"/>
      <c r="M456" s="610"/>
      <c r="N456" s="595"/>
      <c r="O456" s="595"/>
      <c r="P456" s="595"/>
      <c r="Q456" s="46"/>
      <c r="R456" s="46"/>
      <c r="S456" s="46"/>
      <c r="T456" s="46"/>
      <c r="U456" s="46"/>
      <c r="V456" s="46"/>
    </row>
    <row r="457" customFormat="false" ht="15.75" hidden="false" customHeight="false" outlineLevel="0" collapsed="false">
      <c r="A457" s="522"/>
      <c r="B457" s="523"/>
      <c r="C457" s="523"/>
      <c r="D457" s="523"/>
      <c r="E457" s="34"/>
      <c r="F457" s="523"/>
      <c r="G457" s="523"/>
      <c r="H457" s="523"/>
      <c r="I457" s="46"/>
      <c r="J457" s="607"/>
      <c r="K457" s="610"/>
      <c r="L457" s="610"/>
      <c r="M457" s="610"/>
      <c r="N457" s="595"/>
      <c r="O457" s="595"/>
      <c r="P457" s="595"/>
      <c r="Q457" s="46"/>
      <c r="R457" s="46"/>
      <c r="S457" s="46"/>
      <c r="T457" s="46"/>
      <c r="U457" s="46"/>
      <c r="V457" s="46"/>
    </row>
    <row r="458" customFormat="false" ht="15.75" hidden="false" customHeight="false" outlineLevel="0" collapsed="false">
      <c r="A458" s="522"/>
      <c r="B458" s="523"/>
      <c r="C458" s="523"/>
      <c r="D458" s="523"/>
      <c r="E458" s="34"/>
      <c r="F458" s="523"/>
      <c r="G458" s="523"/>
      <c r="H458" s="523"/>
      <c r="I458" s="46"/>
      <c r="J458" s="607"/>
      <c r="K458" s="610"/>
      <c r="L458" s="610"/>
      <c r="M458" s="610"/>
      <c r="N458" s="595"/>
      <c r="O458" s="595"/>
      <c r="P458" s="595"/>
      <c r="Q458" s="46"/>
      <c r="R458" s="46"/>
      <c r="S458" s="46"/>
      <c r="T458" s="46"/>
      <c r="U458" s="46"/>
      <c r="V458" s="46"/>
    </row>
    <row r="459" customFormat="false" ht="15" hidden="false" customHeight="false" outlineLevel="0" collapsed="false">
      <c r="A459" s="34"/>
      <c r="B459" s="46"/>
      <c r="C459" s="34"/>
      <c r="D459" s="46"/>
      <c r="E459" s="34"/>
      <c r="F459" s="46"/>
      <c r="G459" s="46"/>
      <c r="H459" s="46"/>
      <c r="I459" s="46"/>
      <c r="J459" s="607"/>
      <c r="K459" s="610"/>
      <c r="L459" s="610"/>
      <c r="M459" s="610"/>
      <c r="N459" s="595"/>
      <c r="O459" s="595"/>
      <c r="P459" s="595"/>
      <c r="Q459" s="46"/>
      <c r="R459" s="46"/>
      <c r="S459" s="46"/>
      <c r="T459" s="46"/>
      <c r="U459" s="46"/>
      <c r="V459" s="46"/>
    </row>
    <row r="460" customFormat="false" ht="15" hidden="false" customHeight="false" outlineLevel="0" collapsed="false">
      <c r="A460" s="34"/>
      <c r="B460" s="46"/>
      <c r="C460" s="34"/>
      <c r="D460" s="46"/>
      <c r="E460" s="34"/>
      <c r="F460" s="46"/>
      <c r="G460" s="46"/>
      <c r="H460" s="46"/>
      <c r="I460" s="46"/>
      <c r="J460" s="607"/>
      <c r="K460" s="610"/>
      <c r="L460" s="610"/>
      <c r="M460" s="610"/>
      <c r="N460" s="595"/>
      <c r="O460" s="595"/>
      <c r="P460" s="595"/>
      <c r="Q460" s="46"/>
      <c r="R460" s="46"/>
      <c r="S460" s="46"/>
      <c r="T460" s="46"/>
      <c r="U460" s="46"/>
      <c r="V460" s="46"/>
    </row>
    <row r="461" customFormat="false" ht="15" hidden="false" customHeight="false" outlineLevel="0" collapsed="false">
      <c r="A461" s="34"/>
      <c r="B461" s="46"/>
      <c r="C461" s="34"/>
      <c r="D461" s="46"/>
      <c r="E461" s="34"/>
      <c r="F461" s="46"/>
      <c r="G461" s="46"/>
      <c r="H461" s="46"/>
      <c r="I461" s="46"/>
      <c r="J461" s="607"/>
      <c r="K461" s="610"/>
      <c r="L461" s="610"/>
      <c r="M461" s="610"/>
      <c r="N461" s="595"/>
      <c r="O461" s="595"/>
      <c r="P461" s="595"/>
      <c r="Q461" s="46"/>
      <c r="R461" s="46"/>
      <c r="S461" s="46"/>
      <c r="T461" s="46"/>
      <c r="U461" s="46"/>
      <c r="V461" s="46"/>
    </row>
    <row r="462" customFormat="false" ht="15.75" hidden="false" customHeight="false" outlineLevel="0" collapsed="false">
      <c r="A462" s="522"/>
      <c r="B462" s="523"/>
      <c r="C462" s="523"/>
      <c r="D462" s="523"/>
      <c r="E462" s="34"/>
      <c r="F462" s="523"/>
      <c r="G462" s="523"/>
      <c r="H462" s="523"/>
      <c r="I462" s="46"/>
      <c r="J462" s="607"/>
      <c r="K462" s="610"/>
      <c r="L462" s="610"/>
      <c r="M462" s="610"/>
      <c r="N462" s="595"/>
      <c r="O462" s="595"/>
      <c r="P462" s="595"/>
      <c r="Q462" s="46"/>
      <c r="R462" s="46"/>
      <c r="S462" s="46"/>
      <c r="T462" s="46"/>
      <c r="U462" s="46"/>
      <c r="V462" s="46"/>
    </row>
    <row r="463" customFormat="false" ht="15.75" hidden="false" customHeight="false" outlineLevel="0" collapsed="false">
      <c r="A463" s="522"/>
      <c r="B463" s="523"/>
      <c r="C463" s="523"/>
      <c r="D463" s="523"/>
      <c r="E463" s="34"/>
      <c r="F463" s="523"/>
      <c r="G463" s="523"/>
      <c r="H463" s="523"/>
      <c r="I463" s="46"/>
      <c r="J463" s="607"/>
      <c r="K463" s="610"/>
      <c r="L463" s="610"/>
      <c r="M463" s="610"/>
      <c r="N463" s="595"/>
      <c r="O463" s="595"/>
      <c r="P463" s="595"/>
      <c r="Q463" s="46"/>
      <c r="R463" s="46"/>
      <c r="S463" s="46"/>
      <c r="T463" s="46"/>
      <c r="U463" s="46"/>
      <c r="V463" s="46"/>
    </row>
    <row r="464" customFormat="false" ht="15" hidden="false" customHeight="false" outlineLevel="0" collapsed="false">
      <c r="A464" s="34"/>
      <c r="B464" s="46"/>
      <c r="C464" s="34"/>
      <c r="D464" s="46"/>
      <c r="E464" s="34"/>
      <c r="F464" s="46"/>
      <c r="G464" s="46"/>
      <c r="H464" s="46"/>
      <c r="I464" s="46"/>
      <c r="J464" s="607"/>
      <c r="K464" s="610"/>
      <c r="L464" s="610"/>
      <c r="M464" s="610"/>
      <c r="N464" s="595"/>
      <c r="O464" s="595"/>
      <c r="P464" s="595"/>
      <c r="Q464" s="46"/>
      <c r="R464" s="46"/>
      <c r="S464" s="46"/>
      <c r="T464" s="46"/>
      <c r="U464" s="46"/>
      <c r="V464" s="46"/>
    </row>
    <row r="465" customFormat="false" ht="15" hidden="false" customHeight="false" outlineLevel="0" collapsed="false">
      <c r="A465" s="34"/>
      <c r="B465" s="46"/>
      <c r="C465" s="34"/>
      <c r="D465" s="46"/>
      <c r="E465" s="34"/>
      <c r="F465" s="46"/>
      <c r="G465" s="46"/>
      <c r="H465" s="46"/>
      <c r="I465" s="46"/>
      <c r="J465" s="607"/>
      <c r="K465" s="610"/>
      <c r="L465" s="610"/>
      <c r="M465" s="610"/>
      <c r="N465" s="595"/>
      <c r="O465" s="595"/>
      <c r="P465" s="595"/>
      <c r="Q465" s="46"/>
      <c r="R465" s="46"/>
      <c r="S465" s="46"/>
      <c r="T465" s="46"/>
      <c r="U465" s="46"/>
      <c r="V465" s="46"/>
    </row>
    <row r="466" customFormat="false" ht="15" hidden="false" customHeight="false" outlineLevel="0" collapsed="false">
      <c r="A466" s="34"/>
      <c r="B466" s="46"/>
      <c r="C466" s="34"/>
      <c r="D466" s="46"/>
      <c r="E466" s="34"/>
      <c r="F466" s="46"/>
      <c r="G466" s="46"/>
      <c r="H466" s="46"/>
      <c r="I466" s="46"/>
      <c r="J466" s="607"/>
      <c r="K466" s="610"/>
      <c r="L466" s="610"/>
      <c r="M466" s="610"/>
      <c r="N466" s="595"/>
      <c r="O466" s="595"/>
      <c r="P466" s="595"/>
      <c r="Q466" s="46"/>
      <c r="R466" s="46"/>
      <c r="S466" s="46"/>
      <c r="T466" s="46"/>
      <c r="U466" s="46"/>
      <c r="V466" s="46"/>
    </row>
    <row r="467" customFormat="false" ht="15" hidden="false" customHeight="false" outlineLevel="0" collapsed="false">
      <c r="A467" s="34"/>
      <c r="B467" s="523"/>
      <c r="C467" s="523"/>
      <c r="D467" s="523"/>
      <c r="E467" s="34"/>
      <c r="F467" s="523"/>
      <c r="G467" s="523"/>
      <c r="H467" s="523"/>
      <c r="I467" s="46"/>
      <c r="J467" s="607"/>
      <c r="K467" s="610"/>
      <c r="L467" s="610"/>
      <c r="M467" s="610"/>
      <c r="N467" s="595"/>
      <c r="O467" s="595"/>
      <c r="P467" s="595"/>
      <c r="Q467" s="46"/>
      <c r="R467" s="46"/>
      <c r="S467" s="46"/>
      <c r="T467" s="46"/>
      <c r="U467" s="46"/>
      <c r="V467" s="46"/>
    </row>
    <row r="468" customFormat="false" ht="15.75" hidden="false" customHeight="false" outlineLevel="0" collapsed="false">
      <c r="A468" s="522"/>
      <c r="B468" s="523"/>
      <c r="C468" s="523"/>
      <c r="D468" s="523"/>
      <c r="E468" s="34"/>
      <c r="F468" s="523"/>
      <c r="G468" s="523"/>
      <c r="H468" s="523"/>
      <c r="I468" s="46"/>
      <c r="J468" s="607"/>
      <c r="K468" s="610"/>
      <c r="L468" s="610"/>
      <c r="M468" s="610"/>
      <c r="N468" s="595"/>
      <c r="O468" s="595"/>
      <c r="P468" s="595"/>
      <c r="Q468" s="46"/>
      <c r="R468" s="46"/>
      <c r="S468" s="46"/>
      <c r="T468" s="46"/>
      <c r="U468" s="46"/>
      <c r="V468" s="46"/>
    </row>
    <row r="469" customFormat="false" ht="15.75" hidden="false" customHeight="false" outlineLevel="0" collapsed="false">
      <c r="A469" s="522"/>
      <c r="B469" s="523"/>
      <c r="C469" s="523"/>
      <c r="D469" s="523"/>
      <c r="E469" s="34"/>
      <c r="F469" s="523"/>
      <c r="G469" s="523"/>
      <c r="H469" s="523"/>
      <c r="I469" s="46"/>
      <c r="J469" s="607"/>
      <c r="K469" s="610"/>
      <c r="L469" s="610"/>
      <c r="M469" s="610"/>
      <c r="N469" s="595"/>
      <c r="O469" s="595"/>
      <c r="P469" s="595"/>
      <c r="Q469" s="46"/>
      <c r="R469" s="46"/>
      <c r="S469" s="46"/>
      <c r="T469" s="46"/>
      <c r="U469" s="46"/>
      <c r="V469" s="46"/>
    </row>
    <row r="470" customFormat="false" ht="15.75" hidden="false" customHeight="false" outlineLevel="0" collapsed="false">
      <c r="A470" s="522"/>
      <c r="B470" s="523"/>
      <c r="C470" s="523"/>
      <c r="D470" s="523"/>
      <c r="E470" s="34"/>
      <c r="F470" s="523"/>
      <c r="G470" s="523"/>
      <c r="H470" s="523"/>
      <c r="I470" s="46"/>
      <c r="J470" s="607"/>
      <c r="K470" s="610"/>
      <c r="L470" s="610"/>
      <c r="M470" s="610"/>
      <c r="N470" s="595"/>
      <c r="O470" s="595"/>
      <c r="P470" s="595"/>
      <c r="Q470" s="46"/>
      <c r="R470" s="46"/>
      <c r="S470" s="46"/>
      <c r="T470" s="46"/>
      <c r="U470" s="46"/>
      <c r="V470" s="46"/>
    </row>
    <row r="471" customFormat="false" ht="15" hidden="false" customHeight="false" outlineLevel="0" collapsed="false">
      <c r="A471" s="34"/>
      <c r="B471" s="46"/>
      <c r="C471" s="34"/>
      <c r="D471" s="46"/>
      <c r="E471" s="34"/>
      <c r="F471" s="46"/>
      <c r="G471" s="46"/>
      <c r="H471" s="46"/>
      <c r="I471" s="46"/>
      <c r="J471" s="607"/>
      <c r="K471" s="610"/>
      <c r="L471" s="610"/>
      <c r="M471" s="610"/>
      <c r="N471" s="595"/>
      <c r="O471" s="595"/>
      <c r="P471" s="595"/>
      <c r="Q471" s="46"/>
      <c r="R471" s="46"/>
      <c r="S471" s="46"/>
      <c r="T471" s="46"/>
      <c r="U471" s="46"/>
      <c r="V471" s="46"/>
    </row>
    <row r="472" customFormat="false" ht="15" hidden="false" customHeight="false" outlineLevel="0" collapsed="false">
      <c r="A472" s="34"/>
      <c r="B472" s="46"/>
      <c r="C472" s="34"/>
      <c r="D472" s="46"/>
      <c r="E472" s="34"/>
      <c r="F472" s="46"/>
      <c r="G472" s="46"/>
      <c r="H472" s="46"/>
      <c r="I472" s="46"/>
      <c r="J472" s="607"/>
      <c r="K472" s="610"/>
      <c r="L472" s="610"/>
      <c r="M472" s="610"/>
      <c r="N472" s="595"/>
      <c r="O472" s="595"/>
      <c r="P472" s="595"/>
      <c r="Q472" s="46"/>
      <c r="R472" s="46"/>
      <c r="S472" s="46"/>
      <c r="T472" s="46"/>
      <c r="U472" s="46"/>
      <c r="V472" s="46"/>
    </row>
    <row r="473" customFormat="false" ht="15" hidden="false" customHeight="false" outlineLevel="0" collapsed="false">
      <c r="A473" s="34"/>
      <c r="B473" s="46"/>
      <c r="C473" s="34"/>
      <c r="D473" s="46"/>
      <c r="E473" s="34"/>
      <c r="F473" s="46"/>
      <c r="G473" s="46"/>
      <c r="H473" s="46"/>
      <c r="I473" s="46"/>
      <c r="J473" s="607"/>
      <c r="K473" s="610"/>
      <c r="L473" s="610"/>
      <c r="M473" s="610"/>
      <c r="N473" s="595"/>
      <c r="O473" s="595"/>
      <c r="P473" s="595"/>
      <c r="Q473" s="46"/>
      <c r="R473" s="46"/>
      <c r="S473" s="46"/>
      <c r="T473" s="46"/>
      <c r="U473" s="46"/>
      <c r="V473" s="46"/>
    </row>
    <row r="474" customFormat="false" ht="15" hidden="false" customHeight="false" outlineLevel="0" collapsed="false">
      <c r="A474" s="34"/>
      <c r="B474" s="46"/>
      <c r="C474" s="34"/>
      <c r="D474" s="46"/>
      <c r="E474" s="34"/>
      <c r="F474" s="46"/>
      <c r="G474" s="46"/>
      <c r="H474" s="46"/>
      <c r="I474" s="46"/>
      <c r="J474" s="607"/>
      <c r="K474" s="610"/>
      <c r="L474" s="610"/>
      <c r="M474" s="610"/>
      <c r="N474" s="595"/>
      <c r="O474" s="595"/>
      <c r="P474" s="595"/>
      <c r="Q474" s="46"/>
      <c r="R474" s="46"/>
      <c r="S474" s="46"/>
      <c r="T474" s="46"/>
      <c r="U474" s="46"/>
      <c r="V474" s="46"/>
    </row>
    <row r="475" customFormat="false" ht="15" hidden="false" customHeight="false" outlineLevel="0" collapsed="false">
      <c r="A475" s="34"/>
      <c r="B475" s="46"/>
      <c r="C475" s="34"/>
      <c r="D475" s="46"/>
      <c r="E475" s="34"/>
      <c r="F475" s="46"/>
      <c r="G475" s="46"/>
      <c r="H475" s="46"/>
      <c r="I475" s="46"/>
      <c r="J475" s="607"/>
      <c r="K475" s="610"/>
      <c r="L475" s="610"/>
      <c r="M475" s="610"/>
      <c r="N475" s="595"/>
      <c r="O475" s="595"/>
      <c r="P475" s="595"/>
      <c r="Q475" s="46"/>
      <c r="R475" s="46"/>
      <c r="S475" s="46"/>
      <c r="T475" s="46"/>
      <c r="U475" s="46"/>
      <c r="V475" s="46"/>
    </row>
    <row r="476" customFormat="false" ht="15" hidden="false" customHeight="false" outlineLevel="0" collapsed="false">
      <c r="A476" s="34"/>
      <c r="B476" s="46"/>
      <c r="C476" s="34"/>
      <c r="D476" s="46"/>
      <c r="E476" s="34"/>
      <c r="F476" s="46"/>
      <c r="G476" s="46"/>
      <c r="H476" s="46"/>
      <c r="I476" s="46"/>
      <c r="J476" s="607"/>
      <c r="K476" s="610"/>
      <c r="L476" s="610"/>
      <c r="M476" s="610"/>
      <c r="N476" s="595"/>
      <c r="O476" s="595"/>
      <c r="P476" s="595"/>
      <c r="Q476" s="46"/>
      <c r="R476" s="46"/>
      <c r="S476" s="46"/>
      <c r="T476" s="46"/>
      <c r="U476" s="46"/>
      <c r="V476" s="46"/>
    </row>
    <row r="477" customFormat="false" ht="15" hidden="false" customHeight="false" outlineLevel="0" collapsed="false">
      <c r="A477" s="34"/>
      <c r="B477" s="46"/>
      <c r="C477" s="34"/>
      <c r="D477" s="46"/>
      <c r="E477" s="34"/>
      <c r="F477" s="46"/>
      <c r="G477" s="46"/>
      <c r="H477" s="46"/>
      <c r="I477" s="46"/>
      <c r="J477" s="607"/>
      <c r="K477" s="610"/>
      <c r="L477" s="610"/>
      <c r="M477" s="610"/>
      <c r="N477" s="595"/>
      <c r="O477" s="595"/>
      <c r="P477" s="595"/>
      <c r="Q477" s="46"/>
      <c r="R477" s="46"/>
      <c r="S477" s="46"/>
      <c r="T477" s="46"/>
      <c r="U477" s="46"/>
      <c r="V477" s="46"/>
    </row>
    <row r="478" customFormat="false" ht="15" hidden="false" customHeight="false" outlineLevel="0" collapsed="false">
      <c r="A478" s="34"/>
      <c r="B478" s="46"/>
      <c r="C478" s="34"/>
      <c r="D478" s="46"/>
      <c r="E478" s="34"/>
      <c r="F478" s="46"/>
      <c r="G478" s="46"/>
      <c r="H478" s="46"/>
      <c r="I478" s="46"/>
      <c r="J478" s="607"/>
      <c r="K478" s="610"/>
      <c r="L478" s="610"/>
      <c r="M478" s="610"/>
      <c r="N478" s="595"/>
      <c r="O478" s="595"/>
      <c r="P478" s="595"/>
      <c r="Q478" s="46"/>
      <c r="R478" s="46"/>
      <c r="S478" s="46"/>
      <c r="T478" s="46"/>
      <c r="U478" s="46"/>
      <c r="V478" s="46"/>
    </row>
    <row r="479" customFormat="false" ht="15" hidden="false" customHeight="false" outlineLevel="0" collapsed="false">
      <c r="A479" s="34"/>
      <c r="B479" s="46"/>
      <c r="C479" s="34"/>
      <c r="D479" s="46"/>
      <c r="E479" s="34"/>
      <c r="F479" s="46"/>
      <c r="G479" s="46"/>
      <c r="H479" s="46"/>
      <c r="I479" s="46"/>
      <c r="J479" s="607"/>
      <c r="K479" s="610"/>
      <c r="L479" s="610"/>
      <c r="M479" s="610"/>
      <c r="N479" s="595"/>
      <c r="O479" s="595"/>
      <c r="P479" s="595"/>
      <c r="Q479" s="46"/>
      <c r="R479" s="46"/>
      <c r="S479" s="46"/>
      <c r="T479" s="46"/>
      <c r="U479" s="46"/>
      <c r="V479" s="46"/>
    </row>
    <row r="480" customFormat="false" ht="15" hidden="false" customHeight="false" outlineLevel="0" collapsed="false">
      <c r="A480" s="34"/>
      <c r="B480" s="46"/>
      <c r="C480" s="34"/>
      <c r="D480" s="46"/>
      <c r="E480" s="34"/>
      <c r="F480" s="46"/>
      <c r="G480" s="46"/>
      <c r="H480" s="46"/>
      <c r="I480" s="46"/>
      <c r="J480" s="607"/>
      <c r="K480" s="610"/>
      <c r="L480" s="610"/>
      <c r="M480" s="610"/>
      <c r="N480" s="595"/>
      <c r="O480" s="595"/>
      <c r="P480" s="595"/>
      <c r="Q480" s="46"/>
      <c r="R480" s="46"/>
      <c r="S480" s="46"/>
      <c r="T480" s="46"/>
      <c r="U480" s="46"/>
      <c r="V480" s="46"/>
    </row>
    <row r="481" customFormat="false" ht="15" hidden="false" customHeight="false" outlineLevel="0" collapsed="false">
      <c r="A481" s="34"/>
      <c r="B481" s="46"/>
      <c r="C481" s="34"/>
      <c r="D481" s="46"/>
      <c r="E481" s="34"/>
      <c r="F481" s="46"/>
      <c r="G481" s="46"/>
      <c r="H481" s="46"/>
      <c r="I481" s="46"/>
      <c r="J481" s="607"/>
      <c r="K481" s="610"/>
      <c r="L481" s="610"/>
      <c r="M481" s="610"/>
      <c r="N481" s="595"/>
      <c r="O481" s="595"/>
      <c r="P481" s="595"/>
      <c r="Q481" s="46"/>
      <c r="R481" s="46"/>
      <c r="S481" s="46"/>
      <c r="T481" s="46"/>
      <c r="U481" s="46"/>
      <c r="V481" s="46"/>
    </row>
    <row r="482" customFormat="false" ht="15" hidden="false" customHeight="false" outlineLevel="0" collapsed="false">
      <c r="A482" s="34"/>
      <c r="B482" s="46"/>
      <c r="C482" s="34"/>
      <c r="D482" s="46"/>
      <c r="E482" s="34"/>
      <c r="F482" s="46"/>
      <c r="G482" s="46"/>
      <c r="H482" s="46"/>
      <c r="I482" s="46"/>
      <c r="J482" s="607"/>
      <c r="K482" s="610"/>
      <c r="L482" s="610"/>
      <c r="M482" s="610"/>
      <c r="N482" s="595"/>
      <c r="O482" s="595"/>
      <c r="P482" s="595"/>
      <c r="Q482" s="46"/>
      <c r="R482" s="46"/>
      <c r="S482" s="46"/>
      <c r="T482" s="46"/>
      <c r="U482" s="46"/>
      <c r="V482" s="46"/>
    </row>
    <row r="483" customFormat="false" ht="15" hidden="false" customHeight="false" outlineLevel="0" collapsed="false">
      <c r="A483" s="34"/>
      <c r="B483" s="46"/>
      <c r="C483" s="34"/>
      <c r="D483" s="46"/>
      <c r="E483" s="34"/>
      <c r="F483" s="46"/>
      <c r="G483" s="46"/>
      <c r="H483" s="46"/>
      <c r="I483" s="46"/>
      <c r="J483" s="607"/>
      <c r="K483" s="610"/>
      <c r="L483" s="610"/>
      <c r="M483" s="610"/>
      <c r="N483" s="595"/>
      <c r="O483" s="595"/>
      <c r="P483" s="595"/>
      <c r="Q483" s="46"/>
      <c r="R483" s="46"/>
      <c r="S483" s="46"/>
      <c r="T483" s="46"/>
      <c r="U483" s="46"/>
      <c r="V483" s="46"/>
    </row>
    <row r="484" customFormat="false" ht="15" hidden="false" customHeight="false" outlineLevel="0" collapsed="false">
      <c r="A484" s="34"/>
      <c r="B484" s="46"/>
      <c r="C484" s="34"/>
      <c r="D484" s="46"/>
      <c r="E484" s="34"/>
      <c r="F484" s="46"/>
      <c r="G484" s="46"/>
      <c r="H484" s="46"/>
      <c r="I484" s="46"/>
      <c r="J484" s="607"/>
      <c r="K484" s="610"/>
      <c r="L484" s="610"/>
      <c r="M484" s="610"/>
      <c r="N484" s="595"/>
      <c r="O484" s="595"/>
      <c r="P484" s="595"/>
      <c r="Q484" s="46"/>
      <c r="R484" s="46"/>
      <c r="S484" s="46"/>
      <c r="T484" s="46"/>
      <c r="U484" s="46"/>
      <c r="V484" s="46"/>
    </row>
    <row r="485" customFormat="false" ht="15" hidden="false" customHeight="false" outlineLevel="0" collapsed="false">
      <c r="A485" s="34"/>
      <c r="B485" s="46"/>
      <c r="C485" s="34"/>
      <c r="D485" s="46"/>
      <c r="E485" s="34"/>
      <c r="F485" s="46"/>
      <c r="G485" s="46"/>
      <c r="H485" s="46"/>
      <c r="I485" s="46"/>
      <c r="J485" s="607"/>
      <c r="K485" s="610"/>
      <c r="L485" s="610"/>
      <c r="M485" s="610"/>
      <c r="N485" s="595"/>
      <c r="O485" s="595"/>
      <c r="P485" s="595"/>
      <c r="Q485" s="46"/>
      <c r="R485" s="46"/>
      <c r="S485" s="46"/>
      <c r="T485" s="46"/>
      <c r="U485" s="46"/>
      <c r="V485" s="46"/>
    </row>
    <row r="486" customFormat="false" ht="15" hidden="false" customHeight="false" outlineLevel="0" collapsed="false">
      <c r="A486" s="34"/>
      <c r="B486" s="46"/>
      <c r="C486" s="34"/>
      <c r="D486" s="46"/>
      <c r="E486" s="34"/>
      <c r="F486" s="46"/>
      <c r="G486" s="46"/>
      <c r="H486" s="46"/>
      <c r="I486" s="46"/>
      <c r="J486" s="607"/>
      <c r="K486" s="610"/>
      <c r="L486" s="610"/>
      <c r="M486" s="610"/>
      <c r="N486" s="595"/>
      <c r="O486" s="595"/>
      <c r="P486" s="595"/>
      <c r="Q486" s="46"/>
      <c r="R486" s="46"/>
      <c r="S486" s="46"/>
      <c r="T486" s="46"/>
      <c r="U486" s="46"/>
      <c r="V486" s="46"/>
    </row>
    <row r="487" customFormat="false" ht="15" hidden="false" customHeight="false" outlineLevel="0" collapsed="false">
      <c r="A487" s="34"/>
      <c r="B487" s="46"/>
      <c r="C487" s="34"/>
      <c r="D487" s="46"/>
      <c r="E487" s="34"/>
      <c r="F487" s="46"/>
      <c r="G487" s="46"/>
      <c r="H487" s="46"/>
      <c r="I487" s="46"/>
      <c r="J487" s="607"/>
      <c r="K487" s="610"/>
      <c r="L487" s="610"/>
      <c r="M487" s="610"/>
      <c r="N487" s="595"/>
      <c r="O487" s="595"/>
      <c r="P487" s="595"/>
      <c r="Q487" s="46"/>
      <c r="R487" s="46"/>
      <c r="S487" s="46"/>
      <c r="T487" s="46"/>
      <c r="U487" s="46"/>
      <c r="V487" s="46"/>
    </row>
    <row r="488" customFormat="false" ht="15.75" hidden="false" customHeight="false" outlineLevel="0" collapsed="false">
      <c r="A488" s="522"/>
      <c r="B488" s="523"/>
      <c r="C488" s="523"/>
      <c r="D488" s="523"/>
      <c r="E488" s="34"/>
      <c r="F488" s="523"/>
      <c r="G488" s="523"/>
      <c r="H488" s="523"/>
      <c r="I488" s="46"/>
      <c r="J488" s="607"/>
      <c r="K488" s="610"/>
      <c r="L488" s="610"/>
      <c r="M488" s="610"/>
      <c r="N488" s="595"/>
      <c r="O488" s="595"/>
      <c r="P488" s="595"/>
      <c r="Q488" s="46"/>
      <c r="R488" s="46"/>
      <c r="S488" s="46"/>
      <c r="T488" s="46"/>
      <c r="U488" s="46"/>
      <c r="V488" s="46"/>
    </row>
    <row r="489" customFormat="false" ht="15.75" hidden="false" customHeight="false" outlineLevel="0" collapsed="false">
      <c r="A489" s="522"/>
      <c r="B489" s="523"/>
      <c r="C489" s="523"/>
      <c r="D489" s="523"/>
      <c r="E489" s="34"/>
      <c r="F489" s="523"/>
      <c r="G489" s="523"/>
      <c r="H489" s="523"/>
      <c r="I489" s="46"/>
      <c r="J489" s="607"/>
      <c r="K489" s="610"/>
      <c r="L489" s="610"/>
      <c r="M489" s="610"/>
      <c r="N489" s="595"/>
      <c r="O489" s="595"/>
      <c r="P489" s="595"/>
      <c r="Q489" s="46"/>
      <c r="R489" s="46"/>
      <c r="S489" s="46"/>
      <c r="T489" s="46"/>
      <c r="U489" s="46"/>
      <c r="V489" s="46"/>
    </row>
    <row r="490" customFormat="false" ht="15.75" hidden="false" customHeight="false" outlineLevel="0" collapsed="false">
      <c r="A490" s="522"/>
      <c r="B490" s="523"/>
      <c r="C490" s="523"/>
      <c r="D490" s="523"/>
      <c r="E490" s="34"/>
      <c r="F490" s="523"/>
      <c r="G490" s="523"/>
      <c r="H490" s="523"/>
      <c r="I490" s="46"/>
      <c r="J490" s="607"/>
      <c r="K490" s="610"/>
      <c r="L490" s="610"/>
      <c r="M490" s="610"/>
      <c r="N490" s="595"/>
      <c r="O490" s="595"/>
      <c r="P490" s="595"/>
      <c r="Q490" s="46"/>
      <c r="R490" s="46"/>
      <c r="S490" s="46"/>
      <c r="T490" s="46"/>
      <c r="U490" s="46"/>
      <c r="V490" s="46"/>
    </row>
    <row r="491" customFormat="false" ht="15" hidden="false" customHeight="false" outlineLevel="0" collapsed="false">
      <c r="A491" s="34"/>
      <c r="B491" s="46"/>
      <c r="C491" s="34"/>
      <c r="D491" s="46"/>
      <c r="E491" s="34"/>
      <c r="F491" s="46"/>
      <c r="G491" s="46"/>
      <c r="H491" s="46"/>
      <c r="I491" s="46"/>
      <c r="J491" s="607"/>
      <c r="K491" s="610"/>
      <c r="L491" s="610"/>
      <c r="M491" s="610"/>
      <c r="N491" s="595"/>
      <c r="O491" s="595"/>
      <c r="P491" s="595"/>
      <c r="Q491" s="46"/>
      <c r="R491" s="46"/>
      <c r="S491" s="46"/>
      <c r="T491" s="46"/>
      <c r="U491" s="46"/>
      <c r="V491" s="46"/>
    </row>
    <row r="492" customFormat="false" ht="15" hidden="false" customHeight="false" outlineLevel="0" collapsed="false">
      <c r="A492" s="34"/>
      <c r="B492" s="46"/>
      <c r="C492" s="34"/>
      <c r="D492" s="46"/>
      <c r="E492" s="34"/>
      <c r="F492" s="46"/>
      <c r="G492" s="46"/>
      <c r="H492" s="46"/>
      <c r="I492" s="46"/>
      <c r="J492" s="607"/>
      <c r="K492" s="610"/>
      <c r="L492" s="610"/>
      <c r="M492" s="610"/>
      <c r="N492" s="595"/>
      <c r="O492" s="595"/>
      <c r="P492" s="595"/>
      <c r="Q492" s="46"/>
      <c r="R492" s="46"/>
      <c r="S492" s="46"/>
      <c r="T492" s="46"/>
      <c r="U492" s="46"/>
      <c r="V492" s="46"/>
    </row>
    <row r="493" customFormat="false" ht="15" hidden="false" customHeight="false" outlineLevel="0" collapsed="false">
      <c r="A493" s="34"/>
      <c r="B493" s="46"/>
      <c r="C493" s="34"/>
      <c r="D493" s="46"/>
      <c r="E493" s="34"/>
      <c r="F493" s="46"/>
      <c r="G493" s="46"/>
      <c r="H493" s="46"/>
      <c r="I493" s="46"/>
      <c r="J493" s="607"/>
      <c r="K493" s="610"/>
      <c r="L493" s="610"/>
      <c r="M493" s="610"/>
      <c r="N493" s="595"/>
      <c r="O493" s="595"/>
      <c r="P493" s="595"/>
      <c r="Q493" s="46"/>
      <c r="R493" s="46"/>
      <c r="S493" s="46"/>
      <c r="T493" s="46"/>
      <c r="U493" s="46"/>
      <c r="V493" s="46"/>
    </row>
    <row r="494" customFormat="false" ht="15" hidden="false" customHeight="false" outlineLevel="0" collapsed="false">
      <c r="A494" s="34"/>
      <c r="B494" s="46"/>
      <c r="C494" s="34"/>
      <c r="D494" s="46"/>
      <c r="E494" s="34"/>
      <c r="F494" s="46"/>
      <c r="G494" s="46"/>
      <c r="H494" s="46"/>
      <c r="I494" s="46"/>
      <c r="J494" s="607"/>
      <c r="K494" s="610"/>
      <c r="L494" s="610"/>
      <c r="M494" s="610"/>
      <c r="N494" s="595"/>
      <c r="O494" s="595"/>
      <c r="P494" s="595"/>
      <c r="Q494" s="46"/>
      <c r="R494" s="46"/>
      <c r="S494" s="46"/>
      <c r="T494" s="46"/>
      <c r="U494" s="46"/>
      <c r="V494" s="46"/>
    </row>
    <row r="495" customFormat="false" ht="15" hidden="false" customHeight="false" outlineLevel="0" collapsed="false">
      <c r="A495" s="34"/>
      <c r="B495" s="46"/>
      <c r="C495" s="34"/>
      <c r="D495" s="46"/>
      <c r="E495" s="34"/>
      <c r="F495" s="46"/>
      <c r="G495" s="46"/>
      <c r="H495" s="46"/>
      <c r="I495" s="46"/>
      <c r="J495" s="607"/>
      <c r="K495" s="610"/>
      <c r="L495" s="610"/>
      <c r="M495" s="610"/>
      <c r="N495" s="595"/>
      <c r="O495" s="595"/>
      <c r="P495" s="595"/>
      <c r="Q495" s="46"/>
      <c r="R495" s="46"/>
      <c r="S495" s="46"/>
      <c r="T495" s="46"/>
      <c r="U495" s="46"/>
      <c r="V495" s="46"/>
    </row>
    <row r="496" customFormat="false" ht="15" hidden="false" customHeight="false" outlineLevel="0" collapsed="false">
      <c r="A496" s="34"/>
      <c r="B496" s="46"/>
      <c r="C496" s="34"/>
      <c r="D496" s="46"/>
      <c r="E496" s="34"/>
      <c r="F496" s="46"/>
      <c r="G496" s="46"/>
      <c r="H496" s="46"/>
      <c r="I496" s="46"/>
      <c r="J496" s="607"/>
      <c r="K496" s="610"/>
      <c r="L496" s="610"/>
      <c r="M496" s="610"/>
      <c r="N496" s="595"/>
      <c r="O496" s="595"/>
      <c r="P496" s="595"/>
      <c r="Q496" s="46"/>
      <c r="R496" s="46"/>
      <c r="S496" s="46"/>
      <c r="T496" s="46"/>
      <c r="U496" s="46"/>
      <c r="V496" s="46"/>
    </row>
    <row r="497" customFormat="false" ht="15" hidden="false" customHeight="false" outlineLevel="0" collapsed="false">
      <c r="A497" s="34"/>
      <c r="B497" s="46"/>
      <c r="C497" s="34"/>
      <c r="D497" s="46"/>
      <c r="E497" s="34"/>
      <c r="F497" s="46"/>
      <c r="G497" s="46"/>
      <c r="H497" s="46"/>
      <c r="I497" s="46"/>
      <c r="J497" s="607"/>
      <c r="K497" s="610"/>
      <c r="L497" s="610"/>
      <c r="M497" s="610"/>
      <c r="N497" s="595"/>
      <c r="O497" s="595"/>
      <c r="P497" s="595"/>
      <c r="Q497" s="46"/>
      <c r="R497" s="46"/>
      <c r="S497" s="46"/>
      <c r="T497" s="46"/>
      <c r="U497" s="46"/>
      <c r="V497" s="46"/>
    </row>
    <row r="498" customFormat="false" ht="15" hidden="false" customHeight="false" outlineLevel="0" collapsed="false">
      <c r="A498" s="34"/>
      <c r="B498" s="46"/>
      <c r="C498" s="34"/>
      <c r="D498" s="46"/>
      <c r="E498" s="34"/>
      <c r="F498" s="46"/>
      <c r="G498" s="46"/>
      <c r="H498" s="46"/>
      <c r="I498" s="46"/>
      <c r="J498" s="607"/>
      <c r="K498" s="610"/>
      <c r="L498" s="610"/>
      <c r="M498" s="610"/>
      <c r="N498" s="595"/>
      <c r="O498" s="595"/>
      <c r="P498" s="595"/>
      <c r="Q498" s="46"/>
      <c r="R498" s="46"/>
      <c r="S498" s="46"/>
      <c r="T498" s="46"/>
      <c r="U498" s="46"/>
      <c r="V498" s="46"/>
    </row>
    <row r="499" customFormat="false" ht="15" hidden="false" customHeight="false" outlineLevel="0" collapsed="false">
      <c r="A499" s="34"/>
      <c r="B499" s="46"/>
      <c r="C499" s="34"/>
      <c r="D499" s="46"/>
      <c r="E499" s="34"/>
      <c r="F499" s="46"/>
      <c r="G499" s="46"/>
      <c r="H499" s="46"/>
      <c r="I499" s="46"/>
      <c r="J499" s="607"/>
      <c r="K499" s="610"/>
      <c r="L499" s="610"/>
      <c r="M499" s="610"/>
      <c r="N499" s="595"/>
      <c r="O499" s="595"/>
      <c r="P499" s="595"/>
      <c r="Q499" s="46"/>
      <c r="R499" s="46"/>
      <c r="S499" s="46"/>
      <c r="T499" s="46"/>
      <c r="U499" s="46"/>
      <c r="V499" s="46"/>
    </row>
    <row r="500" customFormat="false" ht="15" hidden="false" customHeight="false" outlineLevel="0" collapsed="false">
      <c r="A500" s="34"/>
      <c r="B500" s="46"/>
      <c r="C500" s="34"/>
      <c r="D500" s="46"/>
      <c r="E500" s="34"/>
      <c r="F500" s="46"/>
      <c r="G500" s="46"/>
      <c r="H500" s="46"/>
      <c r="I500" s="46"/>
      <c r="J500" s="607"/>
      <c r="K500" s="610"/>
      <c r="L500" s="610"/>
      <c r="M500" s="610"/>
      <c r="N500" s="595"/>
      <c r="O500" s="595"/>
      <c r="P500" s="595"/>
      <c r="Q500" s="46"/>
      <c r="R500" s="46"/>
      <c r="S500" s="46"/>
      <c r="T500" s="46"/>
      <c r="U500" s="46"/>
      <c r="V500" s="46"/>
    </row>
    <row r="501" customFormat="false" ht="15.75" hidden="false" customHeight="false" outlineLevel="0" collapsed="false">
      <c r="A501" s="522"/>
      <c r="B501" s="523"/>
      <c r="C501" s="523"/>
      <c r="D501" s="523"/>
      <c r="E501" s="34"/>
      <c r="F501" s="523"/>
      <c r="G501" s="523"/>
      <c r="H501" s="523"/>
      <c r="I501" s="46"/>
      <c r="J501" s="607"/>
      <c r="K501" s="610"/>
      <c r="L501" s="610"/>
      <c r="M501" s="610"/>
      <c r="N501" s="595"/>
      <c r="O501" s="595"/>
      <c r="P501" s="595"/>
      <c r="Q501" s="46"/>
      <c r="R501" s="46"/>
      <c r="S501" s="46"/>
      <c r="T501" s="46"/>
      <c r="U501" s="46"/>
      <c r="V501" s="46"/>
    </row>
    <row r="502" customFormat="false" ht="15.75" hidden="false" customHeight="false" outlineLevel="0" collapsed="false">
      <c r="A502" s="522"/>
      <c r="B502" s="523"/>
      <c r="C502" s="523"/>
      <c r="D502" s="523"/>
      <c r="E502" s="34"/>
      <c r="F502" s="523"/>
      <c r="G502" s="523"/>
      <c r="H502" s="523"/>
      <c r="I502" s="46"/>
      <c r="J502" s="607"/>
      <c r="K502" s="610"/>
      <c r="L502" s="610"/>
      <c r="M502" s="610"/>
      <c r="N502" s="595"/>
      <c r="O502" s="595"/>
      <c r="P502" s="595"/>
      <c r="Q502" s="46"/>
      <c r="R502" s="46"/>
      <c r="S502" s="46"/>
      <c r="T502" s="46"/>
      <c r="U502" s="46"/>
      <c r="V502" s="46"/>
    </row>
    <row r="503" customFormat="false" ht="15.75" hidden="false" customHeight="false" outlineLevel="0" collapsed="false">
      <c r="A503" s="522"/>
      <c r="B503" s="523"/>
      <c r="C503" s="523"/>
      <c r="D503" s="523"/>
      <c r="E503" s="34"/>
      <c r="F503" s="523"/>
      <c r="G503" s="523"/>
      <c r="H503" s="523"/>
      <c r="I503" s="46"/>
      <c r="J503" s="607"/>
      <c r="K503" s="610"/>
      <c r="L503" s="610"/>
      <c r="M503" s="610"/>
      <c r="N503" s="595"/>
      <c r="O503" s="595"/>
      <c r="P503" s="595"/>
      <c r="Q503" s="46"/>
      <c r="R503" s="46"/>
      <c r="S503" s="46"/>
      <c r="T503" s="46"/>
      <c r="U503" s="46"/>
      <c r="V503" s="46"/>
    </row>
    <row r="504" customFormat="false" ht="15.75" hidden="false" customHeight="false" outlineLevel="0" collapsed="false">
      <c r="A504" s="522"/>
      <c r="B504" s="523"/>
      <c r="C504" s="523"/>
      <c r="D504" s="523"/>
      <c r="E504" s="34"/>
      <c r="F504" s="523"/>
      <c r="G504" s="523"/>
      <c r="H504" s="523"/>
      <c r="I504" s="46"/>
      <c r="J504" s="607"/>
      <c r="K504" s="610"/>
      <c r="L504" s="610"/>
      <c r="M504" s="610"/>
      <c r="N504" s="595"/>
      <c r="O504" s="595"/>
      <c r="P504" s="595"/>
      <c r="Q504" s="46"/>
      <c r="R504" s="46"/>
      <c r="S504" s="46"/>
      <c r="T504" s="46"/>
      <c r="U504" s="46"/>
      <c r="V504" s="46"/>
    </row>
    <row r="505" customFormat="false" ht="15" hidden="false" customHeight="false" outlineLevel="0" collapsed="false">
      <c r="A505" s="34"/>
      <c r="B505" s="46"/>
      <c r="C505" s="46"/>
      <c r="D505" s="46"/>
      <c r="E505" s="34"/>
      <c r="F505" s="46"/>
      <c r="G505" s="46"/>
      <c r="H505" s="46"/>
      <c r="I505" s="46"/>
      <c r="J505" s="607"/>
      <c r="K505" s="610"/>
      <c r="L505" s="610"/>
      <c r="M505" s="610"/>
      <c r="N505" s="595"/>
      <c r="O505" s="595"/>
      <c r="P505" s="595"/>
      <c r="Q505" s="46"/>
      <c r="R505" s="46"/>
      <c r="S505" s="46"/>
      <c r="T505" s="46"/>
      <c r="U505" s="46"/>
      <c r="V505" s="46"/>
    </row>
    <row r="506" customFormat="false" ht="16.5" hidden="false" customHeight="false" outlineLevel="0" collapsed="false">
      <c r="A506" s="611"/>
      <c r="B506" s="611"/>
      <c r="C506" s="611"/>
      <c r="D506" s="611"/>
      <c r="E506" s="34"/>
      <c r="F506" s="611"/>
      <c r="G506" s="611"/>
      <c r="H506" s="611"/>
      <c r="I506" s="46"/>
      <c r="J506" s="607"/>
      <c r="K506" s="610"/>
      <c r="L506" s="610"/>
      <c r="M506" s="610"/>
      <c r="N506" s="595"/>
      <c r="O506" s="595"/>
      <c r="P506" s="595"/>
      <c r="Q506" s="46"/>
      <c r="R506" s="46"/>
      <c r="S506" s="46"/>
      <c r="T506" s="46"/>
      <c r="U506" s="46"/>
      <c r="V506" s="46"/>
    </row>
    <row r="507" customFormat="false" ht="15.75" hidden="false" customHeight="false" outlineLevel="0" collapsed="false">
      <c r="A507" s="522"/>
      <c r="B507" s="523"/>
      <c r="C507" s="523"/>
      <c r="D507" s="523"/>
      <c r="E507" s="34"/>
      <c r="F507" s="523"/>
      <c r="G507" s="523"/>
      <c r="H507" s="523"/>
      <c r="I507" s="46"/>
      <c r="J507" s="607"/>
      <c r="K507" s="610"/>
      <c r="L507" s="610"/>
      <c r="M507" s="610"/>
      <c r="N507" s="595"/>
      <c r="O507" s="595"/>
      <c r="P507" s="595"/>
      <c r="Q507" s="46"/>
      <c r="R507" s="46"/>
      <c r="S507" s="46"/>
      <c r="T507" s="46"/>
      <c r="U507" s="46"/>
      <c r="V507" s="46"/>
    </row>
    <row r="508" customFormat="false" ht="15.75" hidden="false" customHeight="false" outlineLevel="0" collapsed="false">
      <c r="A508" s="522"/>
      <c r="B508" s="523"/>
      <c r="C508" s="523"/>
      <c r="D508" s="523"/>
      <c r="E508" s="34"/>
      <c r="F508" s="523"/>
      <c r="G508" s="523"/>
      <c r="H508" s="523"/>
      <c r="I508" s="46"/>
      <c r="J508" s="607"/>
      <c r="K508" s="610"/>
      <c r="L508" s="610"/>
      <c r="M508" s="610"/>
      <c r="N508" s="595"/>
      <c r="O508" s="595"/>
      <c r="P508" s="595"/>
      <c r="Q508" s="46"/>
      <c r="R508" s="46"/>
      <c r="S508" s="46"/>
      <c r="T508" s="46"/>
      <c r="U508" s="46"/>
      <c r="V508" s="46"/>
    </row>
    <row r="509" customFormat="false" ht="15.75" hidden="false" customHeight="false" outlineLevel="0" collapsed="false">
      <c r="A509" s="522"/>
      <c r="B509" s="522"/>
      <c r="C509" s="523"/>
      <c r="D509" s="523"/>
      <c r="E509" s="523"/>
      <c r="F509" s="523"/>
      <c r="G509" s="523"/>
      <c r="H509" s="523"/>
      <c r="I509" s="46"/>
      <c r="J509" s="607"/>
      <c r="K509" s="610"/>
      <c r="L509" s="610"/>
      <c r="M509" s="610"/>
      <c r="N509" s="595"/>
      <c r="O509" s="595"/>
      <c r="P509" s="595"/>
      <c r="Q509" s="46"/>
      <c r="R509" s="46"/>
      <c r="S509" s="46"/>
      <c r="T509" s="46"/>
      <c r="U509" s="46"/>
      <c r="V509" s="46"/>
    </row>
    <row r="510" customFormat="false" ht="15.75" hidden="false" customHeight="false" outlineLevel="0" collapsed="false">
      <c r="A510" s="522"/>
      <c r="B510" s="522"/>
      <c r="C510" s="523"/>
      <c r="D510" s="523"/>
      <c r="E510" s="523"/>
      <c r="F510" s="523"/>
      <c r="G510" s="523"/>
      <c r="H510" s="523"/>
      <c r="I510" s="46"/>
      <c r="J510" s="607"/>
      <c r="K510" s="610"/>
      <c r="L510" s="610"/>
      <c r="M510" s="610"/>
      <c r="N510" s="595"/>
      <c r="O510" s="595"/>
      <c r="P510" s="595"/>
      <c r="Q510" s="46"/>
      <c r="R510" s="46"/>
      <c r="S510" s="46"/>
      <c r="T510" s="46"/>
      <c r="U510" s="46"/>
      <c r="V510" s="46"/>
    </row>
    <row r="511" customFormat="false" ht="15.75" hidden="false" customHeight="false" outlineLevel="0" collapsed="false">
      <c r="A511" s="522"/>
      <c r="B511" s="522"/>
      <c r="C511" s="523"/>
      <c r="D511" s="523"/>
      <c r="E511" s="523"/>
      <c r="F511" s="523"/>
      <c r="G511" s="523"/>
      <c r="H511" s="523"/>
      <c r="I511" s="46"/>
      <c r="J511" s="607"/>
      <c r="K511" s="610"/>
      <c r="L511" s="610"/>
      <c r="M511" s="610"/>
      <c r="N511" s="595"/>
      <c r="O511" s="595"/>
      <c r="P511" s="595"/>
      <c r="Q511" s="46"/>
      <c r="R511" s="46"/>
      <c r="S511" s="46"/>
      <c r="T511" s="46"/>
      <c r="U511" s="46"/>
      <c r="V511" s="46"/>
    </row>
    <row r="512" customFormat="false" ht="15.75" hidden="false" customHeight="false" outlineLevel="0" collapsed="false">
      <c r="A512" s="522"/>
      <c r="B512" s="522"/>
      <c r="C512" s="523"/>
      <c r="D512" s="523"/>
      <c r="E512" s="523"/>
      <c r="F512" s="523"/>
      <c r="G512" s="523"/>
      <c r="H512" s="523"/>
      <c r="I512" s="46"/>
      <c r="J512" s="607"/>
      <c r="K512" s="610"/>
      <c r="L512" s="610"/>
      <c r="M512" s="610"/>
      <c r="N512" s="595"/>
      <c r="O512" s="595"/>
      <c r="P512" s="595"/>
      <c r="Q512" s="46"/>
      <c r="R512" s="46"/>
      <c r="S512" s="46"/>
      <c r="T512" s="46"/>
      <c r="U512" s="46"/>
      <c r="V512" s="46"/>
    </row>
    <row r="513" customFormat="false" ht="15.75" hidden="false" customHeight="false" outlineLevel="0" collapsed="false">
      <c r="A513" s="522"/>
      <c r="B513" s="522"/>
      <c r="C513" s="523"/>
      <c r="D513" s="523"/>
      <c r="E513" s="523"/>
      <c r="F513" s="523"/>
      <c r="G513" s="523"/>
      <c r="H513" s="523"/>
      <c r="I513" s="46"/>
      <c r="J513" s="607"/>
      <c r="K513" s="610"/>
      <c r="L513" s="610"/>
      <c r="M513" s="610"/>
      <c r="N513" s="595"/>
      <c r="O513" s="595"/>
      <c r="P513" s="595"/>
      <c r="Q513" s="46"/>
      <c r="R513" s="46"/>
      <c r="S513" s="46"/>
      <c r="T513" s="46"/>
      <c r="U513" s="46"/>
      <c r="V513" s="46"/>
    </row>
    <row r="514" customFormat="false" ht="15.75" hidden="false" customHeight="false" outlineLevel="0" collapsed="false">
      <c r="A514" s="522"/>
      <c r="B514" s="522"/>
      <c r="C514" s="523"/>
      <c r="D514" s="523"/>
      <c r="E514" s="523"/>
      <c r="F514" s="523"/>
      <c r="G514" s="523"/>
      <c r="H514" s="523"/>
      <c r="I514" s="46"/>
      <c r="J514" s="607"/>
      <c r="K514" s="610"/>
      <c r="L514" s="610"/>
      <c r="M514" s="610"/>
      <c r="N514" s="595"/>
      <c r="O514" s="595"/>
      <c r="P514" s="595"/>
      <c r="Q514" s="46"/>
      <c r="R514" s="46"/>
      <c r="S514" s="46"/>
      <c r="T514" s="46"/>
      <c r="U514" s="46"/>
      <c r="V514" s="46"/>
    </row>
    <row r="515" customFormat="false" ht="15.75" hidden="false" customHeight="false" outlineLevel="0" collapsed="false">
      <c r="A515" s="522"/>
      <c r="B515" s="522"/>
      <c r="C515" s="523"/>
      <c r="D515" s="523"/>
      <c r="E515" s="523"/>
      <c r="F515" s="523"/>
      <c r="G515" s="523"/>
      <c r="H515" s="523"/>
      <c r="I515" s="46"/>
      <c r="J515" s="607"/>
      <c r="K515" s="610"/>
      <c r="L515" s="610"/>
      <c r="M515" s="610"/>
      <c r="N515" s="595"/>
      <c r="O515" s="595"/>
      <c r="P515" s="595"/>
      <c r="Q515" s="46"/>
      <c r="R515" s="46"/>
      <c r="S515" s="46"/>
      <c r="T515" s="46"/>
      <c r="U515" s="46"/>
      <c r="V515" s="46"/>
    </row>
    <row r="516" customFormat="false" ht="15.75" hidden="false" customHeight="false" outlineLevel="0" collapsed="false">
      <c r="A516" s="522"/>
      <c r="B516" s="522"/>
      <c r="C516" s="523"/>
      <c r="D516" s="523"/>
      <c r="E516" s="523"/>
      <c r="F516" s="523"/>
      <c r="G516" s="523"/>
      <c r="H516" s="523"/>
      <c r="I516" s="46"/>
      <c r="J516" s="607"/>
      <c r="K516" s="610"/>
      <c r="L516" s="610"/>
      <c r="M516" s="610"/>
      <c r="N516" s="595"/>
      <c r="O516" s="595"/>
      <c r="P516" s="595"/>
      <c r="Q516" s="46"/>
      <c r="R516" s="46"/>
      <c r="S516" s="46"/>
      <c r="T516" s="46"/>
      <c r="U516" s="46"/>
      <c r="V516" s="46"/>
    </row>
    <row r="517" customFormat="false" ht="15.75" hidden="false" customHeight="false" outlineLevel="0" collapsed="false">
      <c r="A517" s="522"/>
      <c r="B517" s="522"/>
      <c r="C517" s="523"/>
      <c r="D517" s="523"/>
      <c r="E517" s="523"/>
      <c r="F517" s="523"/>
      <c r="G517" s="523"/>
      <c r="H517" s="523"/>
      <c r="I517" s="46"/>
      <c r="J517" s="607"/>
      <c r="K517" s="610"/>
      <c r="L517" s="610"/>
      <c r="M517" s="610"/>
      <c r="N517" s="595"/>
      <c r="O517" s="595"/>
      <c r="P517" s="595"/>
      <c r="Q517" s="46"/>
      <c r="R517" s="46"/>
      <c r="S517" s="46"/>
      <c r="T517" s="46"/>
      <c r="U517" s="46"/>
      <c r="V517" s="46"/>
    </row>
    <row r="518" customFormat="false" ht="15.75" hidden="false" customHeight="false" outlineLevel="0" collapsed="false">
      <c r="A518" s="522"/>
      <c r="B518" s="522"/>
      <c r="C518" s="523"/>
      <c r="D518" s="523"/>
      <c r="E518" s="523"/>
      <c r="F518" s="523"/>
      <c r="G518" s="523"/>
      <c r="H518" s="523"/>
      <c r="I518" s="46"/>
      <c r="J518" s="607"/>
      <c r="K518" s="610"/>
      <c r="L518" s="610"/>
      <c r="M518" s="610"/>
      <c r="N518" s="595"/>
      <c r="O518" s="595"/>
      <c r="P518" s="595"/>
      <c r="Q518" s="46"/>
      <c r="R518" s="46"/>
      <c r="S518" s="46"/>
      <c r="T518" s="46"/>
      <c r="U518" s="46"/>
      <c r="V518" s="46"/>
    </row>
    <row r="519" customFormat="false" ht="15.75" hidden="false" customHeight="false" outlineLevel="0" collapsed="false">
      <c r="A519" s="522"/>
      <c r="B519" s="522"/>
      <c r="C519" s="523"/>
      <c r="D519" s="523"/>
      <c r="E519" s="523"/>
      <c r="F519" s="523"/>
      <c r="G519" s="523"/>
      <c r="H519" s="523"/>
      <c r="I519" s="46"/>
      <c r="J519" s="607"/>
      <c r="K519" s="610"/>
      <c r="L519" s="610"/>
      <c r="M519" s="610"/>
      <c r="N519" s="595"/>
      <c r="O519" s="595"/>
      <c r="P519" s="595"/>
      <c r="Q519" s="46"/>
      <c r="R519" s="46"/>
      <c r="S519" s="46"/>
      <c r="T519" s="46"/>
      <c r="U519" s="46"/>
      <c r="V519" s="46"/>
    </row>
    <row r="520" customFormat="false" ht="15.75" hidden="false" customHeight="false" outlineLevel="0" collapsed="false">
      <c r="A520" s="522"/>
      <c r="B520" s="522"/>
      <c r="C520" s="523"/>
      <c r="D520" s="523"/>
      <c r="E520" s="523"/>
      <c r="F520" s="523"/>
      <c r="G520" s="523"/>
      <c r="H520" s="523"/>
      <c r="I520" s="46"/>
      <c r="J520" s="607"/>
      <c r="K520" s="610"/>
      <c r="L520" s="610"/>
      <c r="M520" s="610"/>
      <c r="N520" s="595"/>
      <c r="O520" s="595"/>
      <c r="P520" s="595"/>
      <c r="Q520" s="46"/>
      <c r="R520" s="46"/>
      <c r="S520" s="46"/>
      <c r="T520" s="46"/>
      <c r="U520" s="46"/>
      <c r="V520" s="46"/>
    </row>
    <row r="521" customFormat="false" ht="15.75" hidden="false" customHeight="false" outlineLevel="0" collapsed="false">
      <c r="A521" s="522"/>
      <c r="B521" s="522"/>
      <c r="C521" s="523"/>
      <c r="D521" s="523"/>
      <c r="E521" s="523"/>
      <c r="F521" s="523"/>
      <c r="G521" s="523"/>
      <c r="H521" s="523"/>
      <c r="I521" s="46"/>
      <c r="J521" s="607"/>
      <c r="K521" s="610"/>
      <c r="L521" s="610"/>
      <c r="M521" s="610"/>
      <c r="N521" s="595"/>
      <c r="O521" s="595"/>
      <c r="P521" s="595"/>
      <c r="Q521" s="46"/>
      <c r="R521" s="46"/>
      <c r="S521" s="46"/>
      <c r="T521" s="46"/>
      <c r="U521" s="46"/>
      <c r="V521" s="46"/>
    </row>
    <row r="522" customFormat="false" ht="16.5" hidden="false" customHeight="false" outlineLevel="0" collapsed="false">
      <c r="A522" s="611"/>
      <c r="B522" s="611"/>
      <c r="C522" s="611"/>
      <c r="D522" s="611"/>
      <c r="E522" s="611"/>
      <c r="F522" s="611"/>
      <c r="G522" s="611"/>
      <c r="H522" s="611"/>
      <c r="I522" s="46"/>
      <c r="J522" s="607"/>
      <c r="K522" s="610"/>
      <c r="L522" s="610"/>
      <c r="M522" s="610"/>
      <c r="N522" s="595"/>
      <c r="O522" s="595"/>
      <c r="P522" s="595"/>
      <c r="Q522" s="46"/>
      <c r="R522" s="46"/>
      <c r="S522" s="46"/>
      <c r="T522" s="46"/>
      <c r="U522" s="46"/>
      <c r="V522" s="46"/>
    </row>
    <row r="523" customFormat="false" ht="15" hidden="false" customHeight="false" outlineLevel="0" collapsed="false">
      <c r="A523" s="34"/>
      <c r="B523" s="34"/>
      <c r="C523" s="34"/>
      <c r="D523" s="46"/>
      <c r="E523" s="46"/>
      <c r="F523" s="46"/>
      <c r="G523" s="46"/>
      <c r="H523" s="46"/>
      <c r="I523" s="46"/>
      <c r="J523" s="607"/>
      <c r="K523" s="610"/>
      <c r="L523" s="610"/>
      <c r="M523" s="610"/>
      <c r="N523" s="595"/>
      <c r="O523" s="595"/>
      <c r="P523" s="595"/>
      <c r="Q523" s="46"/>
      <c r="R523" s="46"/>
      <c r="S523" s="46"/>
      <c r="T523" s="46"/>
      <c r="U523" s="46"/>
      <c r="V523" s="46"/>
    </row>
    <row r="524" customFormat="false" ht="15" hidden="false" customHeight="false" outlineLevel="0" collapsed="false">
      <c r="A524" s="34"/>
      <c r="B524" s="34"/>
      <c r="C524" s="34"/>
      <c r="D524" s="46"/>
      <c r="E524" s="46"/>
      <c r="F524" s="46"/>
      <c r="G524" s="46"/>
      <c r="H524" s="46"/>
      <c r="I524" s="46"/>
      <c r="J524" s="607"/>
      <c r="K524" s="610"/>
      <c r="L524" s="610"/>
      <c r="M524" s="610"/>
      <c r="N524" s="595"/>
      <c r="O524" s="595"/>
      <c r="P524" s="595"/>
      <c r="Q524" s="46"/>
      <c r="R524" s="46"/>
      <c r="S524" s="46"/>
      <c r="T524" s="46"/>
      <c r="U524" s="46"/>
      <c r="V524" s="46"/>
    </row>
    <row r="525" customFormat="false" ht="15" hidden="false" customHeight="false" outlineLevel="0" collapsed="false">
      <c r="A525" s="34"/>
      <c r="B525" s="34"/>
      <c r="C525" s="34"/>
      <c r="D525" s="46"/>
      <c r="E525" s="46"/>
      <c r="F525" s="46"/>
      <c r="G525" s="46"/>
      <c r="H525" s="46"/>
      <c r="I525" s="46"/>
      <c r="J525" s="607"/>
      <c r="K525" s="610"/>
      <c r="L525" s="610"/>
      <c r="M525" s="610"/>
      <c r="N525" s="595"/>
      <c r="O525" s="595"/>
      <c r="P525" s="595"/>
      <c r="Q525" s="46"/>
      <c r="R525" s="46"/>
      <c r="S525" s="46"/>
      <c r="T525" s="46"/>
      <c r="U525" s="46"/>
      <c r="V525" s="46"/>
    </row>
    <row r="526" customFormat="false" ht="15" hidden="false" customHeight="false" outlineLevel="0" collapsed="false">
      <c r="A526" s="34"/>
      <c r="B526" s="34"/>
      <c r="C526" s="34"/>
      <c r="D526" s="46"/>
      <c r="E526" s="46"/>
      <c r="F526" s="46"/>
      <c r="G526" s="46"/>
      <c r="H526" s="46"/>
      <c r="I526" s="46"/>
      <c r="J526" s="607"/>
      <c r="K526" s="610"/>
      <c r="L526" s="610"/>
      <c r="M526" s="610"/>
      <c r="N526" s="595"/>
      <c r="O526" s="595"/>
      <c r="P526" s="595"/>
      <c r="Q526" s="46"/>
      <c r="R526" s="46"/>
      <c r="S526" s="46"/>
      <c r="T526" s="46"/>
      <c r="U526" s="46"/>
      <c r="V526" s="46"/>
    </row>
    <row r="527" customFormat="false" ht="15" hidden="false" customHeight="false" outlineLevel="0" collapsed="false">
      <c r="A527" s="34"/>
      <c r="B527" s="34"/>
      <c r="C527" s="34"/>
      <c r="D527" s="46"/>
      <c r="E527" s="46"/>
      <c r="F527" s="46"/>
      <c r="G527" s="46"/>
      <c r="H527" s="46"/>
      <c r="I527" s="46"/>
      <c r="J527" s="607"/>
      <c r="K527" s="610"/>
      <c r="L527" s="610"/>
      <c r="M527" s="610"/>
      <c r="N527" s="595"/>
      <c r="O527" s="595"/>
      <c r="P527" s="595"/>
      <c r="Q527" s="46"/>
      <c r="R527" s="46"/>
      <c r="S527" s="46"/>
      <c r="T527" s="46"/>
      <c r="U527" s="46"/>
      <c r="V527" s="46"/>
    </row>
    <row r="528" customFormat="false" ht="15" hidden="false" customHeight="false" outlineLevel="0" collapsed="false">
      <c r="A528" s="34"/>
      <c r="B528" s="34"/>
      <c r="C528" s="34"/>
      <c r="D528" s="46"/>
      <c r="E528" s="46"/>
      <c r="F528" s="46"/>
      <c r="G528" s="46"/>
      <c r="H528" s="46"/>
      <c r="I528" s="46"/>
      <c r="J528" s="607"/>
      <c r="K528" s="610"/>
      <c r="L528" s="610"/>
      <c r="M528" s="610"/>
      <c r="N528" s="595"/>
      <c r="O528" s="595"/>
      <c r="P528" s="595"/>
      <c r="Q528" s="46"/>
      <c r="R528" s="46"/>
      <c r="S528" s="46"/>
      <c r="T528" s="46"/>
      <c r="U528" s="46"/>
      <c r="V528" s="46"/>
    </row>
    <row r="529" customFormat="false" ht="15" hidden="false" customHeight="false" outlineLevel="0" collapsed="false">
      <c r="A529" s="34"/>
      <c r="B529" s="34"/>
      <c r="C529" s="34"/>
      <c r="D529" s="46"/>
      <c r="E529" s="46"/>
      <c r="F529" s="46"/>
      <c r="G529" s="46"/>
      <c r="H529" s="46"/>
      <c r="I529" s="46"/>
      <c r="J529" s="607"/>
      <c r="K529" s="610"/>
      <c r="L529" s="610"/>
      <c r="M529" s="610"/>
      <c r="N529" s="595"/>
      <c r="O529" s="595"/>
      <c r="P529" s="595"/>
      <c r="Q529" s="46"/>
      <c r="R529" s="46"/>
      <c r="S529" s="46"/>
      <c r="T529" s="46"/>
      <c r="U529" s="46"/>
      <c r="V529" s="46"/>
    </row>
    <row r="530" customFormat="false" ht="15" hidden="false" customHeight="false" outlineLevel="0" collapsed="false">
      <c r="A530" s="34"/>
      <c r="B530" s="34"/>
      <c r="C530" s="34"/>
      <c r="D530" s="46"/>
      <c r="E530" s="46"/>
      <c r="F530" s="46"/>
      <c r="G530" s="46"/>
      <c r="H530" s="46"/>
      <c r="I530" s="46"/>
      <c r="J530" s="607"/>
      <c r="K530" s="610"/>
      <c r="L530" s="610"/>
      <c r="M530" s="610"/>
      <c r="N530" s="595"/>
      <c r="O530" s="595"/>
      <c r="P530" s="595"/>
      <c r="Q530" s="46"/>
      <c r="R530" s="46"/>
      <c r="S530" s="46"/>
      <c r="T530" s="46"/>
      <c r="U530" s="46"/>
      <c r="V530" s="46"/>
    </row>
    <row r="531" customFormat="false" ht="15" hidden="false" customHeight="false" outlineLevel="0" collapsed="false">
      <c r="D531" s="46"/>
      <c r="E531" s="46"/>
      <c r="F531" s="46"/>
      <c r="G531" s="46"/>
      <c r="H531" s="46"/>
      <c r="I531" s="46"/>
      <c r="J531" s="607"/>
      <c r="K531" s="610"/>
      <c r="L531" s="610"/>
      <c r="M531" s="610"/>
      <c r="N531" s="595"/>
      <c r="O531" s="595"/>
      <c r="P531" s="595"/>
      <c r="Q531" s="46"/>
      <c r="R531" s="46"/>
      <c r="S531" s="46"/>
      <c r="T531" s="46"/>
      <c r="U531" s="46"/>
      <c r="V531" s="46"/>
    </row>
    <row r="532" customFormat="false" ht="15" hidden="false" customHeight="false" outlineLevel="0" collapsed="false">
      <c r="D532" s="46"/>
      <c r="E532" s="46"/>
      <c r="F532" s="46"/>
      <c r="G532" s="46"/>
      <c r="H532" s="46"/>
      <c r="I532" s="46"/>
      <c r="J532" s="607"/>
      <c r="K532" s="610"/>
      <c r="L532" s="610"/>
      <c r="M532" s="610"/>
      <c r="N532" s="595"/>
      <c r="O532" s="595"/>
      <c r="P532" s="595"/>
      <c r="Q532" s="46"/>
      <c r="R532" s="46"/>
      <c r="S532" s="46"/>
      <c r="T532" s="46"/>
      <c r="U532" s="46"/>
      <c r="V532" s="46"/>
    </row>
    <row r="533" customFormat="false" ht="15" hidden="false" customHeight="false" outlineLevel="0" collapsed="false">
      <c r="D533" s="46"/>
      <c r="E533" s="46"/>
      <c r="F533" s="46"/>
      <c r="G533" s="46"/>
      <c r="H533" s="46"/>
      <c r="I533" s="46"/>
      <c r="J533" s="607"/>
      <c r="K533" s="610"/>
      <c r="L533" s="610"/>
      <c r="M533" s="610"/>
      <c r="N533" s="595"/>
      <c r="O533" s="595"/>
      <c r="P533" s="595"/>
      <c r="Q533" s="46"/>
      <c r="R533" s="46"/>
      <c r="S533" s="46"/>
      <c r="T533" s="46"/>
      <c r="U533" s="46"/>
      <c r="V533" s="46"/>
    </row>
    <row r="534" customFormat="false" ht="15" hidden="false" customHeight="false" outlineLevel="0" collapsed="false">
      <c r="D534" s="46"/>
      <c r="E534" s="46"/>
      <c r="F534" s="46"/>
      <c r="G534" s="46"/>
      <c r="H534" s="46"/>
      <c r="I534" s="46"/>
      <c r="J534" s="607"/>
      <c r="K534" s="610"/>
      <c r="L534" s="610"/>
      <c r="M534" s="610"/>
      <c r="N534" s="595"/>
      <c r="O534" s="595"/>
      <c r="P534" s="595"/>
      <c r="Q534" s="46"/>
      <c r="R534" s="46"/>
      <c r="S534" s="46"/>
      <c r="T534" s="46"/>
      <c r="U534" s="46"/>
      <c r="V534" s="46"/>
    </row>
    <row r="535" customFormat="false" ht="15" hidden="false" customHeight="false" outlineLevel="0" collapsed="false">
      <c r="D535" s="46"/>
      <c r="E535" s="46"/>
      <c r="F535" s="46"/>
      <c r="G535" s="46"/>
      <c r="H535" s="46"/>
      <c r="I535" s="46"/>
      <c r="J535" s="607"/>
      <c r="K535" s="610"/>
      <c r="L535" s="610"/>
      <c r="M535" s="610"/>
      <c r="N535" s="595"/>
      <c r="O535" s="595"/>
      <c r="P535" s="595"/>
      <c r="Q535" s="46"/>
      <c r="R535" s="46"/>
      <c r="S535" s="46"/>
      <c r="T535" s="46"/>
      <c r="U535" s="46"/>
      <c r="V535" s="46"/>
    </row>
    <row r="536" customFormat="false" ht="15" hidden="false" customHeight="false" outlineLevel="0" collapsed="false">
      <c r="D536" s="46"/>
      <c r="E536" s="46"/>
      <c r="F536" s="46"/>
      <c r="G536" s="46"/>
      <c r="H536" s="46"/>
      <c r="I536" s="46"/>
      <c r="J536" s="607"/>
      <c r="K536" s="610"/>
      <c r="L536" s="610"/>
      <c r="M536" s="610"/>
      <c r="N536" s="595"/>
      <c r="O536" s="595"/>
      <c r="P536" s="595"/>
      <c r="Q536" s="46"/>
      <c r="R536" s="46"/>
      <c r="S536" s="46"/>
      <c r="T536" s="46"/>
      <c r="U536" s="46"/>
      <c r="V536" s="46"/>
    </row>
    <row r="537" customFormat="false" ht="15" hidden="false" customHeight="false" outlineLevel="0" collapsed="false">
      <c r="D537" s="46"/>
      <c r="E537" s="46"/>
      <c r="F537" s="46"/>
      <c r="G537" s="46"/>
      <c r="H537" s="46"/>
      <c r="I537" s="46"/>
      <c r="J537" s="607"/>
      <c r="K537" s="610"/>
      <c r="L537" s="610"/>
      <c r="M537" s="610"/>
      <c r="N537" s="595"/>
      <c r="O537" s="595"/>
      <c r="P537" s="595"/>
      <c r="Q537" s="46"/>
      <c r="R537" s="46"/>
      <c r="S537" s="46"/>
      <c r="T537" s="46"/>
      <c r="U537" s="46"/>
      <c r="V537" s="46"/>
    </row>
    <row r="538" customFormat="false" ht="15" hidden="false" customHeight="false" outlineLevel="0" collapsed="false">
      <c r="D538" s="46"/>
      <c r="E538" s="46"/>
      <c r="F538" s="46"/>
      <c r="G538" s="46"/>
      <c r="H538" s="46"/>
      <c r="I538" s="46"/>
      <c r="J538" s="607"/>
      <c r="K538" s="610"/>
      <c r="L538" s="610"/>
      <c r="M538" s="610"/>
      <c r="N538" s="595"/>
      <c r="O538" s="595"/>
      <c r="P538" s="595"/>
      <c r="Q538" s="46"/>
      <c r="R538" s="46"/>
      <c r="S538" s="46"/>
      <c r="T538" s="46"/>
      <c r="U538" s="46"/>
      <c r="V538" s="46"/>
    </row>
    <row r="539" customFormat="false" ht="15" hidden="false" customHeight="false" outlineLevel="0" collapsed="false">
      <c r="D539" s="46"/>
      <c r="E539" s="46"/>
      <c r="F539" s="46"/>
      <c r="G539" s="46"/>
      <c r="H539" s="46"/>
      <c r="I539" s="46"/>
      <c r="J539" s="607"/>
      <c r="K539" s="610"/>
      <c r="L539" s="610"/>
      <c r="M539" s="610"/>
      <c r="N539" s="595"/>
      <c r="O539" s="595"/>
      <c r="P539" s="595"/>
      <c r="Q539" s="46"/>
      <c r="R539" s="46"/>
      <c r="S539" s="46"/>
      <c r="T539" s="46"/>
      <c r="U539" s="46"/>
      <c r="V539" s="46"/>
    </row>
    <row r="540" customFormat="false" ht="15" hidden="false" customHeight="false" outlineLevel="0" collapsed="false">
      <c r="D540" s="46"/>
      <c r="E540" s="46"/>
      <c r="F540" s="46"/>
      <c r="G540" s="46"/>
      <c r="H540" s="46"/>
      <c r="I540" s="46"/>
      <c r="J540" s="607"/>
      <c r="K540" s="610"/>
      <c r="L540" s="610"/>
      <c r="M540" s="610"/>
      <c r="N540" s="595"/>
      <c r="O540" s="595"/>
      <c r="P540" s="595"/>
      <c r="Q540" s="46"/>
      <c r="R540" s="46"/>
      <c r="S540" s="46"/>
      <c r="T540" s="46"/>
      <c r="U540" s="46"/>
      <c r="V540" s="46"/>
    </row>
    <row r="541" customFormat="false" ht="15" hidden="false" customHeight="false" outlineLevel="0" collapsed="false">
      <c r="D541" s="46"/>
      <c r="E541" s="46"/>
      <c r="F541" s="46"/>
      <c r="G541" s="46"/>
      <c r="H541" s="46"/>
      <c r="I541" s="46"/>
      <c r="J541" s="607"/>
      <c r="K541" s="610"/>
      <c r="L541" s="610"/>
      <c r="M541" s="610"/>
      <c r="N541" s="595"/>
      <c r="O541" s="595"/>
      <c r="P541" s="595"/>
      <c r="Q541" s="46"/>
      <c r="R541" s="46"/>
      <c r="S541" s="46"/>
      <c r="T541" s="46"/>
      <c r="U541" s="46"/>
      <c r="V541" s="46"/>
    </row>
    <row r="542" customFormat="false" ht="15" hidden="false" customHeight="false" outlineLevel="0" collapsed="false">
      <c r="D542" s="46"/>
      <c r="E542" s="46"/>
      <c r="F542" s="46"/>
      <c r="G542" s="46"/>
      <c r="H542" s="46"/>
      <c r="I542" s="46"/>
      <c r="J542" s="607"/>
      <c r="K542" s="610"/>
      <c r="L542" s="610"/>
      <c r="M542" s="610"/>
      <c r="N542" s="595"/>
      <c r="O542" s="595"/>
      <c r="P542" s="595"/>
      <c r="Q542" s="46"/>
      <c r="R542" s="46"/>
      <c r="S542" s="46"/>
      <c r="T542" s="46"/>
      <c r="U542" s="46"/>
      <c r="V542" s="46"/>
    </row>
    <row r="543" customFormat="false" ht="15" hidden="false" customHeight="false" outlineLevel="0" collapsed="false">
      <c r="D543" s="46"/>
      <c r="E543" s="46"/>
      <c r="F543" s="46"/>
      <c r="G543" s="46"/>
      <c r="H543" s="46"/>
      <c r="I543" s="46"/>
      <c r="J543" s="607"/>
      <c r="K543" s="610"/>
      <c r="L543" s="610"/>
      <c r="M543" s="610"/>
      <c r="N543" s="595"/>
      <c r="O543" s="595"/>
      <c r="P543" s="595"/>
      <c r="Q543" s="46"/>
      <c r="R543" s="46"/>
      <c r="S543" s="46"/>
      <c r="T543" s="46"/>
      <c r="U543" s="46"/>
      <c r="V543" s="46"/>
    </row>
    <row r="544" customFormat="false" ht="15" hidden="false" customHeight="false" outlineLevel="0" collapsed="false">
      <c r="D544" s="46"/>
      <c r="E544" s="46"/>
      <c r="F544" s="46"/>
      <c r="G544" s="46"/>
      <c r="H544" s="46"/>
      <c r="I544" s="46"/>
      <c r="J544" s="607"/>
      <c r="K544" s="610"/>
      <c r="L544" s="610"/>
      <c r="M544" s="610"/>
      <c r="N544" s="595"/>
      <c r="O544" s="595"/>
      <c r="P544" s="595"/>
      <c r="Q544" s="46"/>
      <c r="R544" s="46"/>
      <c r="S544" s="46"/>
      <c r="T544" s="46"/>
      <c r="U544" s="46"/>
      <c r="V544" s="46"/>
    </row>
    <row r="545" customFormat="false" ht="15" hidden="false" customHeight="false" outlineLevel="0" collapsed="false">
      <c r="D545" s="46"/>
      <c r="E545" s="46"/>
      <c r="F545" s="46"/>
      <c r="G545" s="46"/>
      <c r="H545" s="46"/>
      <c r="I545" s="46"/>
      <c r="J545" s="607"/>
      <c r="K545" s="610"/>
      <c r="L545" s="610"/>
      <c r="M545" s="610"/>
      <c r="N545" s="595"/>
      <c r="O545" s="595"/>
      <c r="P545" s="595"/>
      <c r="Q545" s="46"/>
      <c r="R545" s="46"/>
      <c r="S545" s="46"/>
      <c r="T545" s="46"/>
      <c r="U545" s="46"/>
      <c r="V545" s="46"/>
    </row>
    <row r="546" customFormat="false" ht="15" hidden="false" customHeight="false" outlineLevel="0" collapsed="false">
      <c r="D546" s="46"/>
      <c r="E546" s="46"/>
      <c r="F546" s="46"/>
      <c r="G546" s="46"/>
      <c r="H546" s="46"/>
      <c r="I546" s="46"/>
      <c r="J546" s="607"/>
      <c r="K546" s="610"/>
      <c r="L546" s="610"/>
      <c r="M546" s="610"/>
      <c r="N546" s="595"/>
      <c r="O546" s="595"/>
      <c r="P546" s="595"/>
      <c r="Q546" s="46"/>
      <c r="R546" s="46"/>
      <c r="S546" s="46"/>
      <c r="T546" s="46"/>
      <c r="U546" s="46"/>
      <c r="V546" s="46"/>
    </row>
    <row r="547" customFormat="false" ht="15" hidden="false" customHeight="false" outlineLevel="0" collapsed="false">
      <c r="D547" s="46"/>
      <c r="E547" s="46"/>
      <c r="F547" s="46"/>
      <c r="G547" s="46"/>
      <c r="H547" s="46"/>
      <c r="I547" s="46"/>
      <c r="J547" s="607"/>
      <c r="K547" s="610"/>
      <c r="L547" s="610"/>
      <c r="M547" s="610"/>
      <c r="N547" s="595"/>
      <c r="O547" s="595"/>
      <c r="P547" s="595"/>
      <c r="Q547" s="46"/>
      <c r="R547" s="46"/>
      <c r="S547" s="46"/>
      <c r="T547" s="46"/>
      <c r="U547" s="46"/>
      <c r="V547" s="46"/>
    </row>
    <row r="548" customFormat="false" ht="15" hidden="false" customHeight="false" outlineLevel="0" collapsed="false">
      <c r="D548" s="46"/>
      <c r="E548" s="46"/>
      <c r="F548" s="46"/>
      <c r="G548" s="46"/>
      <c r="H548" s="46"/>
      <c r="I548" s="46"/>
      <c r="J548" s="607"/>
      <c r="K548" s="610"/>
      <c r="L548" s="610"/>
      <c r="M548" s="610"/>
      <c r="N548" s="595"/>
      <c r="O548" s="595"/>
      <c r="P548" s="595"/>
      <c r="Q548" s="46"/>
      <c r="R548" s="46"/>
      <c r="S548" s="46"/>
      <c r="T548" s="46"/>
      <c r="U548" s="46"/>
      <c r="V548" s="46"/>
    </row>
    <row r="549" customFormat="false" ht="15" hidden="false" customHeight="false" outlineLevel="0" collapsed="false">
      <c r="D549" s="46"/>
      <c r="E549" s="46"/>
      <c r="F549" s="46"/>
      <c r="G549" s="46"/>
      <c r="H549" s="46"/>
      <c r="I549" s="46"/>
      <c r="J549" s="607"/>
      <c r="K549" s="610"/>
      <c r="L549" s="610"/>
      <c r="M549" s="610"/>
      <c r="N549" s="595"/>
      <c r="O549" s="595"/>
      <c r="P549" s="595"/>
      <c r="Q549" s="46"/>
      <c r="R549" s="46"/>
      <c r="S549" s="46"/>
      <c r="T549" s="46"/>
      <c r="U549" s="46"/>
      <c r="V549" s="46"/>
    </row>
    <row r="550" customFormat="false" ht="15" hidden="false" customHeight="false" outlineLevel="0" collapsed="false">
      <c r="D550" s="46"/>
      <c r="E550" s="46"/>
      <c r="F550" s="46"/>
      <c r="G550" s="46"/>
      <c r="H550" s="46"/>
      <c r="I550" s="46"/>
      <c r="J550" s="607"/>
      <c r="K550" s="610"/>
      <c r="L550" s="610"/>
      <c r="M550" s="610"/>
      <c r="N550" s="595"/>
      <c r="O550" s="595"/>
      <c r="P550" s="595"/>
      <c r="Q550" s="46"/>
      <c r="R550" s="46"/>
      <c r="S550" s="46"/>
      <c r="T550" s="46"/>
      <c r="U550" s="46"/>
      <c r="V550" s="46"/>
    </row>
    <row r="551" customFormat="false" ht="15" hidden="false" customHeight="false" outlineLevel="0" collapsed="false">
      <c r="D551" s="46"/>
      <c r="E551" s="46"/>
      <c r="F551" s="46"/>
      <c r="G551" s="46"/>
      <c r="H551" s="46"/>
      <c r="I551" s="46"/>
      <c r="J551" s="607"/>
      <c r="K551" s="610"/>
      <c r="L551" s="610"/>
      <c r="M551" s="610"/>
      <c r="N551" s="595"/>
      <c r="O551" s="595"/>
      <c r="P551" s="595"/>
      <c r="Q551" s="46"/>
      <c r="R551" s="46"/>
      <c r="S551" s="46"/>
      <c r="T551" s="46"/>
      <c r="U551" s="46"/>
      <c r="V551" s="46"/>
    </row>
    <row r="552" customFormat="false" ht="15" hidden="false" customHeight="false" outlineLevel="0" collapsed="false">
      <c r="D552" s="46"/>
      <c r="E552" s="46"/>
      <c r="F552" s="46"/>
      <c r="G552" s="46"/>
      <c r="H552" s="46"/>
      <c r="I552" s="46"/>
      <c r="J552" s="607"/>
      <c r="K552" s="610"/>
      <c r="L552" s="610"/>
      <c r="M552" s="610"/>
      <c r="N552" s="595"/>
      <c r="O552" s="595"/>
      <c r="P552" s="595"/>
      <c r="Q552" s="46"/>
      <c r="R552" s="46"/>
      <c r="S552" s="46"/>
      <c r="T552" s="46"/>
      <c r="U552" s="46"/>
      <c r="V552" s="46"/>
    </row>
    <row r="553" customFormat="false" ht="15" hidden="false" customHeight="false" outlineLevel="0" collapsed="false">
      <c r="D553" s="46"/>
      <c r="E553" s="46"/>
      <c r="F553" s="46"/>
      <c r="G553" s="46"/>
      <c r="H553" s="46"/>
      <c r="I553" s="46"/>
      <c r="J553" s="607"/>
      <c r="K553" s="610"/>
      <c r="L553" s="610"/>
      <c r="M553" s="610"/>
      <c r="N553" s="595"/>
      <c r="O553" s="595"/>
      <c r="P553" s="595"/>
      <c r="Q553" s="46"/>
      <c r="R553" s="46"/>
      <c r="S553" s="46"/>
      <c r="T553" s="46"/>
      <c r="U553" s="46"/>
      <c r="V553" s="46"/>
    </row>
    <row r="554" customFormat="false" ht="15" hidden="false" customHeight="false" outlineLevel="0" collapsed="false">
      <c r="D554" s="46"/>
      <c r="E554" s="46"/>
      <c r="F554" s="46"/>
      <c r="G554" s="46"/>
      <c r="H554" s="46"/>
      <c r="I554" s="46"/>
      <c r="J554" s="607"/>
      <c r="K554" s="610"/>
      <c r="L554" s="610"/>
      <c r="M554" s="610"/>
      <c r="N554" s="595"/>
      <c r="O554" s="595"/>
      <c r="P554" s="595"/>
      <c r="Q554" s="46"/>
      <c r="R554" s="46"/>
      <c r="S554" s="46"/>
      <c r="T554" s="46"/>
      <c r="U554" s="46"/>
      <c r="V554" s="46"/>
    </row>
    <row r="555" customFormat="false" ht="15" hidden="false" customHeight="false" outlineLevel="0" collapsed="false">
      <c r="D555" s="46"/>
      <c r="E555" s="46"/>
      <c r="F555" s="46"/>
      <c r="G555" s="46"/>
      <c r="H555" s="46"/>
      <c r="I555" s="46"/>
      <c r="J555" s="607"/>
      <c r="K555" s="610"/>
      <c r="L555" s="610"/>
      <c r="M555" s="610"/>
      <c r="N555" s="595"/>
      <c r="O555" s="595"/>
      <c r="P555" s="595"/>
      <c r="Q555" s="46"/>
      <c r="R555" s="46"/>
      <c r="S555" s="46"/>
      <c r="T555" s="46"/>
      <c r="U555" s="46"/>
      <c r="V555" s="46"/>
    </row>
    <row r="556" customFormat="false" ht="15" hidden="false" customHeight="false" outlineLevel="0" collapsed="false">
      <c r="D556" s="46"/>
      <c r="E556" s="46"/>
      <c r="F556" s="46"/>
      <c r="G556" s="46"/>
      <c r="H556" s="46"/>
      <c r="I556" s="46"/>
      <c r="J556" s="607"/>
      <c r="K556" s="610"/>
      <c r="L556" s="610"/>
      <c r="M556" s="610"/>
      <c r="N556" s="595"/>
      <c r="O556" s="595"/>
      <c r="P556" s="595"/>
      <c r="Q556" s="46"/>
      <c r="R556" s="46"/>
      <c r="S556" s="46"/>
      <c r="T556" s="46"/>
      <c r="U556" s="46"/>
      <c r="V556" s="46"/>
    </row>
    <row r="557" customFormat="false" ht="15" hidden="false" customHeight="false" outlineLevel="0" collapsed="false">
      <c r="D557" s="46"/>
      <c r="E557" s="46"/>
      <c r="F557" s="46"/>
      <c r="G557" s="46"/>
      <c r="H557" s="46"/>
      <c r="I557" s="46"/>
      <c r="J557" s="607"/>
      <c r="K557" s="610"/>
      <c r="L557" s="610"/>
      <c r="M557" s="610"/>
      <c r="N557" s="595"/>
      <c r="O557" s="595"/>
      <c r="P557" s="595"/>
      <c r="Q557" s="46"/>
      <c r="R557" s="46"/>
      <c r="S557" s="46"/>
      <c r="T557" s="46"/>
      <c r="U557" s="46"/>
      <c r="V557" s="46"/>
    </row>
    <row r="558" customFormat="false" ht="15" hidden="false" customHeight="false" outlineLevel="0" collapsed="false">
      <c r="D558" s="46"/>
      <c r="E558" s="46"/>
      <c r="F558" s="46"/>
      <c r="G558" s="46"/>
      <c r="H558" s="46"/>
      <c r="I558" s="46"/>
      <c r="J558" s="607"/>
      <c r="K558" s="610"/>
      <c r="L558" s="610"/>
      <c r="M558" s="610"/>
      <c r="N558" s="595"/>
      <c r="O558" s="595"/>
      <c r="P558" s="595"/>
      <c r="Q558" s="46"/>
      <c r="R558" s="46"/>
      <c r="S558" s="46"/>
      <c r="T558" s="46"/>
      <c r="U558" s="46"/>
      <c r="V558" s="46"/>
    </row>
    <row r="559" customFormat="false" ht="15" hidden="false" customHeight="false" outlineLevel="0" collapsed="false">
      <c r="D559" s="46"/>
      <c r="E559" s="46"/>
      <c r="F559" s="46"/>
      <c r="G559" s="46"/>
      <c r="H559" s="46"/>
      <c r="I559" s="46"/>
      <c r="J559" s="607"/>
      <c r="K559" s="610"/>
      <c r="L559" s="610"/>
      <c r="M559" s="610"/>
      <c r="N559" s="595"/>
      <c r="O559" s="595"/>
      <c r="P559" s="595"/>
      <c r="Q559" s="46"/>
      <c r="R559" s="46"/>
      <c r="S559" s="46"/>
      <c r="T559" s="46"/>
      <c r="U559" s="46"/>
      <c r="V559" s="46"/>
    </row>
    <row r="560" customFormat="false" ht="15" hidden="false" customHeight="false" outlineLevel="0" collapsed="false">
      <c r="D560" s="46"/>
      <c r="E560" s="46"/>
      <c r="F560" s="46"/>
      <c r="G560" s="46"/>
      <c r="H560" s="46"/>
      <c r="I560" s="46"/>
      <c r="J560" s="607"/>
      <c r="K560" s="610"/>
      <c r="L560" s="610"/>
      <c r="M560" s="610"/>
      <c r="N560" s="595"/>
      <c r="O560" s="595"/>
      <c r="P560" s="595"/>
      <c r="Q560" s="46"/>
      <c r="R560" s="46"/>
      <c r="S560" s="46"/>
      <c r="T560" s="46"/>
      <c r="U560" s="46"/>
      <c r="V560" s="46"/>
    </row>
    <row r="561" customFormat="false" ht="15" hidden="false" customHeight="false" outlineLevel="0" collapsed="false">
      <c r="D561" s="46"/>
      <c r="E561" s="46"/>
      <c r="F561" s="46"/>
      <c r="G561" s="46"/>
      <c r="H561" s="46"/>
      <c r="I561" s="46"/>
      <c r="J561" s="607"/>
      <c r="K561" s="610"/>
      <c r="L561" s="610"/>
      <c r="M561" s="610"/>
      <c r="N561" s="595"/>
      <c r="O561" s="595"/>
      <c r="P561" s="595"/>
      <c r="Q561" s="46"/>
      <c r="R561" s="46"/>
      <c r="S561" s="46"/>
      <c r="T561" s="46"/>
      <c r="U561" s="46"/>
      <c r="V561" s="46"/>
    </row>
    <row r="562" customFormat="false" ht="15" hidden="false" customHeight="false" outlineLevel="0" collapsed="false">
      <c r="D562" s="46"/>
      <c r="E562" s="46"/>
      <c r="F562" s="46"/>
      <c r="G562" s="46"/>
      <c r="H562" s="46"/>
      <c r="I562" s="46"/>
      <c r="J562" s="607"/>
      <c r="K562" s="610"/>
      <c r="L562" s="610"/>
      <c r="M562" s="610"/>
      <c r="N562" s="595"/>
      <c r="O562" s="595"/>
      <c r="P562" s="595"/>
      <c r="Q562" s="46"/>
      <c r="R562" s="46"/>
      <c r="S562" s="46"/>
      <c r="T562" s="46"/>
      <c r="U562" s="46"/>
      <c r="V562" s="46"/>
    </row>
    <row r="563" customFormat="false" ht="15" hidden="false" customHeight="false" outlineLevel="0" collapsed="false">
      <c r="D563" s="46"/>
      <c r="E563" s="46"/>
      <c r="F563" s="46"/>
      <c r="G563" s="46"/>
      <c r="H563" s="46"/>
      <c r="I563" s="46"/>
      <c r="J563" s="607"/>
      <c r="K563" s="610"/>
      <c r="L563" s="610"/>
      <c r="M563" s="610"/>
      <c r="N563" s="595"/>
      <c r="O563" s="595"/>
      <c r="P563" s="595"/>
      <c r="Q563" s="46"/>
      <c r="R563" s="46"/>
      <c r="S563" s="46"/>
      <c r="T563" s="46"/>
      <c r="U563" s="46"/>
      <c r="V563" s="46"/>
    </row>
    <row r="564" customFormat="false" ht="15" hidden="false" customHeight="false" outlineLevel="0" collapsed="false">
      <c r="D564" s="46"/>
      <c r="E564" s="46"/>
      <c r="F564" s="46"/>
      <c r="G564" s="46"/>
      <c r="H564" s="46"/>
      <c r="I564" s="46"/>
      <c r="J564" s="607"/>
      <c r="K564" s="610"/>
      <c r="L564" s="610"/>
      <c r="M564" s="610"/>
      <c r="N564" s="595"/>
      <c r="O564" s="595"/>
      <c r="P564" s="595"/>
      <c r="Q564" s="46"/>
      <c r="R564" s="46"/>
      <c r="S564" s="46"/>
      <c r="T564" s="46"/>
      <c r="U564" s="46"/>
      <c r="V564" s="46"/>
    </row>
    <row r="565" customFormat="false" ht="15" hidden="false" customHeight="false" outlineLevel="0" collapsed="false">
      <c r="D565" s="46"/>
      <c r="E565" s="46"/>
      <c r="F565" s="46"/>
      <c r="G565" s="46"/>
      <c r="H565" s="46"/>
      <c r="I565" s="46"/>
      <c r="J565" s="607"/>
      <c r="K565" s="610"/>
      <c r="L565" s="610"/>
      <c r="M565" s="610"/>
      <c r="N565" s="595"/>
      <c r="O565" s="595"/>
      <c r="P565" s="595"/>
      <c r="Q565" s="46"/>
      <c r="R565" s="46"/>
      <c r="S565" s="46"/>
      <c r="T565" s="46"/>
      <c r="U565" s="46"/>
      <c r="V565" s="46"/>
    </row>
    <row r="566" customFormat="false" ht="15" hidden="false" customHeight="false" outlineLevel="0" collapsed="false">
      <c r="D566" s="46"/>
      <c r="E566" s="46"/>
      <c r="F566" s="46"/>
      <c r="G566" s="46"/>
      <c r="H566" s="46"/>
      <c r="I566" s="46"/>
      <c r="J566" s="607"/>
      <c r="K566" s="610"/>
      <c r="L566" s="610"/>
      <c r="M566" s="610"/>
      <c r="N566" s="595"/>
      <c r="O566" s="595"/>
      <c r="P566" s="595"/>
      <c r="Q566" s="46"/>
      <c r="R566" s="46"/>
      <c r="S566" s="46"/>
      <c r="T566" s="46"/>
      <c r="U566" s="46"/>
      <c r="V566" s="46"/>
    </row>
    <row r="567" customFormat="false" ht="15" hidden="false" customHeight="false" outlineLevel="0" collapsed="false">
      <c r="D567" s="46"/>
      <c r="E567" s="46"/>
      <c r="F567" s="46"/>
      <c r="G567" s="46"/>
      <c r="H567" s="46"/>
      <c r="I567" s="46"/>
      <c r="J567" s="607"/>
      <c r="K567" s="610"/>
      <c r="L567" s="610"/>
      <c r="M567" s="610"/>
      <c r="N567" s="595"/>
      <c r="O567" s="595"/>
      <c r="P567" s="595"/>
      <c r="Q567" s="46"/>
      <c r="R567" s="46"/>
      <c r="S567" s="46"/>
      <c r="T567" s="46"/>
      <c r="U567" s="46"/>
      <c r="V567" s="46"/>
    </row>
    <row r="568" customFormat="false" ht="15" hidden="false" customHeight="false" outlineLevel="0" collapsed="false">
      <c r="D568" s="46"/>
      <c r="E568" s="46"/>
      <c r="F568" s="46"/>
      <c r="G568" s="46"/>
      <c r="H568" s="46"/>
      <c r="I568" s="46"/>
      <c r="J568" s="607"/>
      <c r="K568" s="610"/>
      <c r="L568" s="610"/>
      <c r="M568" s="610"/>
      <c r="N568" s="595"/>
      <c r="O568" s="595"/>
      <c r="P568" s="595"/>
      <c r="Q568" s="46"/>
      <c r="R568" s="46"/>
      <c r="S568" s="46"/>
      <c r="T568" s="46"/>
      <c r="U568" s="46"/>
      <c r="V568" s="46"/>
    </row>
    <row r="569" customFormat="false" ht="15" hidden="false" customHeight="false" outlineLevel="0" collapsed="false">
      <c r="D569" s="46"/>
      <c r="E569" s="46"/>
      <c r="F569" s="46"/>
      <c r="G569" s="46"/>
      <c r="H569" s="46"/>
      <c r="I569" s="46"/>
      <c r="J569" s="607"/>
      <c r="K569" s="610"/>
      <c r="L569" s="610"/>
      <c r="M569" s="610"/>
      <c r="N569" s="595"/>
      <c r="O569" s="595"/>
      <c r="P569" s="595"/>
      <c r="Q569" s="46"/>
      <c r="R569" s="46"/>
      <c r="S569" s="46"/>
      <c r="T569" s="46"/>
      <c r="U569" s="46"/>
      <c r="V569" s="46"/>
    </row>
    <row r="570" customFormat="false" ht="15" hidden="false" customHeight="false" outlineLevel="0" collapsed="false">
      <c r="D570" s="46"/>
      <c r="E570" s="46"/>
      <c r="F570" s="46"/>
      <c r="G570" s="46"/>
      <c r="H570" s="46"/>
      <c r="I570" s="46"/>
      <c r="J570" s="607"/>
      <c r="K570" s="610"/>
      <c r="L570" s="610"/>
      <c r="M570" s="610"/>
      <c r="N570" s="595"/>
      <c r="O570" s="595"/>
      <c r="P570" s="595"/>
      <c r="Q570" s="46"/>
      <c r="R570" s="46"/>
      <c r="S570" s="46"/>
      <c r="T570" s="46"/>
      <c r="U570" s="46"/>
      <c r="V570" s="46"/>
    </row>
    <row r="571" customFormat="false" ht="15" hidden="false" customHeight="false" outlineLevel="0" collapsed="false">
      <c r="D571" s="46"/>
      <c r="E571" s="46"/>
      <c r="F571" s="46"/>
      <c r="G571" s="46"/>
      <c r="H571" s="46"/>
      <c r="I571" s="46"/>
      <c r="J571" s="607"/>
      <c r="K571" s="610"/>
      <c r="L571" s="610"/>
      <c r="M571" s="610"/>
      <c r="N571" s="595"/>
      <c r="O571" s="595"/>
      <c r="P571" s="595"/>
      <c r="Q571" s="46"/>
      <c r="R571" s="46"/>
      <c r="S571" s="46"/>
      <c r="T571" s="46"/>
      <c r="U571" s="46"/>
      <c r="V571" s="46"/>
    </row>
    <row r="572" customFormat="false" ht="15" hidden="false" customHeight="false" outlineLevel="0" collapsed="false">
      <c r="D572" s="46"/>
      <c r="E572" s="46"/>
      <c r="F572" s="46"/>
      <c r="G572" s="46"/>
      <c r="H572" s="46"/>
      <c r="I572" s="46"/>
      <c r="J572" s="607"/>
      <c r="K572" s="610"/>
      <c r="L572" s="610"/>
      <c r="M572" s="610"/>
      <c r="N572" s="595"/>
      <c r="O572" s="595"/>
      <c r="P572" s="595"/>
      <c r="Q572" s="46"/>
      <c r="R572" s="46"/>
      <c r="S572" s="46"/>
      <c r="T572" s="46"/>
      <c r="U572" s="46"/>
      <c r="V572" s="46"/>
    </row>
    <row r="573" customFormat="false" ht="15" hidden="false" customHeight="false" outlineLevel="0" collapsed="false">
      <c r="D573" s="46"/>
      <c r="E573" s="46"/>
      <c r="F573" s="46"/>
      <c r="G573" s="46"/>
      <c r="H573" s="46"/>
      <c r="I573" s="46"/>
      <c r="J573" s="607"/>
      <c r="K573" s="610"/>
      <c r="L573" s="610"/>
      <c r="M573" s="610"/>
      <c r="N573" s="595"/>
      <c r="O573" s="595"/>
      <c r="P573" s="595"/>
      <c r="Q573" s="46"/>
      <c r="R573" s="46"/>
      <c r="S573" s="46"/>
      <c r="T573" s="46"/>
      <c r="U573" s="46"/>
      <c r="V573" s="46"/>
    </row>
    <row r="574" customFormat="false" ht="15" hidden="false" customHeight="false" outlineLevel="0" collapsed="false">
      <c r="D574" s="46"/>
      <c r="E574" s="46"/>
      <c r="F574" s="46"/>
      <c r="G574" s="46"/>
      <c r="H574" s="46"/>
      <c r="I574" s="46"/>
      <c r="J574" s="607"/>
      <c r="K574" s="610"/>
      <c r="L574" s="610"/>
      <c r="M574" s="610"/>
      <c r="N574" s="595"/>
      <c r="O574" s="595"/>
      <c r="P574" s="595"/>
      <c r="Q574" s="46"/>
      <c r="R574" s="46"/>
      <c r="S574" s="46"/>
      <c r="T574" s="46"/>
      <c r="U574" s="46"/>
      <c r="V574" s="46"/>
    </row>
    <row r="575" customFormat="false" ht="15" hidden="false" customHeight="false" outlineLevel="0" collapsed="false">
      <c r="D575" s="46"/>
      <c r="E575" s="46"/>
      <c r="F575" s="46"/>
      <c r="G575" s="46"/>
      <c r="H575" s="46"/>
      <c r="I575" s="46"/>
      <c r="J575" s="607"/>
      <c r="K575" s="610"/>
      <c r="L575" s="610"/>
      <c r="M575" s="610"/>
      <c r="N575" s="595"/>
      <c r="O575" s="595"/>
      <c r="P575" s="595"/>
      <c r="Q575" s="46"/>
      <c r="R575" s="46"/>
      <c r="S575" s="46"/>
      <c r="T575" s="46"/>
      <c r="U575" s="46"/>
      <c r="V575" s="46"/>
    </row>
    <row r="576" customFormat="false" ht="15" hidden="false" customHeight="false" outlineLevel="0" collapsed="false">
      <c r="D576" s="46"/>
      <c r="E576" s="46"/>
      <c r="F576" s="46"/>
      <c r="G576" s="46"/>
      <c r="H576" s="46"/>
      <c r="I576" s="46"/>
      <c r="J576" s="607"/>
      <c r="K576" s="610"/>
      <c r="L576" s="610"/>
      <c r="M576" s="610"/>
      <c r="N576" s="595"/>
      <c r="O576" s="595"/>
      <c r="P576" s="595"/>
      <c r="Q576" s="46"/>
      <c r="R576" s="46"/>
      <c r="S576" s="46"/>
      <c r="T576" s="46"/>
      <c r="U576" s="46"/>
      <c r="V576" s="46"/>
    </row>
    <row r="577" customFormat="false" ht="15" hidden="false" customHeight="false" outlineLevel="0" collapsed="false">
      <c r="D577" s="46"/>
      <c r="E577" s="46"/>
      <c r="F577" s="46"/>
      <c r="G577" s="46"/>
      <c r="H577" s="46"/>
      <c r="I577" s="46"/>
      <c r="J577" s="607"/>
      <c r="K577" s="610"/>
      <c r="L577" s="610"/>
      <c r="M577" s="610"/>
      <c r="N577" s="595"/>
      <c r="O577" s="595"/>
      <c r="P577" s="595"/>
      <c r="Q577" s="46"/>
      <c r="R577" s="46"/>
      <c r="S577" s="46"/>
      <c r="T577" s="46"/>
      <c r="U577" s="46"/>
      <c r="V577" s="46"/>
    </row>
    <row r="578" customFormat="false" ht="15" hidden="false" customHeight="false" outlineLevel="0" collapsed="false">
      <c r="D578" s="46"/>
      <c r="E578" s="46"/>
      <c r="F578" s="46"/>
      <c r="G578" s="46"/>
      <c r="H578" s="46"/>
      <c r="I578" s="46"/>
      <c r="J578" s="607"/>
      <c r="K578" s="610"/>
      <c r="L578" s="610"/>
      <c r="M578" s="610"/>
      <c r="N578" s="595"/>
      <c r="O578" s="595"/>
      <c r="P578" s="595"/>
      <c r="Q578" s="46"/>
      <c r="R578" s="46"/>
      <c r="S578" s="46"/>
      <c r="T578" s="46"/>
      <c r="U578" s="46"/>
      <c r="V578" s="46"/>
    </row>
    <row r="579" customFormat="false" ht="15" hidden="false" customHeight="false" outlineLevel="0" collapsed="false">
      <c r="A579" s="34"/>
      <c r="B579" s="34"/>
      <c r="C579" s="34"/>
      <c r="D579" s="46"/>
      <c r="E579" s="46"/>
      <c r="F579" s="46"/>
      <c r="G579" s="46"/>
      <c r="H579" s="46"/>
      <c r="I579" s="46"/>
      <c r="J579" s="607"/>
      <c r="K579" s="610"/>
      <c r="L579" s="610"/>
      <c r="M579" s="610"/>
      <c r="N579" s="595"/>
      <c r="O579" s="595"/>
      <c r="P579" s="595"/>
      <c r="Q579" s="46"/>
      <c r="R579" s="46"/>
      <c r="S579" s="46"/>
      <c r="T579" s="46"/>
      <c r="U579" s="46"/>
      <c r="V579" s="46"/>
    </row>
    <row r="580" customFormat="false" ht="15" hidden="false" customHeight="false" outlineLevel="0" collapsed="false">
      <c r="A580" s="34"/>
      <c r="B580" s="34"/>
      <c r="C580" s="34"/>
      <c r="D580" s="46"/>
      <c r="E580" s="46"/>
      <c r="F580" s="46"/>
      <c r="G580" s="46"/>
      <c r="H580" s="46"/>
      <c r="I580" s="46"/>
      <c r="J580" s="607"/>
      <c r="K580" s="610"/>
      <c r="L580" s="610"/>
      <c r="M580" s="610"/>
      <c r="N580" s="595"/>
      <c r="O580" s="595"/>
      <c r="P580" s="595"/>
      <c r="Q580" s="46"/>
      <c r="R580" s="46"/>
      <c r="S580" s="46"/>
      <c r="T580" s="46"/>
      <c r="U580" s="46"/>
      <c r="V580" s="46"/>
    </row>
    <row r="581" customFormat="false" ht="15" hidden="false" customHeight="false" outlineLevel="0" collapsed="false">
      <c r="A581" s="34"/>
      <c r="B581" s="34"/>
      <c r="C581" s="34"/>
      <c r="D581" s="46"/>
      <c r="E581" s="46"/>
      <c r="F581" s="46"/>
      <c r="G581" s="46"/>
      <c r="H581" s="46"/>
      <c r="I581" s="46"/>
      <c r="J581" s="607"/>
      <c r="K581" s="610"/>
      <c r="L581" s="610"/>
      <c r="M581" s="610"/>
      <c r="N581" s="595"/>
      <c r="O581" s="595"/>
      <c r="P581" s="595"/>
      <c r="Q581" s="46"/>
      <c r="R581" s="46"/>
      <c r="S581" s="46"/>
      <c r="T581" s="46"/>
      <c r="U581" s="46"/>
      <c r="V581" s="46"/>
    </row>
    <row r="582" customFormat="false" ht="15" hidden="false" customHeight="false" outlineLevel="0" collapsed="false">
      <c r="A582" s="34"/>
      <c r="B582" s="34"/>
      <c r="C582" s="34"/>
      <c r="D582" s="46"/>
      <c r="E582" s="46"/>
      <c r="F582" s="46"/>
      <c r="G582" s="46"/>
      <c r="H582" s="46"/>
      <c r="I582" s="46"/>
      <c r="J582" s="607"/>
      <c r="K582" s="610"/>
      <c r="L582" s="610"/>
      <c r="M582" s="610"/>
      <c r="N582" s="595"/>
      <c r="O582" s="595"/>
      <c r="P582" s="595"/>
      <c r="Q582" s="46"/>
      <c r="R582" s="46"/>
      <c r="S582" s="46"/>
      <c r="T582" s="46"/>
      <c r="U582" s="46"/>
      <c r="V582" s="46"/>
    </row>
    <row r="583" customFormat="false" ht="15" hidden="false" customHeight="false" outlineLevel="0" collapsed="false">
      <c r="A583" s="34"/>
      <c r="B583" s="34"/>
      <c r="C583" s="34"/>
      <c r="D583" s="46"/>
      <c r="E583" s="46"/>
      <c r="F583" s="46"/>
      <c r="G583" s="46"/>
      <c r="H583" s="46"/>
      <c r="I583" s="46"/>
      <c r="J583" s="607"/>
      <c r="K583" s="610"/>
      <c r="L583" s="610"/>
      <c r="M583" s="610"/>
      <c r="N583" s="595"/>
      <c r="O583" s="595"/>
      <c r="P583" s="595"/>
      <c r="Q583" s="46"/>
      <c r="R583" s="46"/>
      <c r="S583" s="46"/>
      <c r="T583" s="46"/>
      <c r="U583" s="46"/>
      <c r="V583" s="46"/>
    </row>
    <row r="584" customFormat="false" ht="15" hidden="false" customHeight="false" outlineLevel="0" collapsed="false">
      <c r="A584" s="34"/>
      <c r="B584" s="34"/>
      <c r="C584" s="46"/>
      <c r="D584" s="46"/>
      <c r="E584" s="46"/>
      <c r="F584" s="46"/>
      <c r="G584" s="46"/>
      <c r="H584" s="46"/>
      <c r="I584" s="46"/>
      <c r="J584" s="607"/>
      <c r="K584" s="610"/>
      <c r="L584" s="610"/>
      <c r="M584" s="610"/>
      <c r="N584" s="595"/>
      <c r="O584" s="595"/>
      <c r="P584" s="595"/>
      <c r="Q584" s="46"/>
      <c r="R584" s="46"/>
      <c r="S584" s="46"/>
      <c r="T584" s="46"/>
      <c r="U584" s="46"/>
      <c r="V584" s="46"/>
    </row>
    <row r="585" customFormat="false" ht="15.75" hidden="false" customHeight="false" outlineLevel="0" collapsed="false">
      <c r="A585" s="612"/>
      <c r="B585" s="612"/>
      <c r="C585" s="523"/>
      <c r="D585" s="523"/>
      <c r="E585" s="523"/>
      <c r="F585" s="523"/>
      <c r="G585" s="523"/>
      <c r="H585" s="523"/>
      <c r="I585" s="613"/>
      <c r="J585" s="607"/>
      <c r="K585" s="610"/>
      <c r="L585" s="610"/>
      <c r="M585" s="610"/>
      <c r="N585" s="595"/>
      <c r="O585" s="595"/>
      <c r="P585" s="595"/>
      <c r="Q585" s="46"/>
      <c r="R585" s="46"/>
      <c r="S585" s="46"/>
      <c r="T585" s="46"/>
      <c r="U585" s="46"/>
      <c r="V585" s="46"/>
    </row>
    <row r="586" customFormat="false" ht="15" hidden="false" customHeight="false" outlineLevel="0" collapsed="false">
      <c r="A586" s="34"/>
      <c r="B586" s="34"/>
      <c r="C586" s="46"/>
      <c r="D586" s="46"/>
      <c r="E586" s="46"/>
      <c r="F586" s="46"/>
      <c r="G586" s="46"/>
      <c r="H586" s="46"/>
      <c r="I586" s="46"/>
      <c r="J586" s="607"/>
      <c r="K586" s="610"/>
      <c r="L586" s="610"/>
      <c r="M586" s="610"/>
      <c r="N586" s="595"/>
      <c r="O586" s="595"/>
      <c r="P586" s="595"/>
      <c r="Q586" s="46"/>
      <c r="R586" s="46"/>
      <c r="S586" s="46"/>
      <c r="T586" s="46"/>
      <c r="U586" s="46"/>
      <c r="V586" s="46"/>
    </row>
    <row r="587" customFormat="false" ht="15" hidden="false" customHeight="false" outlineLevel="0" collapsed="false">
      <c r="A587" s="34"/>
      <c r="B587" s="34"/>
      <c r="C587" s="46"/>
      <c r="D587" s="46"/>
      <c r="E587" s="46"/>
      <c r="F587" s="46"/>
      <c r="G587" s="46"/>
      <c r="H587" s="46"/>
      <c r="I587" s="46"/>
      <c r="J587" s="607"/>
      <c r="K587" s="610"/>
      <c r="L587" s="610"/>
      <c r="M587" s="610"/>
      <c r="N587" s="595"/>
      <c r="O587" s="595"/>
      <c r="P587" s="595"/>
      <c r="Q587" s="46"/>
      <c r="R587" s="46"/>
      <c r="S587" s="46"/>
      <c r="T587" s="46"/>
      <c r="U587" s="46"/>
      <c r="V587" s="46"/>
    </row>
    <row r="588" customFormat="false" ht="15" hidden="false" customHeight="false" outlineLevel="0" collapsed="false">
      <c r="A588" s="34"/>
      <c r="B588" s="34"/>
      <c r="C588" s="46"/>
      <c r="D588" s="46"/>
      <c r="E588" s="46"/>
      <c r="F588" s="46"/>
      <c r="G588" s="46"/>
      <c r="H588" s="46"/>
      <c r="I588" s="46"/>
      <c r="J588" s="607"/>
      <c r="K588" s="610"/>
      <c r="L588" s="610"/>
      <c r="M588" s="610"/>
      <c r="N588" s="595"/>
      <c r="O588" s="595"/>
      <c r="P588" s="595"/>
      <c r="Q588" s="46"/>
      <c r="R588" s="46"/>
      <c r="S588" s="46"/>
      <c r="T588" s="46"/>
      <c r="U588" s="46"/>
      <c r="V588" s="46"/>
    </row>
    <row r="589" customFormat="false" ht="15" hidden="false" customHeight="false" outlineLevel="0" collapsed="false">
      <c r="A589" s="34"/>
      <c r="B589" s="34"/>
      <c r="C589" s="46"/>
      <c r="D589" s="46"/>
      <c r="E589" s="46"/>
      <c r="F589" s="46"/>
      <c r="G589" s="46"/>
      <c r="H589" s="46"/>
      <c r="I589" s="46"/>
      <c r="J589" s="607"/>
      <c r="K589" s="610"/>
      <c r="L589" s="610"/>
      <c r="M589" s="610"/>
      <c r="N589" s="595"/>
      <c r="O589" s="595"/>
      <c r="P589" s="595"/>
      <c r="Q589" s="46"/>
      <c r="R589" s="46"/>
      <c r="S589" s="46"/>
      <c r="T589" s="46"/>
      <c r="U589" s="46"/>
      <c r="V589" s="46"/>
    </row>
    <row r="590" customFormat="false" ht="15" hidden="false" customHeight="false" outlineLevel="0" collapsed="false">
      <c r="A590" s="34"/>
      <c r="B590" s="34"/>
      <c r="C590" s="46"/>
      <c r="D590" s="46"/>
      <c r="E590" s="46"/>
      <c r="F590" s="46"/>
      <c r="G590" s="46"/>
      <c r="H590" s="46"/>
      <c r="I590" s="46"/>
      <c r="J590" s="607"/>
      <c r="K590" s="610"/>
      <c r="L590" s="610"/>
      <c r="M590" s="610"/>
      <c r="N590" s="595"/>
      <c r="O590" s="595"/>
      <c r="P590" s="595"/>
      <c r="Q590" s="46"/>
      <c r="R590" s="46"/>
      <c r="S590" s="46"/>
      <c r="T590" s="46"/>
      <c r="U590" s="46"/>
      <c r="V590" s="46"/>
    </row>
    <row r="591" customFormat="false" ht="15" hidden="false" customHeight="false" outlineLevel="0" collapsed="false">
      <c r="A591" s="34"/>
      <c r="B591" s="34"/>
      <c r="C591" s="46"/>
      <c r="D591" s="46"/>
      <c r="E591" s="46"/>
      <c r="F591" s="46"/>
      <c r="G591" s="46"/>
      <c r="H591" s="46"/>
      <c r="I591" s="46"/>
      <c r="J591" s="607"/>
      <c r="K591" s="610"/>
      <c r="L591" s="610"/>
      <c r="M591" s="610"/>
      <c r="N591" s="595"/>
      <c r="O591" s="595"/>
      <c r="P591" s="595"/>
      <c r="Q591" s="46"/>
      <c r="R591" s="46"/>
      <c r="S591" s="46"/>
      <c r="T591" s="46"/>
      <c r="U591" s="46"/>
      <c r="V591" s="46"/>
    </row>
    <row r="592" customFormat="false" ht="15" hidden="false" customHeight="false" outlineLevel="0" collapsed="false">
      <c r="A592" s="34"/>
      <c r="B592" s="34"/>
      <c r="C592" s="46"/>
      <c r="D592" s="46"/>
      <c r="E592" s="46"/>
      <c r="F592" s="46"/>
      <c r="G592" s="46"/>
      <c r="H592" s="46"/>
      <c r="I592" s="46"/>
      <c r="J592" s="607"/>
      <c r="K592" s="610"/>
      <c r="L592" s="610"/>
      <c r="M592" s="610"/>
      <c r="N592" s="595"/>
      <c r="O592" s="595"/>
      <c r="P592" s="595"/>
      <c r="Q592" s="46"/>
      <c r="R592" s="46"/>
      <c r="S592" s="46"/>
      <c r="T592" s="46"/>
      <c r="U592" s="46"/>
      <c r="V592" s="46"/>
    </row>
    <row r="593" customFormat="false" ht="15" hidden="false" customHeight="false" outlineLevel="0" collapsed="false">
      <c r="A593" s="34"/>
      <c r="B593" s="34"/>
      <c r="C593" s="46"/>
      <c r="D593" s="46"/>
      <c r="E593" s="46"/>
      <c r="F593" s="46"/>
      <c r="G593" s="46"/>
      <c r="H593" s="46"/>
      <c r="I593" s="46"/>
      <c r="J593" s="607"/>
      <c r="K593" s="610"/>
      <c r="L593" s="610"/>
      <c r="M593" s="610"/>
      <c r="N593" s="595"/>
      <c r="O593" s="595"/>
      <c r="P593" s="595"/>
      <c r="Q593" s="46"/>
      <c r="R593" s="46"/>
      <c r="S593" s="46"/>
      <c r="T593" s="46"/>
      <c r="U593" s="46"/>
      <c r="V593" s="46"/>
    </row>
    <row r="594" customFormat="false" ht="15" hidden="false" customHeight="false" outlineLevel="0" collapsed="false">
      <c r="A594" s="34"/>
      <c r="B594" s="34"/>
      <c r="C594" s="46"/>
      <c r="D594" s="46"/>
      <c r="E594" s="46"/>
      <c r="F594" s="46"/>
      <c r="G594" s="46"/>
      <c r="H594" s="46"/>
      <c r="I594" s="46"/>
      <c r="J594" s="607"/>
      <c r="K594" s="610"/>
      <c r="L594" s="610"/>
      <c r="M594" s="610"/>
      <c r="N594" s="595"/>
      <c r="O594" s="595"/>
      <c r="P594" s="595"/>
      <c r="Q594" s="46"/>
      <c r="R594" s="46"/>
      <c r="S594" s="46"/>
      <c r="T594" s="46"/>
      <c r="U594" s="46"/>
      <c r="V594" s="46"/>
    </row>
    <row r="595" customFormat="false" ht="15" hidden="false" customHeight="false" outlineLevel="0" collapsed="false">
      <c r="C595" s="46"/>
      <c r="D595" s="46"/>
      <c r="E595" s="46"/>
      <c r="F595" s="46"/>
      <c r="G595" s="46"/>
      <c r="H595" s="46"/>
      <c r="I595" s="46"/>
      <c r="J595" s="607"/>
      <c r="K595" s="610"/>
      <c r="L595" s="610"/>
      <c r="M595" s="610"/>
      <c r="N595" s="595"/>
      <c r="O595" s="595"/>
      <c r="P595" s="595"/>
      <c r="Q595" s="46"/>
      <c r="R595" s="46"/>
      <c r="S595" s="46"/>
      <c r="T595" s="46"/>
      <c r="U595" s="46"/>
      <c r="V595" s="46"/>
    </row>
    <row r="596" customFormat="false" ht="15" hidden="false" customHeight="false" outlineLevel="0" collapsed="false">
      <c r="C596" s="46"/>
      <c r="D596" s="46"/>
      <c r="E596" s="46"/>
      <c r="F596" s="46"/>
      <c r="G596" s="46"/>
      <c r="H596" s="46"/>
      <c r="I596" s="46"/>
      <c r="J596" s="607"/>
      <c r="K596" s="610"/>
      <c r="L596" s="610"/>
      <c r="M596" s="610"/>
      <c r="N596" s="595"/>
      <c r="O596" s="595"/>
      <c r="P596" s="595"/>
      <c r="Q596" s="46"/>
      <c r="R596" s="46"/>
      <c r="S596" s="46"/>
      <c r="T596" s="46"/>
      <c r="U596" s="46"/>
      <c r="V596" s="46"/>
    </row>
    <row r="597" customFormat="false" ht="15" hidden="false" customHeight="false" outlineLevel="0" collapsed="false">
      <c r="C597" s="46"/>
      <c r="D597" s="46"/>
      <c r="E597" s="46"/>
      <c r="F597" s="46"/>
      <c r="G597" s="46"/>
      <c r="H597" s="46"/>
      <c r="I597" s="46"/>
      <c r="J597" s="607"/>
      <c r="K597" s="610"/>
      <c r="L597" s="610"/>
      <c r="M597" s="610"/>
      <c r="N597" s="595"/>
      <c r="O597" s="595"/>
      <c r="P597" s="595"/>
      <c r="Q597" s="46"/>
      <c r="R597" s="46"/>
      <c r="S597" s="46"/>
      <c r="T597" s="46"/>
      <c r="U597" s="46"/>
      <c r="V597" s="46"/>
    </row>
    <row r="598" customFormat="false" ht="15" hidden="false" customHeight="false" outlineLevel="0" collapsed="false">
      <c r="C598" s="46"/>
      <c r="D598" s="46"/>
      <c r="E598" s="46"/>
      <c r="F598" s="46"/>
      <c r="G598" s="46"/>
      <c r="H598" s="46"/>
      <c r="I598" s="46"/>
      <c r="J598" s="607"/>
      <c r="K598" s="610"/>
      <c r="L598" s="610"/>
      <c r="M598" s="610"/>
      <c r="N598" s="595"/>
      <c r="O598" s="595"/>
      <c r="P598" s="595"/>
      <c r="Q598" s="46"/>
      <c r="R598" s="46"/>
      <c r="S598" s="46"/>
      <c r="T598" s="46"/>
      <c r="U598" s="46"/>
      <c r="V598" s="46"/>
    </row>
    <row r="599" customFormat="false" ht="15" hidden="false" customHeight="false" outlineLevel="0" collapsed="false">
      <c r="C599" s="46"/>
      <c r="D599" s="46"/>
      <c r="E599" s="46"/>
      <c r="F599" s="46"/>
      <c r="G599" s="46"/>
      <c r="H599" s="46"/>
      <c r="I599" s="46"/>
      <c r="J599" s="607"/>
      <c r="K599" s="610"/>
      <c r="L599" s="610"/>
      <c r="M599" s="610"/>
      <c r="N599" s="595"/>
      <c r="O599" s="595"/>
      <c r="P599" s="595"/>
      <c r="Q599" s="46"/>
      <c r="R599" s="46"/>
      <c r="S599" s="46"/>
      <c r="T599" s="46"/>
      <c r="U599" s="46"/>
      <c r="V599" s="46"/>
    </row>
    <row r="600" customFormat="false" ht="15" hidden="false" customHeight="false" outlineLevel="0" collapsed="false">
      <c r="C600" s="46"/>
      <c r="D600" s="46"/>
      <c r="E600" s="46"/>
      <c r="F600" s="46"/>
      <c r="G600" s="46"/>
      <c r="H600" s="46"/>
      <c r="I600" s="46"/>
      <c r="J600" s="607"/>
      <c r="K600" s="610"/>
      <c r="L600" s="610"/>
      <c r="M600" s="610"/>
      <c r="N600" s="595"/>
      <c r="O600" s="595"/>
      <c r="P600" s="595"/>
      <c r="Q600" s="46"/>
      <c r="R600" s="46"/>
      <c r="S600" s="46"/>
      <c r="T600" s="46"/>
      <c r="U600" s="46"/>
      <c r="V600" s="46"/>
    </row>
    <row r="601" customFormat="false" ht="15" hidden="false" customHeight="false" outlineLevel="0" collapsed="false">
      <c r="C601" s="46"/>
      <c r="D601" s="46"/>
      <c r="E601" s="46"/>
      <c r="F601" s="46"/>
      <c r="G601" s="46"/>
      <c r="H601" s="46"/>
      <c r="I601" s="46"/>
      <c r="J601" s="607"/>
      <c r="K601" s="610"/>
      <c r="L601" s="610"/>
      <c r="M601" s="610"/>
      <c r="N601" s="595"/>
      <c r="O601" s="595"/>
      <c r="P601" s="595"/>
      <c r="Q601" s="46"/>
      <c r="R601" s="46"/>
      <c r="S601" s="46"/>
      <c r="T601" s="46"/>
      <c r="U601" s="46"/>
      <c r="V601" s="46"/>
    </row>
    <row r="602" customFormat="false" ht="15" hidden="false" customHeight="false" outlineLevel="0" collapsed="false">
      <c r="C602" s="46"/>
      <c r="D602" s="46"/>
      <c r="E602" s="46"/>
      <c r="F602" s="46"/>
      <c r="G602" s="46"/>
      <c r="H602" s="46"/>
      <c r="I602" s="46"/>
      <c r="J602" s="607"/>
      <c r="K602" s="610"/>
      <c r="L602" s="610"/>
      <c r="M602" s="610"/>
      <c r="N602" s="595"/>
      <c r="O602" s="595"/>
      <c r="P602" s="595"/>
      <c r="Q602" s="46"/>
      <c r="R602" s="46"/>
      <c r="S602" s="46"/>
      <c r="T602" s="46"/>
      <c r="U602" s="46"/>
      <c r="V602" s="46"/>
    </row>
    <row r="603" customFormat="false" ht="15" hidden="false" customHeight="false" outlineLevel="0" collapsed="false">
      <c r="C603" s="46"/>
      <c r="D603" s="46"/>
      <c r="E603" s="46"/>
      <c r="F603" s="46"/>
      <c r="G603" s="46"/>
      <c r="H603" s="46"/>
      <c r="I603" s="46"/>
      <c r="J603" s="607"/>
      <c r="K603" s="610"/>
      <c r="L603" s="610"/>
      <c r="M603" s="610"/>
      <c r="N603" s="595"/>
      <c r="O603" s="595"/>
      <c r="P603" s="595"/>
      <c r="Q603" s="46"/>
      <c r="R603" s="46"/>
      <c r="S603" s="46"/>
      <c r="T603" s="46"/>
      <c r="U603" s="46"/>
      <c r="V603" s="46"/>
    </row>
    <row r="604" customFormat="false" ht="15" hidden="false" customHeight="false" outlineLevel="0" collapsed="false">
      <c r="C604" s="46"/>
      <c r="D604" s="46"/>
      <c r="E604" s="46"/>
      <c r="F604" s="46"/>
      <c r="G604" s="46"/>
      <c r="H604" s="46"/>
      <c r="I604" s="46"/>
      <c r="J604" s="607"/>
      <c r="K604" s="610"/>
      <c r="L604" s="610"/>
      <c r="M604" s="610"/>
      <c r="N604" s="595"/>
      <c r="O604" s="595"/>
      <c r="P604" s="595"/>
      <c r="Q604" s="46"/>
      <c r="R604" s="46"/>
      <c r="S604" s="46"/>
      <c r="T604" s="46"/>
      <c r="U604" s="46"/>
      <c r="V604" s="46"/>
    </row>
    <row r="605" customFormat="false" ht="15" hidden="false" customHeight="false" outlineLevel="0" collapsed="false">
      <c r="C605" s="46"/>
      <c r="D605" s="46"/>
      <c r="E605" s="46"/>
      <c r="F605" s="46"/>
      <c r="G605" s="46"/>
      <c r="H605" s="46"/>
      <c r="I605" s="46"/>
      <c r="J605" s="607"/>
      <c r="K605" s="610"/>
      <c r="L605" s="610"/>
      <c r="M605" s="610"/>
      <c r="N605" s="595"/>
      <c r="O605" s="595"/>
      <c r="P605" s="595"/>
      <c r="Q605" s="46"/>
      <c r="R605" s="46"/>
      <c r="S605" s="46"/>
      <c r="T605" s="46"/>
      <c r="U605" s="46"/>
      <c r="V605" s="46"/>
    </row>
    <row r="606" customFormat="false" ht="15" hidden="false" customHeight="false" outlineLevel="0" collapsed="false">
      <c r="C606" s="46"/>
      <c r="D606" s="46"/>
      <c r="E606" s="46"/>
      <c r="F606" s="46"/>
      <c r="G606" s="46"/>
      <c r="H606" s="46"/>
      <c r="I606" s="46"/>
      <c r="J606" s="607"/>
      <c r="K606" s="610"/>
      <c r="L606" s="610"/>
      <c r="M606" s="610"/>
      <c r="N606" s="595"/>
      <c r="O606" s="595"/>
      <c r="P606" s="595"/>
      <c r="Q606" s="46"/>
      <c r="R606" s="46"/>
      <c r="S606" s="46"/>
      <c r="T606" s="46"/>
      <c r="U606" s="46"/>
      <c r="V606" s="46"/>
    </row>
    <row r="607" customFormat="false" ht="15" hidden="false" customHeight="false" outlineLevel="0" collapsed="false">
      <c r="C607" s="46"/>
      <c r="D607" s="46"/>
      <c r="E607" s="46"/>
      <c r="F607" s="46"/>
      <c r="G607" s="46"/>
      <c r="H607" s="46"/>
      <c r="I607" s="46"/>
      <c r="J607" s="607"/>
      <c r="K607" s="610"/>
      <c r="L607" s="610"/>
      <c r="M607" s="610"/>
      <c r="N607" s="595"/>
      <c r="O607" s="595"/>
      <c r="P607" s="595"/>
      <c r="Q607" s="46"/>
      <c r="R607" s="46"/>
      <c r="S607" s="46"/>
      <c r="T607" s="46"/>
      <c r="U607" s="46"/>
      <c r="V607" s="46"/>
    </row>
    <row r="608" customFormat="false" ht="15" hidden="false" customHeight="false" outlineLevel="0" collapsed="false">
      <c r="C608" s="46"/>
      <c r="D608" s="46"/>
      <c r="E608" s="46"/>
      <c r="F608" s="46"/>
      <c r="G608" s="46"/>
      <c r="H608" s="46"/>
      <c r="I608" s="46"/>
      <c r="J608" s="607"/>
      <c r="K608" s="610"/>
      <c r="L608" s="610"/>
      <c r="M608" s="610"/>
      <c r="N608" s="595"/>
      <c r="O608" s="595"/>
      <c r="P608" s="595"/>
      <c r="Q608" s="46"/>
      <c r="R608" s="46"/>
      <c r="S608" s="46"/>
      <c r="T608" s="46"/>
      <c r="U608" s="46"/>
      <c r="V608" s="46"/>
    </row>
    <row r="609" customFormat="false" ht="15" hidden="false" customHeight="false" outlineLevel="0" collapsed="false">
      <c r="C609" s="46"/>
      <c r="D609" s="46"/>
      <c r="E609" s="46"/>
      <c r="F609" s="46"/>
      <c r="G609" s="46"/>
      <c r="H609" s="46"/>
      <c r="I609" s="46"/>
      <c r="J609" s="607"/>
      <c r="K609" s="610"/>
      <c r="L609" s="610"/>
      <c r="M609" s="610"/>
      <c r="N609" s="595"/>
      <c r="O609" s="595"/>
      <c r="P609" s="595"/>
      <c r="Q609" s="46"/>
      <c r="R609" s="46"/>
      <c r="S609" s="46"/>
      <c r="T609" s="46"/>
      <c r="U609" s="46"/>
      <c r="V609" s="46"/>
    </row>
    <row r="610" customFormat="false" ht="15" hidden="false" customHeight="false" outlineLevel="0" collapsed="false">
      <c r="C610" s="46"/>
      <c r="D610" s="46"/>
      <c r="E610" s="46"/>
      <c r="F610" s="46"/>
      <c r="G610" s="46"/>
      <c r="H610" s="46"/>
      <c r="I610" s="46"/>
      <c r="J610" s="607"/>
      <c r="K610" s="610"/>
      <c r="L610" s="610"/>
      <c r="M610" s="610"/>
      <c r="N610" s="595"/>
      <c r="O610" s="595"/>
      <c r="P610" s="595"/>
      <c r="Q610" s="46"/>
      <c r="R610" s="46"/>
      <c r="S610" s="46"/>
      <c r="T610" s="46"/>
      <c r="U610" s="46"/>
      <c r="V610" s="46"/>
    </row>
    <row r="611" customFormat="false" ht="15" hidden="false" customHeight="false" outlineLevel="0" collapsed="false">
      <c r="C611" s="46"/>
      <c r="D611" s="46"/>
      <c r="E611" s="46"/>
      <c r="F611" s="46"/>
      <c r="G611" s="46"/>
      <c r="H611" s="46"/>
      <c r="I611" s="46"/>
      <c r="J611" s="607"/>
      <c r="K611" s="610"/>
      <c r="L611" s="610"/>
      <c r="M611" s="610"/>
      <c r="N611" s="595"/>
      <c r="O611" s="595"/>
      <c r="P611" s="595"/>
      <c r="Q611" s="46"/>
      <c r="R611" s="46"/>
      <c r="S611" s="46"/>
      <c r="T611" s="46"/>
      <c r="U611" s="46"/>
      <c r="V611" s="46"/>
    </row>
    <row r="612" customFormat="false" ht="15" hidden="false" customHeight="false" outlineLevel="0" collapsed="false">
      <c r="C612" s="46"/>
      <c r="D612" s="46"/>
      <c r="E612" s="46"/>
      <c r="F612" s="46"/>
      <c r="G612" s="46"/>
      <c r="H612" s="46"/>
      <c r="I612" s="46"/>
      <c r="J612" s="607"/>
      <c r="K612" s="610"/>
      <c r="L612" s="610"/>
      <c r="M612" s="610"/>
      <c r="N612" s="595"/>
      <c r="O612" s="595"/>
      <c r="P612" s="595"/>
      <c r="Q612" s="46"/>
      <c r="R612" s="46"/>
      <c r="S612" s="46"/>
      <c r="T612" s="46"/>
      <c r="U612" s="46"/>
      <c r="V612" s="46"/>
    </row>
    <row r="613" customFormat="false" ht="15" hidden="false" customHeight="false" outlineLevel="0" collapsed="false">
      <c r="C613" s="46"/>
      <c r="D613" s="46"/>
      <c r="E613" s="46"/>
      <c r="F613" s="46"/>
      <c r="G613" s="46"/>
      <c r="H613" s="46"/>
      <c r="I613" s="46"/>
      <c r="J613" s="607"/>
      <c r="K613" s="610"/>
      <c r="L613" s="610"/>
      <c r="M613" s="610"/>
      <c r="N613" s="595"/>
      <c r="O613" s="595"/>
      <c r="P613" s="595"/>
      <c r="Q613" s="46"/>
      <c r="R613" s="46"/>
      <c r="S613" s="46"/>
      <c r="T613" s="46"/>
      <c r="U613" s="46"/>
      <c r="V613" s="46"/>
    </row>
    <row r="614" customFormat="false" ht="15" hidden="false" customHeight="false" outlineLevel="0" collapsed="false">
      <c r="C614" s="46"/>
      <c r="D614" s="46"/>
      <c r="E614" s="46"/>
      <c r="F614" s="46"/>
      <c r="G614" s="46"/>
      <c r="H614" s="46"/>
      <c r="I614" s="46"/>
      <c r="J614" s="607"/>
      <c r="K614" s="610"/>
      <c r="L614" s="610"/>
      <c r="M614" s="610"/>
      <c r="N614" s="595"/>
      <c r="O614" s="595"/>
      <c r="P614" s="595"/>
      <c r="Q614" s="46"/>
      <c r="R614" s="46"/>
      <c r="S614" s="46"/>
      <c r="T614" s="46"/>
      <c r="U614" s="46"/>
      <c r="V614" s="46"/>
    </row>
    <row r="615" customFormat="false" ht="15" hidden="false" customHeight="false" outlineLevel="0" collapsed="false">
      <c r="C615" s="46"/>
      <c r="D615" s="46"/>
      <c r="E615" s="46"/>
      <c r="F615" s="46"/>
      <c r="G615" s="46"/>
      <c r="H615" s="46"/>
      <c r="I615" s="46"/>
      <c r="J615" s="607"/>
      <c r="K615" s="610"/>
      <c r="L615" s="610"/>
      <c r="M615" s="610"/>
      <c r="N615" s="595"/>
      <c r="O615" s="595"/>
      <c r="P615" s="595"/>
      <c r="Q615" s="46"/>
      <c r="R615" s="46"/>
      <c r="S615" s="46"/>
      <c r="T615" s="46"/>
      <c r="U615" s="46"/>
      <c r="V615" s="46"/>
    </row>
    <row r="616" customFormat="false" ht="15" hidden="false" customHeight="false" outlineLevel="0" collapsed="false">
      <c r="C616" s="46"/>
      <c r="D616" s="46"/>
      <c r="E616" s="46"/>
      <c r="F616" s="46"/>
      <c r="G616" s="46"/>
      <c r="H616" s="46"/>
      <c r="I616" s="46"/>
      <c r="J616" s="607"/>
      <c r="K616" s="610"/>
      <c r="L616" s="610"/>
      <c r="M616" s="610"/>
      <c r="N616" s="595"/>
      <c r="O616" s="595"/>
      <c r="P616" s="595"/>
      <c r="Q616" s="46"/>
      <c r="R616" s="46"/>
      <c r="S616" s="46"/>
      <c r="T616" s="46"/>
      <c r="U616" s="46"/>
      <c r="V616" s="46"/>
    </row>
    <row r="617" customFormat="false" ht="15" hidden="false" customHeight="false" outlineLevel="0" collapsed="false">
      <c r="C617" s="46"/>
      <c r="D617" s="46"/>
      <c r="E617" s="46"/>
      <c r="F617" s="46"/>
      <c r="G617" s="46"/>
      <c r="H617" s="46"/>
      <c r="I617" s="46"/>
      <c r="J617" s="607"/>
      <c r="K617" s="610"/>
      <c r="L617" s="610"/>
      <c r="M617" s="610"/>
      <c r="N617" s="595"/>
      <c r="O617" s="595"/>
      <c r="P617" s="595"/>
      <c r="Q617" s="46"/>
      <c r="R617" s="46"/>
      <c r="S617" s="46"/>
      <c r="T617" s="46"/>
      <c r="U617" s="46"/>
      <c r="V617" s="46"/>
    </row>
    <row r="618" customFormat="false" ht="15" hidden="false" customHeight="false" outlineLevel="0" collapsed="false">
      <c r="C618" s="46"/>
      <c r="D618" s="46"/>
      <c r="E618" s="46"/>
      <c r="F618" s="46"/>
      <c r="G618" s="46"/>
      <c r="H618" s="46"/>
      <c r="I618" s="46"/>
      <c r="J618" s="607"/>
      <c r="K618" s="610"/>
      <c r="L618" s="610"/>
      <c r="M618" s="610"/>
      <c r="N618" s="595"/>
      <c r="O618" s="595"/>
      <c r="P618" s="595"/>
      <c r="Q618" s="46"/>
      <c r="R618" s="46"/>
      <c r="S618" s="46"/>
      <c r="T618" s="46"/>
      <c r="U618" s="46"/>
      <c r="V618" s="46"/>
    </row>
    <row r="619" customFormat="false" ht="15" hidden="false" customHeight="false" outlineLevel="0" collapsed="false">
      <c r="C619" s="46"/>
      <c r="D619" s="46"/>
      <c r="E619" s="46"/>
      <c r="F619" s="46"/>
      <c r="G619" s="46"/>
      <c r="H619" s="46"/>
      <c r="I619" s="46"/>
      <c r="J619" s="607"/>
      <c r="K619" s="610"/>
      <c r="L619" s="610"/>
      <c r="M619" s="610"/>
      <c r="N619" s="595"/>
      <c r="O619" s="595"/>
      <c r="P619" s="595"/>
      <c r="Q619" s="46"/>
      <c r="R619" s="46"/>
      <c r="S619" s="46"/>
      <c r="T619" s="46"/>
      <c r="U619" s="46"/>
      <c r="V619" s="46"/>
    </row>
    <row r="620" customFormat="false" ht="15" hidden="false" customHeight="false" outlineLevel="0" collapsed="false">
      <c r="C620" s="46"/>
      <c r="D620" s="46"/>
      <c r="E620" s="46"/>
      <c r="F620" s="46"/>
      <c r="G620" s="46"/>
      <c r="H620" s="46"/>
      <c r="I620" s="46"/>
      <c r="J620" s="607"/>
      <c r="K620" s="610"/>
      <c r="L620" s="610"/>
      <c r="M620" s="610"/>
      <c r="N620" s="595"/>
      <c r="O620" s="595"/>
      <c r="P620" s="595"/>
      <c r="Q620" s="46"/>
      <c r="R620" s="46"/>
      <c r="S620" s="46"/>
      <c r="T620" s="46"/>
      <c r="U620" s="46"/>
      <c r="V620" s="46"/>
    </row>
    <row r="621" customFormat="false" ht="15" hidden="false" customHeight="false" outlineLevel="0" collapsed="false">
      <c r="C621" s="46"/>
      <c r="D621" s="46"/>
      <c r="E621" s="46"/>
      <c r="F621" s="46"/>
      <c r="G621" s="46"/>
      <c r="H621" s="46"/>
      <c r="I621" s="46"/>
      <c r="J621" s="607"/>
      <c r="K621" s="610"/>
      <c r="L621" s="610"/>
      <c r="M621" s="610"/>
      <c r="N621" s="595"/>
      <c r="O621" s="595"/>
      <c r="P621" s="595"/>
      <c r="Q621" s="46"/>
      <c r="R621" s="46"/>
      <c r="S621" s="46"/>
      <c r="T621" s="46"/>
      <c r="U621" s="46"/>
      <c r="V621" s="46"/>
    </row>
    <row r="622" customFormat="false" ht="15" hidden="false" customHeight="false" outlineLevel="0" collapsed="false">
      <c r="C622" s="46"/>
      <c r="D622" s="46"/>
      <c r="E622" s="46"/>
      <c r="F622" s="46"/>
      <c r="G622" s="46"/>
      <c r="H622" s="46"/>
      <c r="I622" s="46"/>
      <c r="J622" s="607"/>
      <c r="K622" s="610"/>
      <c r="L622" s="610"/>
      <c r="M622" s="610"/>
      <c r="N622" s="595"/>
      <c r="O622" s="595"/>
      <c r="P622" s="595"/>
      <c r="Q622" s="46"/>
      <c r="R622" s="46"/>
      <c r="S622" s="46"/>
      <c r="T622" s="46"/>
      <c r="U622" s="46"/>
      <c r="V622" s="46"/>
    </row>
    <row r="623" customFormat="false" ht="15" hidden="false" customHeight="false" outlineLevel="0" collapsed="false">
      <c r="C623" s="46"/>
      <c r="D623" s="46"/>
      <c r="E623" s="46"/>
      <c r="F623" s="46"/>
      <c r="G623" s="46"/>
      <c r="H623" s="46"/>
      <c r="I623" s="46"/>
      <c r="J623" s="607"/>
      <c r="K623" s="610"/>
      <c r="L623" s="610"/>
      <c r="M623" s="610"/>
      <c r="N623" s="595"/>
      <c r="O623" s="595"/>
      <c r="P623" s="595"/>
      <c r="Q623" s="46"/>
      <c r="R623" s="46"/>
      <c r="S623" s="46"/>
      <c r="T623" s="46"/>
      <c r="U623" s="46"/>
      <c r="V623" s="46"/>
    </row>
    <row r="624" customFormat="false" ht="15" hidden="false" customHeight="false" outlineLevel="0" collapsed="false">
      <c r="C624" s="46"/>
      <c r="D624" s="46"/>
      <c r="E624" s="46"/>
      <c r="F624" s="46"/>
      <c r="G624" s="46"/>
      <c r="H624" s="46"/>
      <c r="I624" s="46"/>
      <c r="J624" s="607"/>
      <c r="K624" s="610"/>
      <c r="L624" s="610"/>
      <c r="M624" s="610"/>
      <c r="N624" s="595"/>
      <c r="O624" s="595"/>
      <c r="P624" s="595"/>
      <c r="Q624" s="46"/>
      <c r="R624" s="46"/>
      <c r="S624" s="46"/>
      <c r="T624" s="46"/>
      <c r="U624" s="46"/>
      <c r="V624" s="46"/>
    </row>
    <row r="625" customFormat="false" ht="15" hidden="false" customHeight="false" outlineLevel="0" collapsed="false">
      <c r="C625" s="46"/>
      <c r="D625" s="46"/>
      <c r="E625" s="46"/>
      <c r="F625" s="46"/>
      <c r="G625" s="46"/>
      <c r="H625" s="46"/>
      <c r="I625" s="46"/>
      <c r="J625" s="607"/>
      <c r="K625" s="610"/>
      <c r="L625" s="610"/>
      <c r="M625" s="610"/>
      <c r="N625" s="595"/>
      <c r="O625" s="595"/>
      <c r="P625" s="595"/>
      <c r="Q625" s="46"/>
      <c r="R625" s="46"/>
      <c r="S625" s="46"/>
      <c r="T625" s="46"/>
      <c r="U625" s="46"/>
      <c r="V625" s="46"/>
    </row>
    <row r="626" customFormat="false" ht="15" hidden="false" customHeight="false" outlineLevel="0" collapsed="false">
      <c r="C626" s="46"/>
      <c r="D626" s="46"/>
      <c r="E626" s="46"/>
      <c r="F626" s="46"/>
      <c r="G626" s="46"/>
      <c r="H626" s="46"/>
      <c r="I626" s="46"/>
      <c r="J626" s="607"/>
      <c r="K626" s="610"/>
      <c r="L626" s="610"/>
      <c r="M626" s="610"/>
      <c r="N626" s="595"/>
      <c r="O626" s="595"/>
      <c r="P626" s="595"/>
      <c r="Q626" s="46"/>
      <c r="R626" s="46"/>
      <c r="S626" s="46"/>
      <c r="T626" s="46"/>
      <c r="U626" s="46"/>
      <c r="V626" s="46"/>
    </row>
    <row r="627" customFormat="false" ht="15" hidden="false" customHeight="false" outlineLevel="0" collapsed="false">
      <c r="A627" s="34"/>
      <c r="B627" s="34"/>
      <c r="C627" s="46"/>
      <c r="D627" s="46"/>
      <c r="E627" s="46"/>
      <c r="F627" s="46"/>
      <c r="G627" s="46"/>
      <c r="H627" s="46"/>
      <c r="I627" s="46"/>
      <c r="J627" s="607"/>
      <c r="K627" s="610"/>
      <c r="L627" s="610"/>
      <c r="M627" s="610"/>
      <c r="N627" s="595"/>
      <c r="O627" s="595"/>
      <c r="P627" s="595"/>
      <c r="Q627" s="46"/>
      <c r="R627" s="46"/>
      <c r="S627" s="46"/>
      <c r="T627" s="46"/>
      <c r="U627" s="46"/>
      <c r="V627" s="46"/>
    </row>
    <row r="628" customFormat="false" ht="15" hidden="false" customHeight="false" outlineLevel="0" collapsed="false">
      <c r="A628" s="34"/>
      <c r="B628" s="34"/>
      <c r="C628" s="46"/>
      <c r="D628" s="46"/>
      <c r="E628" s="46"/>
      <c r="F628" s="46"/>
      <c r="G628" s="46"/>
      <c r="H628" s="46"/>
      <c r="I628" s="46"/>
      <c r="J628" s="607"/>
      <c r="K628" s="610"/>
      <c r="L628" s="610"/>
      <c r="M628" s="610"/>
      <c r="N628" s="595"/>
      <c r="O628" s="595"/>
      <c r="P628" s="595"/>
      <c r="Q628" s="46"/>
      <c r="R628" s="46"/>
      <c r="S628" s="46"/>
      <c r="T628" s="46"/>
      <c r="U628" s="46"/>
      <c r="V628" s="46"/>
    </row>
    <row r="629" customFormat="false" ht="15" hidden="false" customHeight="false" outlineLevel="0" collapsed="false">
      <c r="A629" s="34"/>
      <c r="B629" s="34"/>
      <c r="C629" s="46"/>
      <c r="D629" s="46"/>
      <c r="E629" s="46"/>
      <c r="F629" s="46"/>
      <c r="G629" s="46"/>
      <c r="H629" s="46"/>
      <c r="I629" s="46"/>
      <c r="J629" s="607"/>
      <c r="K629" s="610"/>
      <c r="L629" s="610"/>
      <c r="M629" s="610"/>
      <c r="N629" s="595"/>
      <c r="O629" s="595"/>
      <c r="P629" s="595"/>
      <c r="Q629" s="46"/>
      <c r="R629" s="46"/>
      <c r="S629" s="46"/>
      <c r="T629" s="46"/>
      <c r="U629" s="46"/>
      <c r="V629" s="46"/>
    </row>
    <row r="630" customFormat="false" ht="15" hidden="false" customHeight="false" outlineLevel="0" collapsed="false">
      <c r="A630" s="34"/>
      <c r="B630" s="34"/>
      <c r="C630" s="46"/>
      <c r="D630" s="46"/>
      <c r="E630" s="46"/>
      <c r="F630" s="46"/>
      <c r="G630" s="46"/>
      <c r="H630" s="46"/>
      <c r="I630" s="46"/>
      <c r="J630" s="607"/>
      <c r="K630" s="610"/>
      <c r="L630" s="610"/>
      <c r="M630" s="610"/>
      <c r="N630" s="595"/>
      <c r="O630" s="595"/>
      <c r="P630" s="595"/>
      <c r="Q630" s="46"/>
      <c r="R630" s="46"/>
      <c r="S630" s="46"/>
      <c r="T630" s="46"/>
      <c r="U630" s="46"/>
      <c r="V630" s="46"/>
    </row>
    <row r="631" customFormat="false" ht="15" hidden="false" customHeight="false" outlineLevel="0" collapsed="false">
      <c r="A631" s="34"/>
      <c r="B631" s="34"/>
      <c r="C631" s="46"/>
      <c r="D631" s="46"/>
      <c r="E631" s="46"/>
      <c r="F631" s="46"/>
      <c r="G631" s="46"/>
      <c r="H631" s="46"/>
      <c r="I631" s="46"/>
      <c r="J631" s="607"/>
      <c r="K631" s="610"/>
      <c r="L631" s="610"/>
      <c r="M631" s="610"/>
      <c r="N631" s="595"/>
      <c r="O631" s="595"/>
      <c r="P631" s="595"/>
      <c r="Q631" s="46"/>
      <c r="R631" s="46"/>
      <c r="S631" s="46"/>
      <c r="T631" s="46"/>
      <c r="U631" s="46"/>
      <c r="V631" s="46"/>
    </row>
    <row r="632" customFormat="false" ht="15" hidden="false" customHeight="false" outlineLevel="0" collapsed="false">
      <c r="A632" s="34"/>
      <c r="B632" s="34"/>
      <c r="C632" s="46"/>
      <c r="D632" s="46"/>
      <c r="E632" s="46"/>
      <c r="F632" s="46"/>
      <c r="G632" s="46"/>
      <c r="H632" s="46"/>
      <c r="I632" s="46"/>
      <c r="J632" s="607"/>
      <c r="K632" s="610"/>
      <c r="L632" s="610"/>
      <c r="M632" s="610"/>
      <c r="N632" s="595"/>
      <c r="O632" s="595"/>
      <c r="P632" s="595"/>
      <c r="Q632" s="46"/>
      <c r="R632" s="46"/>
      <c r="S632" s="46"/>
      <c r="T632" s="46"/>
      <c r="U632" s="46"/>
      <c r="V632" s="46"/>
    </row>
    <row r="633" customFormat="false" ht="15" hidden="false" customHeight="false" outlineLevel="0" collapsed="false">
      <c r="A633" s="34"/>
      <c r="B633" s="34"/>
      <c r="C633" s="46"/>
      <c r="D633" s="46"/>
      <c r="E633" s="46"/>
      <c r="F633" s="46"/>
      <c r="G633" s="46"/>
      <c r="H633" s="46"/>
      <c r="I633" s="46"/>
      <c r="J633" s="607"/>
      <c r="K633" s="610"/>
      <c r="L633" s="610"/>
      <c r="M633" s="610"/>
      <c r="N633" s="595"/>
      <c r="O633" s="595"/>
      <c r="P633" s="595"/>
      <c r="Q633" s="46"/>
      <c r="R633" s="46"/>
      <c r="S633" s="46"/>
      <c r="T633" s="46"/>
      <c r="U633" s="46"/>
      <c r="V633" s="46"/>
    </row>
    <row r="634" customFormat="false" ht="15" hidden="false" customHeight="false" outlineLevel="0" collapsed="false">
      <c r="A634" s="34"/>
      <c r="B634" s="34"/>
      <c r="C634" s="46"/>
      <c r="D634" s="46"/>
      <c r="E634" s="46"/>
      <c r="F634" s="46"/>
      <c r="G634" s="46"/>
      <c r="H634" s="46"/>
      <c r="I634" s="46"/>
      <c r="J634" s="607"/>
      <c r="K634" s="610"/>
      <c r="L634" s="610"/>
      <c r="M634" s="610"/>
      <c r="N634" s="595"/>
      <c r="O634" s="595"/>
      <c r="P634" s="595"/>
      <c r="Q634" s="46"/>
      <c r="R634" s="46"/>
      <c r="S634" s="46"/>
      <c r="T634" s="46"/>
      <c r="U634" s="46"/>
      <c r="V634" s="46"/>
    </row>
    <row r="635" customFormat="false" ht="15" hidden="false" customHeight="false" outlineLevel="0" collapsed="false">
      <c r="A635" s="34"/>
      <c r="B635" s="34"/>
      <c r="C635" s="46"/>
      <c r="D635" s="46"/>
      <c r="E635" s="46"/>
      <c r="F635" s="46"/>
      <c r="G635" s="46"/>
      <c r="H635" s="46"/>
      <c r="I635" s="46"/>
      <c r="J635" s="607"/>
      <c r="K635" s="610"/>
      <c r="L635" s="610"/>
      <c r="M635" s="610"/>
      <c r="N635" s="595"/>
      <c r="O635" s="595"/>
      <c r="P635" s="595"/>
      <c r="Q635" s="46"/>
      <c r="R635" s="46"/>
      <c r="S635" s="46"/>
      <c r="T635" s="46"/>
      <c r="U635" s="46"/>
      <c r="V635" s="46"/>
    </row>
    <row r="636" customFormat="false" ht="15.75" hidden="false" customHeight="false" outlineLevel="0" collapsed="false">
      <c r="A636" s="522"/>
      <c r="B636" s="522"/>
      <c r="C636" s="523"/>
      <c r="D636" s="523"/>
      <c r="E636" s="523"/>
      <c r="F636" s="523"/>
      <c r="G636" s="523"/>
      <c r="H636" s="523"/>
      <c r="I636" s="46"/>
      <c r="J636" s="607"/>
      <c r="K636" s="610"/>
      <c r="L636" s="610"/>
      <c r="M636" s="610"/>
      <c r="N636" s="595"/>
      <c r="O636" s="595"/>
      <c r="P636" s="595"/>
      <c r="Q636" s="46"/>
      <c r="R636" s="46"/>
      <c r="S636" s="46"/>
      <c r="T636" s="46"/>
      <c r="U636" s="46"/>
      <c r="V636" s="46"/>
    </row>
    <row r="637" customFormat="false" ht="15.75" hidden="false" customHeight="false" outlineLevel="0" collapsed="false">
      <c r="A637" s="522"/>
      <c r="B637" s="522"/>
      <c r="C637" s="523"/>
      <c r="D637" s="523"/>
      <c r="E637" s="523"/>
      <c r="F637" s="523"/>
      <c r="G637" s="523"/>
      <c r="H637" s="523"/>
      <c r="I637" s="46"/>
      <c r="J637" s="607"/>
      <c r="K637" s="610"/>
      <c r="L637" s="610"/>
      <c r="M637" s="610"/>
      <c r="N637" s="595"/>
      <c r="O637" s="595"/>
      <c r="P637" s="595"/>
      <c r="Q637" s="46"/>
      <c r="R637" s="46"/>
      <c r="S637" s="46"/>
      <c r="T637" s="46"/>
      <c r="U637" s="46"/>
      <c r="V637" s="46"/>
    </row>
    <row r="638" customFormat="false" ht="15.75" hidden="false" customHeight="false" outlineLevel="0" collapsed="false">
      <c r="A638" s="522"/>
      <c r="B638" s="522"/>
      <c r="C638" s="523"/>
      <c r="D638" s="523"/>
      <c r="E638" s="523"/>
      <c r="F638" s="523"/>
      <c r="G638" s="523"/>
      <c r="H638" s="523"/>
      <c r="I638" s="46"/>
      <c r="J638" s="607"/>
      <c r="K638" s="610"/>
      <c r="L638" s="610"/>
      <c r="M638" s="610"/>
      <c r="N638" s="595"/>
      <c r="O638" s="595"/>
      <c r="P638" s="595"/>
      <c r="Q638" s="46"/>
      <c r="R638" s="46"/>
      <c r="S638" s="46"/>
      <c r="T638" s="46"/>
      <c r="U638" s="46"/>
      <c r="V638" s="46"/>
    </row>
    <row r="639" customFormat="false" ht="15.75" hidden="false" customHeight="false" outlineLevel="0" collapsed="false">
      <c r="A639" s="522"/>
      <c r="B639" s="522"/>
      <c r="C639" s="523"/>
      <c r="D639" s="523"/>
      <c r="E639" s="523"/>
      <c r="F639" s="523"/>
      <c r="G639" s="523"/>
      <c r="H639" s="523"/>
      <c r="I639" s="46"/>
      <c r="J639" s="607"/>
      <c r="K639" s="610"/>
      <c r="L639" s="610"/>
      <c r="M639" s="610"/>
      <c r="N639" s="595"/>
      <c r="O639" s="595"/>
      <c r="P639" s="595"/>
      <c r="Q639" s="46"/>
      <c r="R639" s="46"/>
      <c r="S639" s="46"/>
      <c r="T639" s="46"/>
      <c r="U639" s="46"/>
      <c r="V639" s="46"/>
    </row>
    <row r="640" customFormat="false" ht="15.75" hidden="false" customHeight="false" outlineLevel="0" collapsed="false">
      <c r="A640" s="522"/>
      <c r="B640" s="522"/>
      <c r="C640" s="523"/>
      <c r="D640" s="523"/>
      <c r="E640" s="523"/>
      <c r="F640" s="523"/>
      <c r="G640" s="523"/>
      <c r="H640" s="523"/>
      <c r="I640" s="46"/>
      <c r="J640" s="607"/>
      <c r="K640" s="610"/>
      <c r="L640" s="610"/>
      <c r="M640" s="610"/>
      <c r="N640" s="595"/>
      <c r="O640" s="595"/>
      <c r="P640" s="595"/>
      <c r="Q640" s="46"/>
      <c r="R640" s="46"/>
      <c r="S640" s="46"/>
      <c r="T640" s="46"/>
      <c r="U640" s="46"/>
      <c r="V640" s="46"/>
    </row>
    <row r="641" customFormat="false" ht="15" hidden="false" customHeight="false" outlineLevel="0" collapsed="false">
      <c r="A641" s="34"/>
      <c r="B641" s="34"/>
      <c r="C641" s="46"/>
      <c r="D641" s="46"/>
      <c r="E641" s="46"/>
      <c r="F641" s="46"/>
      <c r="G641" s="46"/>
      <c r="H641" s="46"/>
      <c r="I641" s="46"/>
      <c r="J641" s="607"/>
      <c r="K641" s="610"/>
      <c r="L641" s="610"/>
      <c r="M641" s="610"/>
      <c r="N641" s="595"/>
      <c r="O641" s="595"/>
      <c r="P641" s="595"/>
      <c r="Q641" s="46"/>
      <c r="R641" s="46"/>
      <c r="S641" s="46"/>
      <c r="T641" s="46"/>
      <c r="U641" s="46"/>
      <c r="V641" s="46"/>
    </row>
    <row r="642" customFormat="false" ht="15" hidden="false" customHeight="false" outlineLevel="0" collapsed="false">
      <c r="A642" s="34"/>
      <c r="B642" s="34"/>
      <c r="C642" s="46"/>
      <c r="D642" s="46"/>
      <c r="E642" s="46"/>
      <c r="F642" s="46"/>
      <c r="G642" s="46"/>
      <c r="H642" s="46"/>
      <c r="I642" s="46"/>
      <c r="J642" s="607"/>
      <c r="K642" s="610"/>
      <c r="L642" s="610"/>
      <c r="M642" s="610"/>
      <c r="N642" s="595"/>
      <c r="O642" s="595"/>
      <c r="P642" s="595"/>
      <c r="Q642" s="46"/>
      <c r="R642" s="46"/>
      <c r="S642" s="46"/>
      <c r="T642" s="46"/>
      <c r="U642" s="46"/>
      <c r="V642" s="46"/>
    </row>
    <row r="643" customFormat="false" ht="15" hidden="false" customHeight="false" outlineLevel="0" collapsed="false">
      <c r="C643" s="46"/>
      <c r="D643" s="46"/>
      <c r="E643" s="46"/>
      <c r="F643" s="46"/>
      <c r="G643" s="46"/>
      <c r="H643" s="46"/>
      <c r="I643" s="46"/>
      <c r="J643" s="607"/>
      <c r="K643" s="610"/>
      <c r="L643" s="610"/>
      <c r="M643" s="610"/>
      <c r="N643" s="595"/>
      <c r="O643" s="595"/>
      <c r="P643" s="595"/>
      <c r="Q643" s="46"/>
      <c r="R643" s="46"/>
      <c r="S643" s="46"/>
      <c r="T643" s="46"/>
      <c r="U643" s="46"/>
      <c r="V643" s="46"/>
    </row>
    <row r="644" customFormat="false" ht="15" hidden="false" customHeight="false" outlineLevel="0" collapsed="false">
      <c r="C644" s="46"/>
      <c r="D644" s="46"/>
      <c r="E644" s="46"/>
      <c r="F644" s="46"/>
      <c r="G644" s="46"/>
      <c r="H644" s="46"/>
      <c r="I644" s="46"/>
      <c r="J644" s="607"/>
      <c r="K644" s="610"/>
      <c r="L644" s="610"/>
      <c r="M644" s="610"/>
      <c r="N644" s="595"/>
      <c r="O644" s="595"/>
      <c r="P644" s="595"/>
      <c r="Q644" s="46"/>
      <c r="R644" s="46"/>
      <c r="S644" s="46"/>
      <c r="T644" s="46"/>
      <c r="U644" s="46"/>
      <c r="V644" s="46"/>
    </row>
    <row r="645" customFormat="false" ht="15" hidden="false" customHeight="false" outlineLevel="0" collapsed="false">
      <c r="C645" s="46"/>
      <c r="D645" s="46"/>
      <c r="E645" s="46"/>
      <c r="F645" s="46"/>
      <c r="G645" s="46"/>
      <c r="H645" s="46"/>
      <c r="I645" s="46"/>
      <c r="J645" s="607"/>
      <c r="K645" s="610"/>
      <c r="L645" s="610"/>
      <c r="M645" s="610"/>
      <c r="N645" s="595"/>
      <c r="O645" s="595"/>
      <c r="P645" s="595"/>
      <c r="Q645" s="46"/>
      <c r="R645" s="46"/>
      <c r="S645" s="46"/>
      <c r="T645" s="46"/>
      <c r="U645" s="46"/>
      <c r="V645" s="46"/>
    </row>
    <row r="646" customFormat="false" ht="15" hidden="false" customHeight="false" outlineLevel="0" collapsed="false">
      <c r="C646" s="46"/>
      <c r="D646" s="46"/>
      <c r="E646" s="46"/>
      <c r="F646" s="46"/>
      <c r="G646" s="46"/>
      <c r="H646" s="46"/>
      <c r="I646" s="46"/>
      <c r="J646" s="607"/>
      <c r="K646" s="610"/>
      <c r="L646" s="610"/>
      <c r="M646" s="610"/>
      <c r="N646" s="595"/>
      <c r="O646" s="595"/>
      <c r="P646" s="595"/>
      <c r="Q646" s="46"/>
      <c r="R646" s="46"/>
      <c r="S646" s="46"/>
      <c r="T646" s="46"/>
      <c r="U646" s="46"/>
      <c r="V646" s="46"/>
    </row>
    <row r="647" customFormat="false" ht="15" hidden="false" customHeight="false" outlineLevel="0" collapsed="false">
      <c r="C647" s="46"/>
      <c r="D647" s="46"/>
      <c r="E647" s="46"/>
      <c r="F647" s="46"/>
      <c r="G647" s="46"/>
      <c r="H647" s="46"/>
      <c r="I647" s="46"/>
      <c r="J647" s="607"/>
      <c r="K647" s="610"/>
      <c r="L647" s="610"/>
      <c r="M647" s="610"/>
      <c r="N647" s="595"/>
      <c r="O647" s="595"/>
      <c r="P647" s="595"/>
      <c r="Q647" s="46"/>
      <c r="R647" s="46"/>
      <c r="S647" s="46"/>
      <c r="T647" s="46"/>
      <c r="U647" s="46"/>
      <c r="V647" s="46"/>
    </row>
    <row r="648" customFormat="false" ht="15" hidden="false" customHeight="false" outlineLevel="0" collapsed="false">
      <c r="C648" s="46"/>
      <c r="D648" s="46"/>
      <c r="E648" s="46"/>
      <c r="F648" s="46"/>
      <c r="G648" s="46"/>
      <c r="H648" s="46"/>
      <c r="I648" s="46"/>
      <c r="J648" s="607"/>
      <c r="K648" s="610"/>
      <c r="L648" s="610"/>
      <c r="M648" s="610"/>
      <c r="N648" s="595"/>
      <c r="O648" s="595"/>
      <c r="P648" s="595"/>
      <c r="Q648" s="46"/>
      <c r="R648" s="46"/>
      <c r="S648" s="46"/>
      <c r="T648" s="46"/>
      <c r="U648" s="46"/>
      <c r="V648" s="46"/>
    </row>
    <row r="649" customFormat="false" ht="15" hidden="false" customHeight="false" outlineLevel="0" collapsed="false">
      <c r="C649" s="46"/>
      <c r="D649" s="46"/>
      <c r="E649" s="46"/>
      <c r="F649" s="46"/>
      <c r="G649" s="46"/>
      <c r="H649" s="46"/>
      <c r="I649" s="46"/>
      <c r="J649" s="607"/>
      <c r="K649" s="610"/>
      <c r="L649" s="610"/>
      <c r="M649" s="610"/>
      <c r="N649" s="595"/>
      <c r="O649" s="595"/>
      <c r="P649" s="595"/>
      <c r="Q649" s="46"/>
      <c r="R649" s="46"/>
      <c r="S649" s="46"/>
      <c r="T649" s="46"/>
      <c r="U649" s="46"/>
      <c r="V649" s="46"/>
    </row>
    <row r="650" customFormat="false" ht="15" hidden="false" customHeight="false" outlineLevel="0" collapsed="false">
      <c r="C650" s="46"/>
      <c r="D650" s="46"/>
      <c r="E650" s="46"/>
      <c r="F650" s="46"/>
      <c r="G650" s="46"/>
      <c r="H650" s="46"/>
      <c r="I650" s="46"/>
      <c r="J650" s="607"/>
      <c r="K650" s="610"/>
      <c r="L650" s="610"/>
      <c r="M650" s="610"/>
      <c r="N650" s="595"/>
      <c r="O650" s="595"/>
      <c r="P650" s="595"/>
      <c r="Q650" s="46"/>
      <c r="R650" s="46"/>
      <c r="S650" s="46"/>
      <c r="T650" s="46"/>
      <c r="U650" s="46"/>
      <c r="V650" s="46"/>
    </row>
    <row r="651" customFormat="false" ht="15" hidden="false" customHeight="false" outlineLevel="0" collapsed="false">
      <c r="C651" s="46"/>
      <c r="D651" s="46"/>
      <c r="E651" s="46"/>
      <c r="F651" s="46"/>
      <c r="G651" s="46"/>
      <c r="H651" s="46"/>
      <c r="I651" s="46"/>
      <c r="J651" s="607"/>
      <c r="K651" s="610"/>
      <c r="L651" s="610"/>
      <c r="M651" s="610"/>
      <c r="N651" s="595"/>
      <c r="O651" s="595"/>
      <c r="P651" s="595"/>
      <c r="Q651" s="46"/>
      <c r="R651" s="46"/>
      <c r="S651" s="46"/>
      <c r="T651" s="46"/>
      <c r="U651" s="46"/>
      <c r="V651" s="46"/>
    </row>
    <row r="652" customFormat="false" ht="15" hidden="false" customHeight="false" outlineLevel="0" collapsed="false">
      <c r="C652" s="46"/>
      <c r="D652" s="46"/>
      <c r="E652" s="46"/>
      <c r="F652" s="46"/>
      <c r="G652" s="46"/>
      <c r="H652" s="46"/>
      <c r="I652" s="46"/>
      <c r="J652" s="607"/>
      <c r="K652" s="610"/>
      <c r="L652" s="610"/>
      <c r="M652" s="610"/>
      <c r="N652" s="595"/>
      <c r="O652" s="595"/>
      <c r="P652" s="595"/>
      <c r="Q652" s="46"/>
      <c r="R652" s="46"/>
      <c r="S652" s="46"/>
      <c r="T652" s="46"/>
      <c r="U652" s="46"/>
      <c r="V652" s="46"/>
    </row>
    <row r="653" customFormat="false" ht="15" hidden="false" customHeight="false" outlineLevel="0" collapsed="false">
      <c r="C653" s="46"/>
      <c r="D653" s="46"/>
      <c r="E653" s="46"/>
      <c r="F653" s="46"/>
      <c r="G653" s="46"/>
      <c r="H653" s="46"/>
      <c r="I653" s="46"/>
      <c r="J653" s="607"/>
      <c r="K653" s="610"/>
      <c r="L653" s="610"/>
      <c r="M653" s="610"/>
      <c r="N653" s="595"/>
      <c r="O653" s="595"/>
      <c r="P653" s="595"/>
      <c r="Q653" s="46"/>
      <c r="R653" s="46"/>
      <c r="S653" s="46"/>
      <c r="T653" s="46"/>
      <c r="U653" s="46"/>
      <c r="V653" s="46"/>
    </row>
    <row r="654" customFormat="false" ht="15" hidden="false" customHeight="false" outlineLevel="0" collapsed="false">
      <c r="C654" s="46"/>
      <c r="D654" s="46"/>
      <c r="E654" s="46"/>
      <c r="F654" s="46"/>
      <c r="G654" s="46"/>
      <c r="H654" s="46"/>
      <c r="I654" s="46"/>
      <c r="J654" s="607"/>
      <c r="K654" s="610"/>
      <c r="L654" s="610"/>
      <c r="M654" s="610"/>
      <c r="N654" s="595"/>
      <c r="O654" s="595"/>
      <c r="P654" s="595"/>
      <c r="Q654" s="46"/>
      <c r="R654" s="46"/>
      <c r="S654" s="46"/>
      <c r="T654" s="46"/>
      <c r="U654" s="46"/>
      <c r="V654" s="46"/>
    </row>
    <row r="655" customFormat="false" ht="15" hidden="false" customHeight="false" outlineLevel="0" collapsed="false">
      <c r="C655" s="46"/>
      <c r="D655" s="46"/>
      <c r="E655" s="46"/>
      <c r="F655" s="46"/>
      <c r="G655" s="46"/>
      <c r="H655" s="46"/>
      <c r="I655" s="46"/>
      <c r="J655" s="607"/>
      <c r="K655" s="610"/>
      <c r="L655" s="610"/>
      <c r="M655" s="610"/>
      <c r="N655" s="595"/>
      <c r="O655" s="595"/>
      <c r="P655" s="595"/>
      <c r="Q655" s="46"/>
      <c r="R655" s="46"/>
      <c r="S655" s="46"/>
      <c r="T655" s="46"/>
      <c r="U655" s="46"/>
      <c r="V655" s="46"/>
    </row>
    <row r="656" customFormat="false" ht="15" hidden="false" customHeight="false" outlineLevel="0" collapsed="false">
      <c r="C656" s="34"/>
      <c r="D656" s="46"/>
      <c r="E656" s="46"/>
      <c r="F656" s="46"/>
      <c r="G656" s="46"/>
      <c r="H656" s="46"/>
      <c r="I656" s="46"/>
      <c r="J656" s="607"/>
      <c r="K656" s="610"/>
      <c r="L656" s="610"/>
      <c r="M656" s="610"/>
      <c r="N656" s="595"/>
      <c r="O656" s="595"/>
      <c r="P656" s="595"/>
      <c r="Q656" s="46"/>
      <c r="R656" s="46"/>
      <c r="S656" s="46"/>
      <c r="T656" s="46"/>
      <c r="U656" s="46"/>
      <c r="V656" s="46"/>
    </row>
    <row r="657" customFormat="false" ht="15" hidden="false" customHeight="false" outlineLevel="0" collapsed="false">
      <c r="C657" s="34"/>
      <c r="D657" s="46"/>
      <c r="E657" s="46"/>
      <c r="F657" s="46"/>
      <c r="G657" s="46"/>
      <c r="H657" s="46"/>
      <c r="I657" s="46"/>
      <c r="J657" s="607"/>
      <c r="K657" s="610"/>
      <c r="L657" s="610"/>
      <c r="M657" s="610"/>
      <c r="N657" s="595"/>
      <c r="O657" s="595"/>
      <c r="P657" s="595"/>
      <c r="Q657" s="46"/>
      <c r="R657" s="46"/>
      <c r="S657" s="46"/>
      <c r="T657" s="46"/>
      <c r="U657" s="46"/>
      <c r="V657" s="46"/>
    </row>
    <row r="658" customFormat="false" ht="15" hidden="false" customHeight="false" outlineLevel="0" collapsed="false">
      <c r="C658" s="34"/>
      <c r="D658" s="46"/>
      <c r="E658" s="46"/>
      <c r="F658" s="46"/>
      <c r="G658" s="46"/>
      <c r="H658" s="46"/>
      <c r="I658" s="46"/>
      <c r="J658" s="607"/>
      <c r="K658" s="610"/>
      <c r="L658" s="610"/>
      <c r="M658" s="610"/>
      <c r="N658" s="595"/>
      <c r="O658" s="595"/>
      <c r="P658" s="595"/>
      <c r="Q658" s="46"/>
      <c r="R658" s="46"/>
      <c r="S658" s="46"/>
      <c r="T658" s="46"/>
      <c r="U658" s="46"/>
      <c r="V658" s="46"/>
    </row>
    <row r="659" customFormat="false" ht="15" hidden="false" customHeight="false" outlineLevel="0" collapsed="false">
      <c r="C659" s="34"/>
      <c r="D659" s="46"/>
      <c r="E659" s="46"/>
      <c r="F659" s="46"/>
      <c r="G659" s="46"/>
      <c r="H659" s="46"/>
      <c r="I659" s="46"/>
      <c r="J659" s="607"/>
      <c r="K659" s="610"/>
      <c r="L659" s="610"/>
      <c r="M659" s="610"/>
      <c r="N659" s="595"/>
      <c r="O659" s="595"/>
      <c r="P659" s="595"/>
      <c r="Q659" s="46"/>
      <c r="R659" s="46"/>
      <c r="S659" s="46"/>
      <c r="T659" s="46"/>
      <c r="U659" s="46"/>
      <c r="V659" s="46"/>
    </row>
    <row r="660" customFormat="false" ht="15" hidden="false" customHeight="false" outlineLevel="0" collapsed="false">
      <c r="C660" s="523"/>
      <c r="D660" s="523"/>
      <c r="E660" s="523"/>
      <c r="F660" s="523"/>
      <c r="G660" s="523"/>
      <c r="H660" s="523"/>
      <c r="I660" s="46"/>
      <c r="J660" s="607"/>
      <c r="K660" s="610"/>
      <c r="L660" s="610"/>
      <c r="M660" s="610"/>
      <c r="N660" s="595"/>
      <c r="O660" s="595"/>
      <c r="P660" s="595"/>
      <c r="Q660" s="46"/>
      <c r="R660" s="46"/>
      <c r="S660" s="46"/>
      <c r="T660" s="46"/>
      <c r="U660" s="46"/>
      <c r="V660" s="46"/>
    </row>
    <row r="661" customFormat="false" ht="15" hidden="false" customHeight="false" outlineLevel="0" collapsed="false">
      <c r="C661" s="34"/>
      <c r="D661" s="46"/>
      <c r="E661" s="46"/>
      <c r="F661" s="46"/>
      <c r="G661" s="46"/>
      <c r="H661" s="46"/>
      <c r="I661" s="46"/>
      <c r="J661" s="607"/>
      <c r="K661" s="610"/>
      <c r="L661" s="610"/>
      <c r="M661" s="610"/>
      <c r="N661" s="595"/>
      <c r="O661" s="595"/>
      <c r="P661" s="595"/>
      <c r="Q661" s="46"/>
      <c r="R661" s="46"/>
      <c r="S661" s="46"/>
      <c r="T661" s="46"/>
      <c r="U661" s="46"/>
      <c r="V661" s="46"/>
    </row>
    <row r="662" customFormat="false" ht="15" hidden="false" customHeight="false" outlineLevel="0" collapsed="false">
      <c r="C662" s="34"/>
      <c r="D662" s="46"/>
      <c r="E662" s="46"/>
      <c r="F662" s="46"/>
      <c r="G662" s="46"/>
      <c r="H662" s="46"/>
      <c r="I662" s="46"/>
      <c r="J662" s="607"/>
      <c r="K662" s="610"/>
      <c r="L662" s="610"/>
      <c r="M662" s="610"/>
      <c r="N662" s="595"/>
      <c r="O662" s="595"/>
      <c r="P662" s="595"/>
      <c r="Q662" s="46"/>
      <c r="R662" s="46"/>
      <c r="S662" s="46"/>
      <c r="T662" s="46"/>
      <c r="U662" s="46"/>
      <c r="V662" s="46"/>
    </row>
    <row r="663" customFormat="false" ht="15" hidden="false" customHeight="false" outlineLevel="0" collapsed="false">
      <c r="C663" s="34"/>
      <c r="D663" s="46"/>
      <c r="E663" s="46"/>
      <c r="F663" s="46"/>
      <c r="G663" s="46"/>
      <c r="H663" s="46"/>
      <c r="I663" s="46"/>
      <c r="J663" s="607"/>
      <c r="K663" s="610"/>
      <c r="L663" s="610"/>
      <c r="M663" s="610"/>
      <c r="N663" s="595"/>
      <c r="O663" s="595"/>
      <c r="P663" s="595"/>
      <c r="Q663" s="46"/>
      <c r="R663" s="46"/>
      <c r="S663" s="46"/>
      <c r="T663" s="46"/>
      <c r="U663" s="46"/>
      <c r="V663" s="46"/>
    </row>
    <row r="664" customFormat="false" ht="15" hidden="false" customHeight="false" outlineLevel="0" collapsed="false">
      <c r="C664" s="523"/>
      <c r="D664" s="523"/>
      <c r="E664" s="523"/>
      <c r="F664" s="523"/>
      <c r="G664" s="523"/>
      <c r="H664" s="523"/>
      <c r="I664" s="46"/>
      <c r="J664" s="607"/>
      <c r="K664" s="610"/>
      <c r="L664" s="610"/>
      <c r="M664" s="610"/>
      <c r="N664" s="595"/>
      <c r="O664" s="595"/>
      <c r="P664" s="595"/>
      <c r="Q664" s="46"/>
      <c r="R664" s="46"/>
      <c r="S664" s="46"/>
      <c r="T664" s="46"/>
      <c r="U664" s="46"/>
      <c r="V664" s="46"/>
    </row>
    <row r="665" customFormat="false" ht="15" hidden="false" customHeight="false" outlineLevel="0" collapsed="false">
      <c r="C665" s="523"/>
      <c r="D665" s="523"/>
      <c r="E665" s="523"/>
      <c r="F665" s="523"/>
      <c r="G665" s="523"/>
      <c r="H665" s="523"/>
      <c r="I665" s="46"/>
      <c r="J665" s="607"/>
      <c r="K665" s="610"/>
      <c r="L665" s="610"/>
      <c r="M665" s="610"/>
      <c r="N665" s="595"/>
      <c r="O665" s="595"/>
      <c r="P665" s="595"/>
      <c r="Q665" s="46"/>
      <c r="R665" s="46"/>
      <c r="S665" s="46"/>
      <c r="T665" s="46"/>
      <c r="U665" s="46"/>
      <c r="V665" s="46"/>
    </row>
    <row r="666" customFormat="false" ht="15" hidden="false" customHeight="false" outlineLevel="0" collapsed="false">
      <c r="C666" s="34"/>
      <c r="D666" s="46"/>
      <c r="E666" s="46"/>
      <c r="F666" s="46"/>
      <c r="G666" s="46"/>
      <c r="H666" s="46"/>
      <c r="I666" s="46"/>
      <c r="J666" s="607"/>
      <c r="K666" s="610"/>
      <c r="L666" s="610"/>
      <c r="M666" s="610"/>
      <c r="N666" s="595"/>
      <c r="O666" s="595"/>
      <c r="P666" s="595"/>
      <c r="Q666" s="46"/>
      <c r="R666" s="46"/>
      <c r="S666" s="46"/>
      <c r="T666" s="46"/>
      <c r="U666" s="46"/>
      <c r="V666" s="46"/>
    </row>
    <row r="667" customFormat="false" ht="15" hidden="false" customHeight="false" outlineLevel="0" collapsed="false">
      <c r="C667" s="34"/>
      <c r="D667" s="46"/>
      <c r="E667" s="46"/>
      <c r="F667" s="46"/>
      <c r="G667" s="46"/>
      <c r="H667" s="46"/>
      <c r="I667" s="46"/>
      <c r="J667" s="607"/>
      <c r="K667" s="610"/>
      <c r="L667" s="610"/>
      <c r="M667" s="610"/>
      <c r="N667" s="595"/>
      <c r="O667" s="595"/>
      <c r="P667" s="595"/>
      <c r="Q667" s="46"/>
      <c r="R667" s="46"/>
      <c r="S667" s="46"/>
      <c r="T667" s="46"/>
      <c r="U667" s="46"/>
      <c r="V667" s="46"/>
    </row>
    <row r="668" customFormat="false" ht="15" hidden="false" customHeight="false" outlineLevel="0" collapsed="false">
      <c r="C668" s="34"/>
      <c r="D668" s="46"/>
      <c r="E668" s="46"/>
      <c r="F668" s="46"/>
      <c r="G668" s="46"/>
      <c r="H668" s="46"/>
      <c r="I668" s="46"/>
      <c r="J668" s="607"/>
      <c r="K668" s="610"/>
      <c r="L668" s="610"/>
      <c r="M668" s="610"/>
      <c r="N668" s="595"/>
      <c r="O668" s="595"/>
      <c r="P668" s="595"/>
      <c r="Q668" s="46"/>
      <c r="R668" s="46"/>
      <c r="S668" s="46"/>
      <c r="T668" s="46"/>
      <c r="U668" s="46"/>
      <c r="V668" s="46"/>
    </row>
    <row r="669" customFormat="false" ht="15" hidden="false" customHeight="false" outlineLevel="0" collapsed="false">
      <c r="C669" s="34"/>
      <c r="D669" s="46"/>
      <c r="E669" s="46"/>
      <c r="F669" s="46"/>
      <c r="G669" s="46"/>
      <c r="H669" s="46"/>
      <c r="I669" s="46"/>
      <c r="J669" s="607"/>
      <c r="K669" s="610"/>
      <c r="L669" s="610"/>
      <c r="M669" s="610"/>
      <c r="N669" s="595"/>
      <c r="O669" s="595"/>
      <c r="P669" s="595"/>
      <c r="Q669" s="46"/>
      <c r="R669" s="46"/>
      <c r="S669" s="46"/>
      <c r="T669" s="46"/>
      <c r="U669" s="46"/>
      <c r="V669" s="46"/>
    </row>
    <row r="670" customFormat="false" ht="15" hidden="false" customHeight="false" outlineLevel="0" collapsed="false">
      <c r="C670" s="34"/>
      <c r="D670" s="46"/>
      <c r="E670" s="46"/>
      <c r="F670" s="46"/>
      <c r="G670" s="46"/>
      <c r="H670" s="46"/>
      <c r="I670" s="46"/>
      <c r="J670" s="607"/>
      <c r="K670" s="610"/>
      <c r="L670" s="610"/>
      <c r="M670" s="610"/>
      <c r="N670" s="595"/>
      <c r="O670" s="595"/>
      <c r="P670" s="595"/>
      <c r="Q670" s="46"/>
      <c r="R670" s="46"/>
      <c r="S670" s="46"/>
      <c r="T670" s="46"/>
      <c r="U670" s="46"/>
      <c r="V670" s="46"/>
    </row>
    <row r="671" customFormat="false" ht="15" hidden="false" customHeight="false" outlineLevel="0" collapsed="false">
      <c r="C671" s="34"/>
      <c r="D671" s="46"/>
      <c r="E671" s="46"/>
      <c r="F671" s="46"/>
      <c r="G671" s="46"/>
      <c r="H671" s="46"/>
      <c r="I671" s="46"/>
      <c r="J671" s="607"/>
      <c r="K671" s="610"/>
      <c r="L671" s="610"/>
      <c r="M671" s="610"/>
      <c r="N671" s="595"/>
      <c r="O671" s="595"/>
      <c r="P671" s="595"/>
      <c r="Q671" s="46"/>
      <c r="R671" s="46"/>
      <c r="S671" s="46"/>
      <c r="T671" s="46"/>
      <c r="U671" s="46"/>
      <c r="V671" s="46"/>
    </row>
    <row r="672" customFormat="false" ht="15" hidden="false" customHeight="false" outlineLevel="0" collapsed="false">
      <c r="C672" s="34"/>
      <c r="D672" s="46"/>
      <c r="E672" s="46"/>
      <c r="F672" s="46"/>
      <c r="G672" s="46"/>
      <c r="H672" s="46"/>
      <c r="I672" s="46"/>
      <c r="J672" s="607"/>
      <c r="K672" s="610"/>
      <c r="L672" s="610"/>
      <c r="M672" s="610"/>
      <c r="N672" s="595"/>
      <c r="O672" s="595"/>
      <c r="P672" s="595"/>
      <c r="Q672" s="46"/>
      <c r="R672" s="46"/>
      <c r="S672" s="46"/>
      <c r="T672" s="46"/>
      <c r="U672" s="46"/>
      <c r="V672" s="46"/>
    </row>
    <row r="673" customFormat="false" ht="15" hidden="false" customHeight="false" outlineLevel="0" collapsed="false">
      <c r="C673" s="34"/>
      <c r="D673" s="46"/>
      <c r="E673" s="46"/>
      <c r="F673" s="46"/>
      <c r="G673" s="46"/>
      <c r="H673" s="46"/>
      <c r="I673" s="46"/>
      <c r="J673" s="607"/>
      <c r="K673" s="610"/>
      <c r="L673" s="610"/>
      <c r="M673" s="610"/>
      <c r="N673" s="595"/>
      <c r="O673" s="595"/>
      <c r="P673" s="595"/>
      <c r="Q673" s="46"/>
      <c r="R673" s="46"/>
      <c r="S673" s="46"/>
      <c r="T673" s="46"/>
      <c r="U673" s="46"/>
      <c r="V673" s="46"/>
    </row>
    <row r="674" customFormat="false" ht="15" hidden="false" customHeight="false" outlineLevel="0" collapsed="false">
      <c r="C674" s="34"/>
      <c r="D674" s="46"/>
      <c r="E674" s="46"/>
      <c r="F674" s="46"/>
      <c r="G674" s="46"/>
      <c r="H674" s="46"/>
      <c r="I674" s="46"/>
      <c r="J674" s="607"/>
      <c r="K674" s="610"/>
      <c r="L674" s="610"/>
      <c r="M674" s="610"/>
      <c r="N674" s="595"/>
      <c r="O674" s="595"/>
      <c r="P674" s="595"/>
      <c r="Q674" s="46"/>
      <c r="R674" s="46"/>
      <c r="S674" s="46"/>
      <c r="T674" s="46"/>
      <c r="U674" s="46"/>
      <c r="V674" s="46"/>
    </row>
    <row r="675" customFormat="false" ht="15" hidden="false" customHeight="false" outlineLevel="0" collapsed="false">
      <c r="C675" s="34"/>
      <c r="D675" s="46"/>
      <c r="E675" s="46"/>
      <c r="F675" s="46"/>
      <c r="G675" s="46"/>
      <c r="H675" s="46"/>
      <c r="I675" s="46"/>
      <c r="J675" s="607"/>
      <c r="K675" s="610"/>
      <c r="L675" s="610"/>
      <c r="M675" s="610"/>
      <c r="N675" s="595"/>
      <c r="O675" s="595"/>
      <c r="P675" s="595"/>
      <c r="Q675" s="46"/>
      <c r="R675" s="46"/>
      <c r="S675" s="46"/>
      <c r="T675" s="46"/>
      <c r="U675" s="46"/>
      <c r="V675" s="46"/>
    </row>
    <row r="676" customFormat="false" ht="15" hidden="false" customHeight="false" outlineLevel="0" collapsed="false">
      <c r="C676" s="34"/>
      <c r="D676" s="46"/>
      <c r="E676" s="46"/>
      <c r="F676" s="46"/>
      <c r="G676" s="46"/>
      <c r="H676" s="46"/>
      <c r="I676" s="46"/>
      <c r="J676" s="607"/>
      <c r="K676" s="610"/>
      <c r="L676" s="610"/>
      <c r="M676" s="610"/>
      <c r="N676" s="595"/>
      <c r="O676" s="595"/>
      <c r="P676" s="595"/>
      <c r="Q676" s="46"/>
      <c r="R676" s="46"/>
      <c r="S676" s="46"/>
      <c r="T676" s="46"/>
      <c r="U676" s="46"/>
      <c r="V676" s="46"/>
    </row>
    <row r="677" customFormat="false" ht="15" hidden="false" customHeight="false" outlineLevel="0" collapsed="false">
      <c r="C677" s="34"/>
      <c r="D677" s="46"/>
      <c r="E677" s="46"/>
      <c r="F677" s="46"/>
      <c r="G677" s="46"/>
      <c r="H677" s="46"/>
      <c r="I677" s="46"/>
      <c r="J677" s="607"/>
      <c r="K677" s="610"/>
      <c r="L677" s="610"/>
      <c r="M677" s="610"/>
      <c r="N677" s="595"/>
      <c r="O677" s="595"/>
      <c r="P677" s="595"/>
      <c r="Q677" s="46"/>
      <c r="R677" s="46"/>
      <c r="S677" s="46"/>
      <c r="T677" s="46"/>
      <c r="U677" s="46"/>
      <c r="V677" s="46"/>
    </row>
    <row r="678" customFormat="false" ht="15" hidden="false" customHeight="false" outlineLevel="0" collapsed="false">
      <c r="C678" s="523"/>
      <c r="D678" s="523"/>
      <c r="E678" s="523"/>
      <c r="F678" s="523"/>
      <c r="G678" s="523"/>
      <c r="H678" s="523"/>
      <c r="I678" s="46"/>
      <c r="J678" s="607"/>
      <c r="K678" s="610"/>
      <c r="L678" s="610"/>
      <c r="M678" s="610"/>
      <c r="N678" s="595"/>
      <c r="O678" s="595"/>
      <c r="P678" s="595"/>
      <c r="Q678" s="46"/>
      <c r="R678" s="46"/>
      <c r="S678" s="46"/>
      <c r="T678" s="46"/>
      <c r="U678" s="46"/>
      <c r="V678" s="46"/>
    </row>
    <row r="679" customFormat="false" ht="15" hidden="false" customHeight="false" outlineLevel="0" collapsed="false">
      <c r="C679" s="523"/>
      <c r="D679" s="523"/>
      <c r="E679" s="523"/>
      <c r="F679" s="523"/>
      <c r="G679" s="523"/>
      <c r="H679" s="523"/>
      <c r="I679" s="46"/>
      <c r="J679" s="607"/>
      <c r="K679" s="610"/>
      <c r="L679" s="610"/>
      <c r="M679" s="610"/>
      <c r="N679" s="595"/>
      <c r="O679" s="595"/>
      <c r="P679" s="595"/>
      <c r="Q679" s="46"/>
      <c r="R679" s="46"/>
      <c r="S679" s="46"/>
      <c r="T679" s="46"/>
      <c r="U679" s="46"/>
      <c r="V679" s="46"/>
    </row>
    <row r="680" customFormat="false" ht="15" hidden="false" customHeight="false" outlineLevel="0" collapsed="false">
      <c r="C680" s="523"/>
      <c r="D680" s="523"/>
      <c r="E680" s="523"/>
      <c r="F680" s="523"/>
      <c r="G680" s="523"/>
      <c r="H680" s="523"/>
      <c r="I680" s="46"/>
      <c r="J680" s="607"/>
      <c r="K680" s="610"/>
      <c r="L680" s="610"/>
      <c r="M680" s="610"/>
      <c r="N680" s="595"/>
      <c r="O680" s="595"/>
      <c r="P680" s="595"/>
      <c r="Q680" s="46"/>
      <c r="R680" s="46"/>
      <c r="S680" s="46"/>
      <c r="T680" s="46"/>
      <c r="U680" s="46"/>
      <c r="V680" s="46"/>
    </row>
    <row r="681" customFormat="false" ht="15" hidden="false" customHeight="false" outlineLevel="0" collapsed="false">
      <c r="C681" s="523"/>
      <c r="D681" s="523"/>
      <c r="E681" s="523"/>
      <c r="F681" s="523"/>
      <c r="G681" s="523"/>
      <c r="H681" s="523"/>
      <c r="I681" s="46"/>
      <c r="J681" s="607"/>
      <c r="K681" s="610"/>
      <c r="L681" s="610"/>
      <c r="M681" s="610"/>
      <c r="N681" s="595"/>
      <c r="O681" s="595"/>
      <c r="P681" s="595"/>
      <c r="Q681" s="46"/>
      <c r="R681" s="46"/>
      <c r="S681" s="46"/>
      <c r="T681" s="46"/>
      <c r="U681" s="46"/>
      <c r="V681" s="46"/>
    </row>
    <row r="682" customFormat="false" ht="15" hidden="false" customHeight="false" outlineLevel="0" collapsed="false">
      <c r="C682" s="523"/>
      <c r="D682" s="523"/>
      <c r="E682" s="523"/>
      <c r="F682" s="523"/>
      <c r="G682" s="523"/>
      <c r="H682" s="523"/>
      <c r="I682" s="46"/>
      <c r="J682" s="607"/>
      <c r="K682" s="610"/>
      <c r="L682" s="610"/>
      <c r="M682" s="610"/>
      <c r="N682" s="595"/>
      <c r="O682" s="595"/>
      <c r="P682" s="595"/>
      <c r="Q682" s="46"/>
      <c r="R682" s="46"/>
      <c r="S682" s="46"/>
      <c r="T682" s="46"/>
      <c r="U682" s="46"/>
      <c r="V682" s="46"/>
    </row>
    <row r="683" customFormat="false" ht="15" hidden="false" customHeight="false" outlineLevel="0" collapsed="false">
      <c r="C683" s="523"/>
      <c r="D683" s="523"/>
      <c r="E683" s="523"/>
      <c r="F683" s="523"/>
      <c r="G683" s="523"/>
      <c r="H683" s="523"/>
      <c r="I683" s="46"/>
      <c r="J683" s="607"/>
      <c r="K683" s="610"/>
      <c r="L683" s="610"/>
      <c r="M683" s="610"/>
      <c r="N683" s="595"/>
      <c r="O683" s="595"/>
      <c r="P683" s="595"/>
      <c r="Q683" s="46"/>
      <c r="R683" s="46"/>
      <c r="S683" s="46"/>
      <c r="T683" s="46"/>
      <c r="U683" s="46"/>
      <c r="V683" s="46"/>
    </row>
    <row r="684" customFormat="false" ht="15" hidden="false" customHeight="false" outlineLevel="0" collapsed="false">
      <c r="C684" s="523"/>
      <c r="D684" s="523"/>
      <c r="E684" s="523"/>
      <c r="F684" s="523"/>
      <c r="G684" s="523"/>
      <c r="H684" s="523"/>
      <c r="I684" s="46"/>
      <c r="J684" s="607"/>
      <c r="K684" s="610"/>
      <c r="L684" s="610"/>
      <c r="M684" s="610"/>
      <c r="N684" s="595"/>
      <c r="O684" s="595"/>
      <c r="P684" s="595"/>
      <c r="Q684" s="46"/>
      <c r="R684" s="46"/>
      <c r="S684" s="46"/>
      <c r="T684" s="46"/>
      <c r="U684" s="46"/>
      <c r="V684" s="46"/>
    </row>
    <row r="685" customFormat="false" ht="15" hidden="false" customHeight="false" outlineLevel="0" collapsed="false">
      <c r="C685" s="523"/>
      <c r="D685" s="523"/>
      <c r="E685" s="523"/>
      <c r="F685" s="523"/>
      <c r="G685" s="523"/>
      <c r="H685" s="523"/>
      <c r="I685" s="46"/>
      <c r="J685" s="607"/>
      <c r="K685" s="610"/>
      <c r="L685" s="610"/>
      <c r="M685" s="610"/>
      <c r="N685" s="595"/>
      <c r="O685" s="595"/>
      <c r="P685" s="595"/>
      <c r="Q685" s="46"/>
      <c r="R685" s="46"/>
      <c r="S685" s="46"/>
      <c r="T685" s="46"/>
      <c r="U685" s="46"/>
      <c r="V685" s="46"/>
    </row>
    <row r="686" customFormat="false" ht="15" hidden="false" customHeight="false" outlineLevel="0" collapsed="false">
      <c r="C686" s="523"/>
      <c r="D686" s="523"/>
      <c r="E686" s="523"/>
      <c r="F686" s="523"/>
      <c r="G686" s="523"/>
      <c r="H686" s="523"/>
      <c r="I686" s="46"/>
      <c r="J686" s="607"/>
      <c r="K686" s="610"/>
      <c r="L686" s="610"/>
      <c r="M686" s="610"/>
      <c r="N686" s="595"/>
      <c r="O686" s="595"/>
      <c r="P686" s="595"/>
      <c r="Q686" s="46"/>
      <c r="R686" s="46"/>
      <c r="S686" s="46"/>
      <c r="T686" s="46"/>
      <c r="U686" s="46"/>
      <c r="V686" s="46"/>
    </row>
    <row r="687" customFormat="false" ht="15" hidden="false" customHeight="false" outlineLevel="0" collapsed="false">
      <c r="C687" s="523"/>
      <c r="D687" s="523"/>
      <c r="E687" s="523"/>
      <c r="F687" s="523"/>
      <c r="G687" s="523"/>
      <c r="H687" s="523"/>
      <c r="I687" s="46"/>
      <c r="J687" s="607"/>
      <c r="K687" s="610"/>
      <c r="L687" s="610"/>
      <c r="M687" s="610"/>
      <c r="N687" s="595"/>
      <c r="O687" s="595"/>
      <c r="P687" s="595"/>
      <c r="Q687" s="46"/>
      <c r="R687" s="46"/>
      <c r="S687" s="46"/>
      <c r="T687" s="46"/>
      <c r="U687" s="46"/>
      <c r="V687" s="46"/>
    </row>
    <row r="688" customFormat="false" ht="15" hidden="false" customHeight="false" outlineLevel="0" collapsed="false">
      <c r="C688" s="523"/>
      <c r="D688" s="523"/>
      <c r="E688" s="523"/>
      <c r="F688" s="523"/>
      <c r="G688" s="523"/>
      <c r="H688" s="523"/>
      <c r="I688" s="46"/>
      <c r="J688" s="607"/>
      <c r="K688" s="610"/>
      <c r="L688" s="610"/>
      <c r="M688" s="610"/>
      <c r="N688" s="595"/>
      <c r="O688" s="595"/>
      <c r="P688" s="595"/>
      <c r="Q688" s="46"/>
      <c r="R688" s="46"/>
      <c r="S688" s="46"/>
      <c r="T688" s="46"/>
      <c r="U688" s="46"/>
      <c r="V688" s="46"/>
    </row>
    <row r="689" customFormat="false" ht="15" hidden="false" customHeight="false" outlineLevel="0" collapsed="false">
      <c r="C689" s="523"/>
      <c r="D689" s="523"/>
      <c r="E689" s="523"/>
      <c r="F689" s="523"/>
      <c r="G689" s="523"/>
      <c r="H689" s="523"/>
      <c r="I689" s="46"/>
      <c r="J689" s="607"/>
      <c r="K689" s="610"/>
      <c r="L689" s="610"/>
      <c r="M689" s="610"/>
      <c r="N689" s="595"/>
      <c r="O689" s="595"/>
      <c r="P689" s="595"/>
      <c r="Q689" s="46"/>
      <c r="R689" s="46"/>
      <c r="S689" s="46"/>
      <c r="T689" s="46"/>
      <c r="U689" s="46"/>
      <c r="V689" s="46"/>
    </row>
    <row r="690" customFormat="false" ht="15" hidden="false" customHeight="false" outlineLevel="0" collapsed="false">
      <c r="C690" s="523"/>
      <c r="D690" s="523"/>
      <c r="E690" s="523"/>
      <c r="F690" s="523"/>
      <c r="G690" s="523"/>
      <c r="H690" s="523"/>
      <c r="I690" s="46"/>
      <c r="J690" s="607"/>
      <c r="K690" s="610"/>
      <c r="L690" s="610"/>
      <c r="M690" s="610"/>
      <c r="N690" s="595"/>
      <c r="O690" s="595"/>
      <c r="P690" s="595"/>
      <c r="Q690" s="46"/>
      <c r="R690" s="46"/>
      <c r="S690" s="46"/>
      <c r="T690" s="46"/>
      <c r="U690" s="46"/>
      <c r="V690" s="46"/>
    </row>
    <row r="691" customFormat="false" ht="15" hidden="false" customHeight="false" outlineLevel="0" collapsed="false">
      <c r="C691" s="523"/>
      <c r="D691" s="523"/>
      <c r="E691" s="523"/>
      <c r="F691" s="523"/>
      <c r="G691" s="523"/>
      <c r="H691" s="523"/>
      <c r="I691" s="46"/>
      <c r="J691" s="607"/>
      <c r="K691" s="610"/>
      <c r="L691" s="610"/>
      <c r="M691" s="610"/>
      <c r="N691" s="595"/>
      <c r="O691" s="595"/>
      <c r="P691" s="595"/>
      <c r="Q691" s="46"/>
      <c r="R691" s="46"/>
      <c r="S691" s="46"/>
      <c r="T691" s="46"/>
      <c r="U691" s="46"/>
      <c r="V691" s="46"/>
    </row>
    <row r="692" customFormat="false" ht="15" hidden="false" customHeight="false" outlineLevel="0" collapsed="false">
      <c r="C692" s="523"/>
      <c r="D692" s="523"/>
      <c r="E692" s="523"/>
      <c r="F692" s="523"/>
      <c r="G692" s="523"/>
      <c r="H692" s="523"/>
      <c r="I692" s="46"/>
      <c r="J692" s="607"/>
      <c r="K692" s="610"/>
      <c r="L692" s="610"/>
      <c r="M692" s="610"/>
      <c r="N692" s="595"/>
      <c r="O692" s="595"/>
      <c r="P692" s="595"/>
      <c r="Q692" s="46"/>
      <c r="R692" s="46"/>
      <c r="S692" s="46"/>
      <c r="T692" s="46"/>
      <c r="U692" s="46"/>
      <c r="V692" s="46"/>
    </row>
    <row r="693" customFormat="false" ht="15" hidden="false" customHeight="false" outlineLevel="0" collapsed="false">
      <c r="C693" s="523"/>
      <c r="D693" s="523"/>
      <c r="E693" s="523"/>
      <c r="F693" s="523"/>
      <c r="G693" s="523"/>
      <c r="H693" s="523"/>
      <c r="I693" s="46"/>
      <c r="J693" s="607"/>
      <c r="K693" s="610"/>
      <c r="L693" s="610"/>
      <c r="M693" s="610"/>
      <c r="N693" s="595"/>
      <c r="O693" s="595"/>
      <c r="P693" s="595"/>
      <c r="Q693" s="46"/>
      <c r="R693" s="46"/>
      <c r="S693" s="46"/>
      <c r="T693" s="46"/>
      <c r="U693" s="46"/>
      <c r="V693" s="46"/>
    </row>
    <row r="694" customFormat="false" ht="15" hidden="false" customHeight="false" outlineLevel="0" collapsed="false">
      <c r="C694" s="523"/>
      <c r="D694" s="523"/>
      <c r="E694" s="523"/>
      <c r="F694" s="523"/>
      <c r="G694" s="523"/>
      <c r="H694" s="523"/>
      <c r="I694" s="46"/>
      <c r="J694" s="607"/>
      <c r="K694" s="610"/>
      <c r="L694" s="610"/>
      <c r="M694" s="610"/>
      <c r="N694" s="595"/>
      <c r="O694" s="595"/>
      <c r="P694" s="595"/>
      <c r="Q694" s="46"/>
      <c r="R694" s="46"/>
      <c r="S694" s="46"/>
      <c r="T694" s="46"/>
      <c r="U694" s="46"/>
      <c r="V694" s="46"/>
    </row>
    <row r="695" customFormat="false" ht="15" hidden="false" customHeight="false" outlineLevel="0" collapsed="false">
      <c r="C695" s="523"/>
      <c r="D695" s="523"/>
      <c r="E695" s="523"/>
      <c r="F695" s="523"/>
      <c r="G695" s="523"/>
      <c r="H695" s="523"/>
      <c r="I695" s="46"/>
      <c r="J695" s="607"/>
      <c r="K695" s="610"/>
      <c r="L695" s="610"/>
      <c r="M695" s="610"/>
      <c r="N695" s="595"/>
      <c r="O695" s="595"/>
      <c r="P695" s="595"/>
      <c r="Q695" s="46"/>
      <c r="R695" s="46"/>
      <c r="S695" s="46"/>
      <c r="T695" s="46"/>
      <c r="U695" s="46"/>
      <c r="V695" s="46"/>
    </row>
    <row r="696" customFormat="false" ht="15" hidden="false" customHeight="false" outlineLevel="0" collapsed="false">
      <c r="C696" s="523"/>
      <c r="D696" s="523"/>
      <c r="E696" s="523"/>
      <c r="F696" s="523"/>
      <c r="G696" s="523"/>
      <c r="H696" s="523"/>
      <c r="I696" s="46"/>
      <c r="J696" s="607"/>
      <c r="K696" s="610"/>
      <c r="L696" s="610"/>
      <c r="M696" s="610"/>
      <c r="N696" s="595"/>
      <c r="O696" s="595"/>
      <c r="P696" s="595"/>
      <c r="Q696" s="46"/>
      <c r="R696" s="46"/>
      <c r="S696" s="46"/>
      <c r="T696" s="46"/>
      <c r="U696" s="46"/>
      <c r="V696" s="46"/>
    </row>
    <row r="697" customFormat="false" ht="15" hidden="false" customHeight="false" outlineLevel="0" collapsed="false">
      <c r="C697" s="523"/>
      <c r="D697" s="523"/>
      <c r="E697" s="523"/>
      <c r="F697" s="523"/>
      <c r="G697" s="523"/>
      <c r="H697" s="523"/>
      <c r="I697" s="46"/>
      <c r="J697" s="607"/>
      <c r="K697" s="610"/>
      <c r="L697" s="610"/>
      <c r="M697" s="610"/>
      <c r="N697" s="595"/>
      <c r="O697" s="595"/>
      <c r="P697" s="595"/>
      <c r="Q697" s="46"/>
      <c r="R697" s="46"/>
      <c r="S697" s="46"/>
      <c r="T697" s="46"/>
      <c r="U697" s="46"/>
      <c r="V697" s="46"/>
    </row>
    <row r="698" customFormat="false" ht="15" hidden="false" customHeight="false" outlineLevel="0" collapsed="false">
      <c r="C698" s="523"/>
      <c r="D698" s="523"/>
      <c r="E698" s="523"/>
      <c r="F698" s="523"/>
      <c r="G698" s="523"/>
      <c r="H698" s="523"/>
      <c r="I698" s="46"/>
      <c r="J698" s="607"/>
      <c r="K698" s="610"/>
      <c r="L698" s="610"/>
      <c r="M698" s="610"/>
      <c r="N698" s="595"/>
      <c r="O698" s="595"/>
      <c r="P698" s="595"/>
      <c r="Q698" s="46"/>
      <c r="R698" s="46"/>
      <c r="S698" s="46"/>
      <c r="T698" s="46"/>
      <c r="U698" s="46"/>
      <c r="V698" s="46"/>
    </row>
    <row r="699" customFormat="false" ht="15" hidden="false" customHeight="false" outlineLevel="0" collapsed="false">
      <c r="C699" s="523"/>
      <c r="D699" s="523"/>
      <c r="E699" s="523"/>
      <c r="F699" s="523"/>
      <c r="G699" s="523"/>
      <c r="H699" s="523"/>
      <c r="I699" s="46"/>
      <c r="J699" s="607"/>
      <c r="K699" s="610"/>
      <c r="L699" s="610"/>
      <c r="M699" s="610"/>
      <c r="N699" s="595"/>
      <c r="O699" s="595"/>
      <c r="P699" s="595"/>
      <c r="Q699" s="46"/>
      <c r="R699" s="46"/>
      <c r="S699" s="46"/>
      <c r="T699" s="46"/>
      <c r="U699" s="46"/>
      <c r="V699" s="46"/>
    </row>
    <row r="700" customFormat="false" ht="15" hidden="false" customHeight="false" outlineLevel="0" collapsed="false">
      <c r="C700" s="523"/>
      <c r="D700" s="523"/>
      <c r="E700" s="523"/>
      <c r="F700" s="523"/>
      <c r="G700" s="523"/>
      <c r="H700" s="523"/>
      <c r="I700" s="46"/>
      <c r="J700" s="607"/>
      <c r="K700" s="610"/>
      <c r="L700" s="610"/>
      <c r="M700" s="610"/>
      <c r="N700" s="595"/>
      <c r="O700" s="595"/>
      <c r="P700" s="595"/>
      <c r="Q700" s="46"/>
      <c r="R700" s="46"/>
      <c r="S700" s="46"/>
      <c r="T700" s="46"/>
      <c r="U700" s="46"/>
      <c r="V700" s="46"/>
    </row>
    <row r="701" customFormat="false" ht="15" hidden="false" customHeight="false" outlineLevel="0" collapsed="false">
      <c r="C701" s="523"/>
      <c r="D701" s="523"/>
      <c r="E701" s="523"/>
      <c r="F701" s="523"/>
      <c r="G701" s="523"/>
      <c r="H701" s="523"/>
      <c r="I701" s="46"/>
      <c r="J701" s="607"/>
      <c r="K701" s="610"/>
      <c r="L701" s="610"/>
      <c r="M701" s="610"/>
      <c r="N701" s="595"/>
      <c r="O701" s="595"/>
      <c r="P701" s="595"/>
      <c r="Q701" s="46"/>
      <c r="R701" s="46"/>
      <c r="S701" s="46"/>
      <c r="T701" s="46"/>
      <c r="U701" s="46"/>
      <c r="V701" s="46"/>
    </row>
    <row r="702" customFormat="false" ht="15" hidden="false" customHeight="false" outlineLevel="0" collapsed="false">
      <c r="C702" s="523"/>
      <c r="D702" s="523"/>
      <c r="E702" s="523"/>
      <c r="F702" s="523"/>
      <c r="G702" s="523"/>
      <c r="H702" s="523"/>
      <c r="I702" s="46"/>
      <c r="J702" s="607"/>
      <c r="K702" s="610"/>
      <c r="L702" s="610"/>
      <c r="M702" s="610"/>
      <c r="N702" s="595"/>
      <c r="O702" s="595"/>
      <c r="P702" s="595"/>
      <c r="Q702" s="46"/>
      <c r="R702" s="46"/>
      <c r="S702" s="46"/>
      <c r="T702" s="46"/>
      <c r="U702" s="46"/>
      <c r="V702" s="46"/>
    </row>
    <row r="703" customFormat="false" ht="15" hidden="false" customHeight="false" outlineLevel="0" collapsed="false">
      <c r="C703" s="523"/>
      <c r="D703" s="523"/>
      <c r="E703" s="523"/>
      <c r="F703" s="523"/>
      <c r="G703" s="523"/>
      <c r="H703" s="523"/>
      <c r="I703" s="46"/>
      <c r="J703" s="607"/>
      <c r="K703" s="610"/>
      <c r="L703" s="610"/>
      <c r="M703" s="610"/>
      <c r="N703" s="595"/>
      <c r="O703" s="595"/>
      <c r="P703" s="595"/>
      <c r="Q703" s="46"/>
      <c r="R703" s="46"/>
      <c r="S703" s="46"/>
      <c r="T703" s="46"/>
      <c r="U703" s="46"/>
      <c r="V703" s="46"/>
    </row>
    <row r="704" customFormat="false" ht="15" hidden="false" customHeight="false" outlineLevel="0" collapsed="false">
      <c r="C704" s="523"/>
      <c r="D704" s="523"/>
      <c r="E704" s="523"/>
      <c r="F704" s="523"/>
      <c r="G704" s="523"/>
      <c r="H704" s="523"/>
      <c r="I704" s="46"/>
      <c r="J704" s="607"/>
      <c r="K704" s="610"/>
      <c r="L704" s="610"/>
      <c r="M704" s="610"/>
      <c r="N704" s="595"/>
      <c r="O704" s="595"/>
      <c r="P704" s="595"/>
      <c r="Q704" s="46"/>
      <c r="R704" s="46"/>
      <c r="S704" s="46"/>
      <c r="T704" s="46"/>
      <c r="U704" s="46"/>
      <c r="V704" s="46"/>
    </row>
    <row r="705" customFormat="false" ht="15" hidden="false" customHeight="false" outlineLevel="0" collapsed="false">
      <c r="C705" s="523"/>
      <c r="D705" s="523"/>
      <c r="E705" s="523"/>
      <c r="F705" s="523"/>
      <c r="G705" s="523"/>
      <c r="H705" s="523"/>
      <c r="I705" s="46"/>
      <c r="J705" s="607"/>
      <c r="K705" s="610"/>
      <c r="L705" s="610"/>
      <c r="M705" s="610"/>
      <c r="N705" s="595"/>
      <c r="O705" s="595"/>
      <c r="P705" s="595"/>
      <c r="Q705" s="46"/>
      <c r="R705" s="46"/>
      <c r="S705" s="46"/>
      <c r="T705" s="46"/>
      <c r="U705" s="46"/>
      <c r="V705" s="46"/>
    </row>
    <row r="706" customFormat="false" ht="15" hidden="false" customHeight="false" outlineLevel="0" collapsed="false">
      <c r="C706" s="523"/>
      <c r="D706" s="523"/>
      <c r="E706" s="523"/>
      <c r="F706" s="523"/>
      <c r="G706" s="523"/>
      <c r="H706" s="523"/>
      <c r="I706" s="46"/>
      <c r="J706" s="607"/>
      <c r="K706" s="610"/>
      <c r="L706" s="610"/>
      <c r="M706" s="610"/>
      <c r="N706" s="595"/>
      <c r="O706" s="595"/>
      <c r="P706" s="595"/>
      <c r="Q706" s="46"/>
      <c r="R706" s="46"/>
      <c r="S706" s="46"/>
      <c r="T706" s="46"/>
      <c r="U706" s="46"/>
      <c r="V706" s="46"/>
    </row>
    <row r="707" customFormat="false" ht="15" hidden="false" customHeight="false" outlineLevel="0" collapsed="false">
      <c r="C707" s="523"/>
      <c r="D707" s="523"/>
      <c r="E707" s="523"/>
      <c r="F707" s="523"/>
      <c r="G707" s="523"/>
      <c r="H707" s="523"/>
      <c r="I707" s="46"/>
      <c r="J707" s="607"/>
      <c r="K707" s="610"/>
      <c r="L707" s="610"/>
      <c r="M707" s="610"/>
      <c r="N707" s="595"/>
      <c r="O707" s="595"/>
      <c r="P707" s="595"/>
      <c r="Q707" s="46"/>
      <c r="R707" s="46"/>
      <c r="S707" s="46"/>
      <c r="T707" s="46"/>
      <c r="U707" s="46"/>
      <c r="V707" s="46"/>
    </row>
    <row r="708" customFormat="false" ht="15" hidden="false" customHeight="false" outlineLevel="0" collapsed="false">
      <c r="C708" s="523"/>
      <c r="D708" s="523"/>
      <c r="E708" s="523"/>
      <c r="F708" s="523"/>
      <c r="G708" s="523"/>
      <c r="H708" s="523"/>
      <c r="I708" s="46"/>
      <c r="J708" s="607"/>
      <c r="K708" s="610"/>
      <c r="L708" s="610"/>
      <c r="M708" s="610"/>
      <c r="N708" s="595"/>
      <c r="O708" s="595"/>
      <c r="P708" s="595"/>
      <c r="Q708" s="46"/>
      <c r="R708" s="46"/>
      <c r="S708" s="46"/>
      <c r="T708" s="46"/>
      <c r="U708" s="46"/>
      <c r="V708" s="46"/>
    </row>
    <row r="709" customFormat="false" ht="15" hidden="false" customHeight="false" outlineLevel="0" collapsed="false">
      <c r="C709" s="523"/>
      <c r="D709" s="523"/>
      <c r="E709" s="523"/>
      <c r="F709" s="523"/>
      <c r="G709" s="523"/>
      <c r="H709" s="523"/>
      <c r="I709" s="46"/>
      <c r="J709" s="607"/>
      <c r="K709" s="610"/>
      <c r="L709" s="610"/>
      <c r="M709" s="610"/>
      <c r="N709" s="595"/>
      <c r="O709" s="595"/>
      <c r="P709" s="595"/>
      <c r="Q709" s="46"/>
      <c r="R709" s="46"/>
      <c r="S709" s="46"/>
      <c r="T709" s="46"/>
      <c r="U709" s="46"/>
      <c r="V709" s="46"/>
    </row>
    <row r="710" customFormat="false" ht="15" hidden="false" customHeight="false" outlineLevel="0" collapsed="false">
      <c r="C710" s="523"/>
      <c r="D710" s="523"/>
      <c r="E710" s="523"/>
      <c r="F710" s="523"/>
      <c r="G710" s="523"/>
      <c r="H710" s="523"/>
      <c r="I710" s="46"/>
      <c r="J710" s="607"/>
      <c r="K710" s="610"/>
      <c r="L710" s="610"/>
      <c r="M710" s="610"/>
      <c r="N710" s="595"/>
      <c r="O710" s="595"/>
      <c r="P710" s="595"/>
      <c r="Q710" s="46"/>
      <c r="R710" s="46"/>
      <c r="S710" s="46"/>
      <c r="T710" s="46"/>
      <c r="U710" s="46"/>
      <c r="V710" s="46"/>
    </row>
    <row r="711" customFormat="false" ht="15" hidden="false" customHeight="false" outlineLevel="0" collapsed="false">
      <c r="C711" s="523"/>
      <c r="D711" s="523"/>
      <c r="E711" s="523"/>
      <c r="F711" s="523"/>
      <c r="G711" s="523"/>
      <c r="H711" s="523"/>
      <c r="I711" s="46"/>
      <c r="J711" s="607"/>
      <c r="K711" s="610"/>
      <c r="L711" s="610"/>
      <c r="M711" s="610"/>
      <c r="N711" s="595"/>
      <c r="O711" s="595"/>
      <c r="P711" s="595"/>
      <c r="Q711" s="46"/>
      <c r="R711" s="46"/>
      <c r="S711" s="46"/>
      <c r="T711" s="46"/>
      <c r="U711" s="46"/>
      <c r="V711" s="46"/>
    </row>
    <row r="712" customFormat="false" ht="15" hidden="false" customHeight="false" outlineLevel="0" collapsed="false">
      <c r="C712" s="523"/>
      <c r="D712" s="523"/>
      <c r="E712" s="523"/>
      <c r="F712" s="523"/>
      <c r="G712" s="523"/>
      <c r="H712" s="523"/>
      <c r="I712" s="46"/>
      <c r="J712" s="607"/>
      <c r="K712" s="610"/>
      <c r="L712" s="610"/>
      <c r="M712" s="610"/>
      <c r="N712" s="595"/>
      <c r="O712" s="595"/>
      <c r="P712" s="595"/>
      <c r="Q712" s="46"/>
      <c r="R712" s="46"/>
      <c r="S712" s="46"/>
      <c r="T712" s="46"/>
      <c r="U712" s="46"/>
      <c r="V712" s="46"/>
    </row>
    <row r="713" customFormat="false" ht="15" hidden="false" customHeight="false" outlineLevel="0" collapsed="false">
      <c r="C713" s="523"/>
      <c r="D713" s="523"/>
      <c r="E713" s="523"/>
      <c r="F713" s="523"/>
      <c r="G713" s="523"/>
      <c r="H713" s="523"/>
      <c r="I713" s="46"/>
      <c r="J713" s="607"/>
      <c r="K713" s="610"/>
      <c r="L713" s="610"/>
      <c r="M713" s="610"/>
      <c r="N713" s="595"/>
      <c r="O713" s="595"/>
      <c r="P713" s="595"/>
      <c r="Q713" s="46"/>
      <c r="R713" s="46"/>
      <c r="S713" s="46"/>
      <c r="T713" s="46"/>
      <c r="U713" s="46"/>
      <c r="V713" s="46"/>
    </row>
    <row r="714" customFormat="false" ht="15" hidden="false" customHeight="false" outlineLevel="0" collapsed="false">
      <c r="C714" s="523"/>
      <c r="D714" s="523"/>
      <c r="E714" s="523"/>
      <c r="F714" s="523"/>
      <c r="G714" s="523"/>
      <c r="H714" s="523"/>
      <c r="I714" s="46"/>
      <c r="J714" s="607"/>
      <c r="K714" s="610"/>
      <c r="L714" s="610"/>
      <c r="M714" s="610"/>
      <c r="N714" s="595"/>
      <c r="O714" s="595"/>
      <c r="P714" s="595"/>
      <c r="Q714" s="46"/>
      <c r="R714" s="46"/>
      <c r="S714" s="46"/>
      <c r="T714" s="46"/>
      <c r="U714" s="46"/>
      <c r="V714" s="46"/>
    </row>
    <row r="715" customFormat="false" ht="15" hidden="false" customHeight="false" outlineLevel="0" collapsed="false">
      <c r="C715" s="523"/>
      <c r="D715" s="523"/>
      <c r="E715" s="523"/>
      <c r="F715" s="523"/>
      <c r="G715" s="523"/>
      <c r="H715" s="523"/>
      <c r="I715" s="46"/>
      <c r="J715" s="607"/>
      <c r="K715" s="610"/>
      <c r="L715" s="610"/>
      <c r="M715" s="610"/>
      <c r="N715" s="595"/>
      <c r="O715" s="595"/>
      <c r="P715" s="595"/>
      <c r="Q715" s="46"/>
      <c r="R715" s="46"/>
      <c r="S715" s="46"/>
      <c r="T715" s="46"/>
      <c r="U715" s="46"/>
      <c r="V715" s="46"/>
    </row>
    <row r="716" customFormat="false" ht="15" hidden="false" customHeight="false" outlineLevel="0" collapsed="false">
      <c r="C716" s="523"/>
      <c r="D716" s="523"/>
      <c r="E716" s="523"/>
      <c r="F716" s="523"/>
      <c r="G716" s="523"/>
      <c r="H716" s="523"/>
      <c r="I716" s="46"/>
      <c r="J716" s="607"/>
      <c r="K716" s="610"/>
      <c r="L716" s="610"/>
      <c r="M716" s="610"/>
      <c r="N716" s="595"/>
      <c r="O716" s="595"/>
      <c r="P716" s="595"/>
      <c r="Q716" s="46"/>
      <c r="R716" s="46"/>
      <c r="S716" s="46"/>
      <c r="T716" s="46"/>
      <c r="U716" s="46"/>
      <c r="V716" s="46"/>
    </row>
    <row r="717" customFormat="false" ht="15" hidden="false" customHeight="false" outlineLevel="0" collapsed="false">
      <c r="C717" s="523"/>
      <c r="D717" s="523"/>
      <c r="E717" s="523"/>
      <c r="F717" s="523"/>
      <c r="G717" s="523"/>
      <c r="H717" s="523"/>
      <c r="I717" s="46"/>
      <c r="J717" s="607"/>
      <c r="K717" s="610"/>
      <c r="L717" s="610"/>
      <c r="M717" s="610"/>
      <c r="N717" s="595"/>
      <c r="O717" s="595"/>
      <c r="P717" s="595"/>
      <c r="Q717" s="46"/>
      <c r="R717" s="46"/>
      <c r="S717" s="46"/>
      <c r="T717" s="46"/>
      <c r="U717" s="46"/>
      <c r="V717" s="46"/>
    </row>
    <row r="718" customFormat="false" ht="15" hidden="false" customHeight="false" outlineLevel="0" collapsed="false">
      <c r="C718" s="523"/>
      <c r="D718" s="523"/>
      <c r="E718" s="523"/>
      <c r="F718" s="523"/>
      <c r="G718" s="523"/>
      <c r="H718" s="523"/>
      <c r="I718" s="46"/>
      <c r="J718" s="607"/>
      <c r="K718" s="610"/>
      <c r="L718" s="610"/>
      <c r="M718" s="610"/>
      <c r="N718" s="595"/>
      <c r="O718" s="595"/>
      <c r="P718" s="595"/>
      <c r="Q718" s="46"/>
      <c r="R718" s="46"/>
      <c r="S718" s="46"/>
      <c r="T718" s="46"/>
      <c r="U718" s="46"/>
      <c r="V718" s="46"/>
    </row>
    <row r="719" customFormat="false" ht="15" hidden="false" customHeight="false" outlineLevel="0" collapsed="false">
      <c r="C719" s="523"/>
      <c r="D719" s="523"/>
      <c r="E719" s="523"/>
      <c r="F719" s="523"/>
      <c r="G719" s="523"/>
      <c r="H719" s="523"/>
      <c r="I719" s="46"/>
      <c r="J719" s="607"/>
      <c r="K719" s="610"/>
      <c r="L719" s="610"/>
      <c r="M719" s="610"/>
      <c r="N719" s="595"/>
      <c r="O719" s="595"/>
      <c r="P719" s="595"/>
      <c r="Q719" s="46"/>
      <c r="R719" s="46"/>
      <c r="S719" s="46"/>
      <c r="T719" s="46"/>
      <c r="U719" s="46"/>
      <c r="V719" s="46"/>
    </row>
    <row r="720" customFormat="false" ht="15" hidden="false" customHeight="false" outlineLevel="0" collapsed="false">
      <c r="C720" s="523"/>
      <c r="D720" s="523"/>
      <c r="E720" s="523"/>
      <c r="F720" s="523"/>
      <c r="G720" s="523"/>
      <c r="H720" s="523"/>
      <c r="I720" s="46"/>
      <c r="J720" s="607"/>
      <c r="K720" s="610"/>
      <c r="L720" s="610"/>
      <c r="M720" s="610"/>
      <c r="N720" s="595"/>
      <c r="O720" s="595"/>
      <c r="P720" s="595"/>
      <c r="Q720" s="46"/>
      <c r="R720" s="46"/>
      <c r="S720" s="46"/>
      <c r="T720" s="46"/>
      <c r="U720" s="46"/>
      <c r="V720" s="46"/>
    </row>
    <row r="721" customFormat="false" ht="15" hidden="false" customHeight="false" outlineLevel="0" collapsed="false">
      <c r="C721" s="523"/>
      <c r="D721" s="523"/>
      <c r="E721" s="523"/>
      <c r="F721" s="523"/>
      <c r="G721" s="523"/>
      <c r="H721" s="523"/>
      <c r="I721" s="46"/>
      <c r="J721" s="607"/>
      <c r="K721" s="610"/>
      <c r="L721" s="610"/>
      <c r="M721" s="610"/>
      <c r="N721" s="595"/>
      <c r="O721" s="595"/>
      <c r="P721" s="595"/>
      <c r="Q721" s="46"/>
      <c r="R721" s="46"/>
      <c r="S721" s="46"/>
      <c r="T721" s="46"/>
      <c r="U721" s="46"/>
      <c r="V721" s="46"/>
    </row>
    <row r="722" customFormat="false" ht="15" hidden="false" customHeight="false" outlineLevel="0" collapsed="false">
      <c r="C722" s="523"/>
      <c r="D722" s="523"/>
      <c r="E722" s="523"/>
      <c r="F722" s="523"/>
      <c r="G722" s="523"/>
      <c r="H722" s="523"/>
      <c r="I722" s="46"/>
      <c r="J722" s="607"/>
      <c r="K722" s="610"/>
      <c r="L722" s="610"/>
      <c r="M722" s="610"/>
      <c r="N722" s="595"/>
      <c r="O722" s="595"/>
      <c r="P722" s="595"/>
      <c r="Q722" s="46"/>
      <c r="R722" s="46"/>
      <c r="S722" s="46"/>
      <c r="T722" s="46"/>
      <c r="U722" s="46"/>
      <c r="V722" s="46"/>
    </row>
    <row r="723" customFormat="false" ht="15" hidden="false" customHeight="false" outlineLevel="0" collapsed="false">
      <c r="C723" s="523"/>
      <c r="D723" s="523"/>
      <c r="E723" s="523"/>
      <c r="F723" s="523"/>
      <c r="G723" s="523"/>
      <c r="H723" s="523"/>
      <c r="I723" s="46"/>
      <c r="J723" s="607"/>
      <c r="K723" s="610"/>
      <c r="L723" s="610"/>
      <c r="M723" s="610"/>
      <c r="N723" s="595"/>
      <c r="O723" s="595"/>
      <c r="P723" s="595"/>
      <c r="Q723" s="46"/>
      <c r="R723" s="46"/>
      <c r="S723" s="46"/>
      <c r="T723" s="46"/>
      <c r="U723" s="46"/>
      <c r="V723" s="46"/>
    </row>
    <row r="724" customFormat="false" ht="15" hidden="false" customHeight="false" outlineLevel="0" collapsed="false">
      <c r="C724" s="523"/>
      <c r="D724" s="523"/>
      <c r="E724" s="523"/>
      <c r="F724" s="523"/>
      <c r="G724" s="523"/>
      <c r="H724" s="523"/>
      <c r="I724" s="46"/>
      <c r="J724" s="607"/>
      <c r="K724" s="610"/>
      <c r="L724" s="610"/>
      <c r="M724" s="610"/>
      <c r="N724" s="595"/>
      <c r="O724" s="595"/>
      <c r="P724" s="595"/>
      <c r="Q724" s="46"/>
      <c r="R724" s="46"/>
      <c r="S724" s="46"/>
      <c r="T724" s="46"/>
      <c r="U724" s="46"/>
      <c r="V724" s="46"/>
    </row>
    <row r="725" customFormat="false" ht="15" hidden="false" customHeight="false" outlineLevel="0" collapsed="false">
      <c r="C725" s="523"/>
      <c r="D725" s="523"/>
      <c r="E725" s="523"/>
      <c r="F725" s="523"/>
      <c r="G725" s="523"/>
      <c r="H725" s="523"/>
      <c r="I725" s="46"/>
      <c r="J725" s="607"/>
      <c r="K725" s="610"/>
      <c r="L725" s="610"/>
      <c r="M725" s="610"/>
      <c r="N725" s="595"/>
      <c r="O725" s="595"/>
      <c r="P725" s="595"/>
      <c r="Q725" s="46"/>
      <c r="R725" s="46"/>
      <c r="S725" s="46"/>
      <c r="T725" s="46"/>
      <c r="U725" s="46"/>
      <c r="V725" s="46"/>
    </row>
    <row r="726" customFormat="false" ht="15" hidden="false" customHeight="false" outlineLevel="0" collapsed="false">
      <c r="C726" s="523"/>
      <c r="D726" s="523"/>
      <c r="E726" s="523"/>
      <c r="F726" s="523"/>
      <c r="G726" s="523"/>
      <c r="H726" s="523"/>
      <c r="I726" s="46"/>
      <c r="J726" s="607"/>
      <c r="K726" s="610"/>
      <c r="L726" s="610"/>
      <c r="M726" s="610"/>
      <c r="N726" s="595"/>
      <c r="O726" s="595"/>
      <c r="P726" s="595"/>
      <c r="Q726" s="46"/>
      <c r="R726" s="46"/>
      <c r="S726" s="46"/>
      <c r="T726" s="46"/>
      <c r="U726" s="46"/>
      <c r="V726" s="46"/>
    </row>
    <row r="727" customFormat="false" ht="15" hidden="false" customHeight="false" outlineLevel="0" collapsed="false">
      <c r="C727" s="523"/>
      <c r="D727" s="523"/>
      <c r="E727" s="523"/>
      <c r="F727" s="523"/>
      <c r="G727" s="523"/>
      <c r="H727" s="523"/>
      <c r="I727" s="46"/>
      <c r="J727" s="607"/>
      <c r="K727" s="610"/>
      <c r="L727" s="610"/>
      <c r="M727" s="610"/>
      <c r="N727" s="595"/>
      <c r="O727" s="595"/>
      <c r="P727" s="595"/>
      <c r="Q727" s="46"/>
      <c r="R727" s="46"/>
      <c r="S727" s="46"/>
      <c r="T727" s="46"/>
      <c r="U727" s="46"/>
      <c r="V727" s="46"/>
    </row>
    <row r="728" customFormat="false" ht="15" hidden="false" customHeight="false" outlineLevel="0" collapsed="false">
      <c r="C728" s="523"/>
      <c r="D728" s="523"/>
      <c r="E728" s="523"/>
      <c r="F728" s="523"/>
      <c r="G728" s="523"/>
      <c r="H728" s="523"/>
      <c r="I728" s="46"/>
      <c r="J728" s="607"/>
      <c r="K728" s="610"/>
      <c r="L728" s="610"/>
      <c r="M728" s="610"/>
      <c r="N728" s="595"/>
      <c r="O728" s="595"/>
      <c r="P728" s="595"/>
      <c r="Q728" s="46"/>
      <c r="R728" s="46"/>
      <c r="S728" s="46"/>
      <c r="T728" s="46"/>
      <c r="U728" s="46"/>
      <c r="V728" s="46"/>
    </row>
    <row r="729" customFormat="false" ht="15" hidden="false" customHeight="false" outlineLevel="0" collapsed="false">
      <c r="C729" s="523"/>
      <c r="D729" s="523"/>
      <c r="E729" s="523"/>
      <c r="F729" s="523"/>
      <c r="G729" s="523"/>
      <c r="H729" s="523"/>
      <c r="I729" s="46"/>
      <c r="J729" s="607"/>
      <c r="K729" s="610"/>
      <c r="L729" s="610"/>
      <c r="M729" s="610"/>
      <c r="N729" s="595"/>
      <c r="O729" s="595"/>
      <c r="P729" s="595"/>
      <c r="Q729" s="46"/>
      <c r="R729" s="46"/>
      <c r="S729" s="46"/>
      <c r="T729" s="46"/>
      <c r="U729" s="46"/>
      <c r="V729" s="46"/>
    </row>
    <row r="730" customFormat="false" ht="15" hidden="false" customHeight="false" outlineLevel="0" collapsed="false">
      <c r="C730" s="523"/>
      <c r="D730" s="523"/>
      <c r="E730" s="523"/>
      <c r="F730" s="523"/>
      <c r="G730" s="523"/>
      <c r="H730" s="523"/>
      <c r="I730" s="46"/>
      <c r="J730" s="607"/>
      <c r="K730" s="610"/>
      <c r="L730" s="610"/>
      <c r="M730" s="610"/>
      <c r="N730" s="595"/>
      <c r="O730" s="595"/>
      <c r="P730" s="595"/>
      <c r="Q730" s="46"/>
      <c r="R730" s="46"/>
      <c r="S730" s="46"/>
      <c r="T730" s="46"/>
      <c r="U730" s="46"/>
      <c r="V730" s="46"/>
    </row>
    <row r="731" customFormat="false" ht="15" hidden="false" customHeight="false" outlineLevel="0" collapsed="false">
      <c r="C731" s="523"/>
      <c r="D731" s="523"/>
      <c r="E731" s="523"/>
      <c r="F731" s="523"/>
      <c r="G731" s="523"/>
      <c r="H731" s="523"/>
      <c r="I731" s="46"/>
      <c r="J731" s="607"/>
      <c r="K731" s="610"/>
      <c r="L731" s="610"/>
      <c r="M731" s="610"/>
      <c r="N731" s="595"/>
      <c r="O731" s="595"/>
      <c r="P731" s="595"/>
      <c r="Q731" s="46"/>
      <c r="R731" s="46"/>
      <c r="S731" s="46"/>
      <c r="T731" s="46"/>
      <c r="U731" s="46"/>
      <c r="V731" s="46"/>
    </row>
    <row r="732" customFormat="false" ht="15" hidden="false" customHeight="false" outlineLevel="0" collapsed="false">
      <c r="C732" s="523"/>
      <c r="D732" s="523"/>
      <c r="E732" s="523"/>
      <c r="F732" s="523"/>
      <c r="G732" s="523"/>
      <c r="H732" s="523"/>
      <c r="I732" s="46"/>
      <c r="J732" s="607"/>
      <c r="K732" s="610"/>
      <c r="L732" s="610"/>
      <c r="M732" s="610"/>
      <c r="N732" s="595"/>
      <c r="O732" s="595"/>
      <c r="P732" s="595"/>
      <c r="Q732" s="46"/>
      <c r="R732" s="46"/>
      <c r="S732" s="46"/>
      <c r="T732" s="46"/>
      <c r="U732" s="46"/>
      <c r="V732" s="46"/>
    </row>
    <row r="733" customFormat="false" ht="15" hidden="false" customHeight="false" outlineLevel="0" collapsed="false">
      <c r="C733" s="523"/>
      <c r="D733" s="523"/>
      <c r="E733" s="523"/>
      <c r="F733" s="523"/>
      <c r="G733" s="523"/>
      <c r="H733" s="523"/>
      <c r="I733" s="46"/>
      <c r="J733" s="607"/>
      <c r="K733" s="610"/>
      <c r="L733" s="610"/>
      <c r="M733" s="610"/>
      <c r="N733" s="595"/>
      <c r="O733" s="595"/>
      <c r="P733" s="595"/>
      <c r="Q733" s="46"/>
      <c r="R733" s="46"/>
      <c r="S733" s="46"/>
      <c r="T733" s="46"/>
      <c r="U733" s="46"/>
      <c r="V733" s="46"/>
    </row>
    <row r="734" customFormat="false" ht="15" hidden="false" customHeight="false" outlineLevel="0" collapsed="false">
      <c r="C734" s="523"/>
      <c r="D734" s="523"/>
      <c r="E734" s="523"/>
      <c r="F734" s="523"/>
      <c r="G734" s="523"/>
      <c r="H734" s="523"/>
      <c r="I734" s="46"/>
      <c r="J734" s="607"/>
      <c r="K734" s="610"/>
      <c r="L734" s="610"/>
      <c r="M734" s="610"/>
      <c r="N734" s="595"/>
      <c r="O734" s="595"/>
      <c r="P734" s="595"/>
      <c r="Q734" s="46"/>
      <c r="R734" s="46"/>
      <c r="S734" s="46"/>
      <c r="T734" s="46"/>
      <c r="U734" s="46"/>
      <c r="V734" s="46"/>
    </row>
    <row r="735" customFormat="false" ht="15" hidden="false" customHeight="false" outlineLevel="0" collapsed="false">
      <c r="C735" s="523"/>
      <c r="D735" s="523"/>
      <c r="E735" s="523"/>
      <c r="F735" s="523"/>
      <c r="G735" s="523"/>
      <c r="H735" s="523"/>
      <c r="I735" s="46"/>
      <c r="J735" s="607"/>
      <c r="K735" s="610"/>
      <c r="L735" s="610"/>
      <c r="M735" s="610"/>
      <c r="N735" s="595"/>
      <c r="O735" s="595"/>
      <c r="P735" s="595"/>
      <c r="Q735" s="46"/>
      <c r="R735" s="46"/>
      <c r="S735" s="46"/>
      <c r="T735" s="46"/>
      <c r="U735" s="46"/>
      <c r="V735" s="46"/>
    </row>
    <row r="736" customFormat="false" ht="15" hidden="false" customHeight="false" outlineLevel="0" collapsed="false">
      <c r="C736" s="523"/>
      <c r="D736" s="523"/>
      <c r="E736" s="523"/>
      <c r="F736" s="523"/>
      <c r="G736" s="523"/>
      <c r="H736" s="523"/>
      <c r="I736" s="46"/>
      <c r="J736" s="607"/>
      <c r="K736" s="610"/>
      <c r="L736" s="610"/>
      <c r="M736" s="610"/>
      <c r="N736" s="595"/>
      <c r="O736" s="595"/>
      <c r="P736" s="595"/>
      <c r="Q736" s="46"/>
      <c r="R736" s="46"/>
      <c r="S736" s="46"/>
      <c r="T736" s="46"/>
      <c r="U736" s="46"/>
      <c r="V736" s="46"/>
    </row>
    <row r="737" customFormat="false" ht="15" hidden="false" customHeight="false" outlineLevel="0" collapsed="false">
      <c r="C737" s="523"/>
      <c r="D737" s="523"/>
      <c r="E737" s="523"/>
      <c r="F737" s="523"/>
      <c r="G737" s="523"/>
      <c r="H737" s="523"/>
      <c r="I737" s="46"/>
      <c r="J737" s="607"/>
      <c r="K737" s="610"/>
      <c r="L737" s="610"/>
      <c r="M737" s="610"/>
      <c r="N737" s="595"/>
      <c r="O737" s="595"/>
      <c r="P737" s="595"/>
      <c r="Q737" s="46"/>
      <c r="R737" s="46"/>
      <c r="S737" s="46"/>
      <c r="T737" s="46"/>
      <c r="U737" s="46"/>
      <c r="V737" s="46"/>
    </row>
    <row r="738" customFormat="false" ht="15" hidden="false" customHeight="false" outlineLevel="0" collapsed="false">
      <c r="C738" s="523"/>
      <c r="D738" s="523"/>
      <c r="E738" s="523"/>
      <c r="F738" s="523"/>
      <c r="G738" s="523"/>
      <c r="H738" s="523"/>
      <c r="I738" s="46"/>
      <c r="J738" s="607"/>
      <c r="K738" s="610"/>
      <c r="L738" s="610"/>
      <c r="M738" s="610"/>
      <c r="N738" s="595"/>
      <c r="O738" s="595"/>
      <c r="P738" s="595"/>
      <c r="Q738" s="46"/>
      <c r="R738" s="46"/>
      <c r="S738" s="46"/>
      <c r="T738" s="46"/>
      <c r="U738" s="46"/>
      <c r="V738" s="46"/>
    </row>
    <row r="739" customFormat="false" ht="15" hidden="false" customHeight="false" outlineLevel="0" collapsed="false">
      <c r="C739" s="523"/>
      <c r="D739" s="523"/>
      <c r="E739" s="523"/>
      <c r="F739" s="523"/>
      <c r="G739" s="523"/>
      <c r="H739" s="523"/>
      <c r="I739" s="46"/>
      <c r="J739" s="607"/>
      <c r="K739" s="610"/>
      <c r="L739" s="610"/>
      <c r="M739" s="610"/>
      <c r="N739" s="595"/>
      <c r="O739" s="595"/>
      <c r="P739" s="595"/>
      <c r="Q739" s="46"/>
      <c r="R739" s="46"/>
      <c r="S739" s="46"/>
      <c r="T739" s="46"/>
      <c r="U739" s="46"/>
      <c r="V739" s="46"/>
    </row>
    <row r="740" customFormat="false" ht="15" hidden="false" customHeight="false" outlineLevel="0" collapsed="false">
      <c r="C740" s="523"/>
      <c r="D740" s="523"/>
      <c r="E740" s="523"/>
      <c r="F740" s="523"/>
      <c r="G740" s="523"/>
      <c r="H740" s="523"/>
      <c r="I740" s="46"/>
      <c r="J740" s="607"/>
      <c r="K740" s="610"/>
      <c r="L740" s="610"/>
      <c r="M740" s="610"/>
      <c r="N740" s="595"/>
      <c r="O740" s="595"/>
      <c r="P740" s="595"/>
      <c r="Q740" s="46"/>
      <c r="R740" s="46"/>
      <c r="S740" s="46"/>
      <c r="T740" s="46"/>
      <c r="U740" s="46"/>
      <c r="V740" s="46"/>
    </row>
    <row r="741" customFormat="false" ht="15" hidden="false" customHeight="false" outlineLevel="0" collapsed="false">
      <c r="C741" s="523"/>
      <c r="D741" s="523"/>
      <c r="E741" s="523"/>
      <c r="F741" s="523"/>
      <c r="G741" s="523"/>
      <c r="H741" s="523"/>
      <c r="I741" s="46"/>
      <c r="J741" s="607"/>
      <c r="K741" s="610"/>
      <c r="L741" s="610"/>
      <c r="M741" s="610"/>
      <c r="N741" s="595"/>
      <c r="O741" s="595"/>
      <c r="P741" s="595"/>
      <c r="Q741" s="46"/>
      <c r="R741" s="46"/>
      <c r="S741" s="46"/>
      <c r="T741" s="46"/>
      <c r="U741" s="46"/>
      <c r="V741" s="46"/>
    </row>
    <row r="742" customFormat="false" ht="15" hidden="false" customHeight="false" outlineLevel="0" collapsed="false">
      <c r="C742" s="523"/>
      <c r="D742" s="523"/>
      <c r="E742" s="523"/>
      <c r="F742" s="523"/>
      <c r="G742" s="523"/>
      <c r="H742" s="523"/>
      <c r="I742" s="46"/>
      <c r="J742" s="607"/>
      <c r="K742" s="610"/>
      <c r="L742" s="610"/>
      <c r="M742" s="610"/>
      <c r="N742" s="595"/>
      <c r="O742" s="595"/>
      <c r="P742" s="595"/>
      <c r="Q742" s="46"/>
      <c r="R742" s="46"/>
      <c r="S742" s="46"/>
      <c r="T742" s="46"/>
      <c r="U742" s="46"/>
      <c r="V742" s="46"/>
    </row>
    <row r="743" customFormat="false" ht="15" hidden="false" customHeight="false" outlineLevel="0" collapsed="false">
      <c r="C743" s="523"/>
      <c r="D743" s="523"/>
      <c r="E743" s="523"/>
      <c r="F743" s="523"/>
      <c r="G743" s="523"/>
      <c r="H743" s="523"/>
      <c r="I743" s="46"/>
      <c r="J743" s="607"/>
      <c r="K743" s="610"/>
      <c r="L743" s="610"/>
      <c r="M743" s="610"/>
      <c r="N743" s="595"/>
      <c r="O743" s="595"/>
      <c r="P743" s="595"/>
      <c r="Q743" s="46"/>
      <c r="R743" s="46"/>
      <c r="S743" s="46"/>
      <c r="T743" s="46"/>
      <c r="U743" s="46"/>
      <c r="V743" s="46"/>
    </row>
    <row r="744" customFormat="false" ht="15" hidden="false" customHeight="false" outlineLevel="0" collapsed="false">
      <c r="C744" s="523"/>
      <c r="D744" s="523"/>
      <c r="E744" s="523"/>
      <c r="F744" s="523"/>
      <c r="G744" s="523"/>
      <c r="H744" s="523"/>
      <c r="I744" s="46"/>
      <c r="J744" s="607"/>
      <c r="K744" s="610"/>
      <c r="L744" s="610"/>
      <c r="M744" s="610"/>
      <c r="N744" s="595"/>
      <c r="O744" s="595"/>
      <c r="P744" s="595"/>
      <c r="Q744" s="46"/>
      <c r="R744" s="46"/>
      <c r="S744" s="46"/>
      <c r="T744" s="46"/>
      <c r="U744" s="46"/>
      <c r="V744" s="46"/>
    </row>
    <row r="745" customFormat="false" ht="15" hidden="false" customHeight="false" outlineLevel="0" collapsed="false">
      <c r="C745" s="523"/>
      <c r="D745" s="523"/>
      <c r="E745" s="523"/>
      <c r="F745" s="523"/>
      <c r="G745" s="523"/>
      <c r="H745" s="523"/>
      <c r="I745" s="46"/>
      <c r="J745" s="607"/>
      <c r="K745" s="610"/>
      <c r="L745" s="610"/>
      <c r="M745" s="610"/>
      <c r="N745" s="595"/>
      <c r="O745" s="595"/>
      <c r="P745" s="595"/>
      <c r="Q745" s="46"/>
      <c r="R745" s="46"/>
      <c r="S745" s="46"/>
      <c r="T745" s="46"/>
      <c r="U745" s="46"/>
      <c r="V745" s="46"/>
    </row>
    <row r="746" customFormat="false" ht="15" hidden="false" customHeight="false" outlineLevel="0" collapsed="false">
      <c r="C746" s="523"/>
      <c r="D746" s="523"/>
      <c r="E746" s="523"/>
      <c r="F746" s="523"/>
      <c r="G746" s="523"/>
      <c r="H746" s="523"/>
      <c r="I746" s="46"/>
      <c r="J746" s="607"/>
      <c r="K746" s="610"/>
      <c r="L746" s="610"/>
      <c r="M746" s="610"/>
      <c r="N746" s="595"/>
      <c r="O746" s="595"/>
      <c r="P746" s="595"/>
      <c r="Q746" s="46"/>
      <c r="R746" s="46"/>
      <c r="S746" s="46"/>
      <c r="T746" s="46"/>
      <c r="U746" s="46"/>
      <c r="V746" s="46"/>
    </row>
    <row r="747" customFormat="false" ht="15" hidden="false" customHeight="false" outlineLevel="0" collapsed="false">
      <c r="C747" s="523"/>
      <c r="D747" s="523"/>
      <c r="E747" s="523"/>
      <c r="F747" s="523"/>
      <c r="G747" s="523"/>
      <c r="H747" s="523"/>
      <c r="I747" s="46"/>
      <c r="J747" s="607"/>
      <c r="K747" s="610"/>
      <c r="L747" s="610"/>
      <c r="M747" s="610"/>
      <c r="N747" s="595"/>
      <c r="O747" s="595"/>
      <c r="P747" s="595"/>
      <c r="Q747" s="46"/>
      <c r="R747" s="46"/>
      <c r="S747" s="46"/>
      <c r="T747" s="46"/>
      <c r="U747" s="46"/>
      <c r="V747" s="46"/>
    </row>
    <row r="748" customFormat="false" ht="15" hidden="false" customHeight="false" outlineLevel="0" collapsed="false">
      <c r="C748" s="523"/>
      <c r="D748" s="523"/>
      <c r="E748" s="523"/>
      <c r="F748" s="523"/>
      <c r="G748" s="523"/>
      <c r="H748" s="523"/>
      <c r="I748" s="46"/>
      <c r="J748" s="607"/>
      <c r="K748" s="610"/>
      <c r="L748" s="610"/>
      <c r="M748" s="610"/>
      <c r="N748" s="595"/>
      <c r="O748" s="595"/>
      <c r="P748" s="595"/>
      <c r="Q748" s="46"/>
      <c r="R748" s="46"/>
      <c r="S748" s="46"/>
      <c r="T748" s="46"/>
      <c r="U748" s="46"/>
      <c r="V748" s="46"/>
    </row>
    <row r="749" customFormat="false" ht="15" hidden="false" customHeight="false" outlineLevel="0" collapsed="false">
      <c r="C749" s="523"/>
      <c r="D749" s="523"/>
      <c r="E749" s="523"/>
      <c r="F749" s="523"/>
      <c r="G749" s="523"/>
      <c r="H749" s="523"/>
      <c r="I749" s="46"/>
      <c r="J749" s="607"/>
      <c r="K749" s="610"/>
      <c r="L749" s="610"/>
      <c r="M749" s="610"/>
      <c r="N749" s="595"/>
      <c r="O749" s="595"/>
      <c r="P749" s="595"/>
      <c r="Q749" s="46"/>
      <c r="R749" s="46"/>
      <c r="S749" s="46"/>
      <c r="T749" s="46"/>
      <c r="U749" s="46"/>
      <c r="V749" s="46"/>
    </row>
    <row r="750" customFormat="false" ht="15" hidden="false" customHeight="false" outlineLevel="0" collapsed="false">
      <c r="C750" s="523"/>
      <c r="D750" s="523"/>
      <c r="E750" s="523"/>
      <c r="F750" s="523"/>
      <c r="G750" s="523"/>
      <c r="H750" s="523"/>
      <c r="I750" s="46"/>
      <c r="J750" s="607"/>
      <c r="K750" s="610"/>
      <c r="L750" s="610"/>
      <c r="M750" s="610"/>
      <c r="N750" s="595"/>
      <c r="O750" s="595"/>
      <c r="P750" s="595"/>
      <c r="Q750" s="46"/>
      <c r="R750" s="46"/>
      <c r="S750" s="46"/>
      <c r="T750" s="46"/>
      <c r="U750" s="46"/>
      <c r="V750" s="46"/>
    </row>
    <row r="751" customFormat="false" ht="15" hidden="false" customHeight="false" outlineLevel="0" collapsed="false">
      <c r="C751" s="523"/>
      <c r="D751" s="523"/>
      <c r="E751" s="523"/>
      <c r="F751" s="523"/>
      <c r="G751" s="523"/>
      <c r="H751" s="523"/>
      <c r="I751" s="46"/>
      <c r="J751" s="607"/>
      <c r="K751" s="610"/>
      <c r="L751" s="610"/>
      <c r="M751" s="610"/>
      <c r="N751" s="595"/>
      <c r="O751" s="595"/>
      <c r="P751" s="595"/>
      <c r="Q751" s="46"/>
      <c r="R751" s="46"/>
      <c r="S751" s="46"/>
      <c r="T751" s="46"/>
      <c r="U751" s="46"/>
      <c r="V751" s="46"/>
    </row>
    <row r="752" customFormat="false" ht="15" hidden="false" customHeight="false" outlineLevel="0" collapsed="false">
      <c r="C752" s="523"/>
      <c r="D752" s="523"/>
      <c r="E752" s="523"/>
      <c r="F752" s="523"/>
      <c r="G752" s="523"/>
      <c r="H752" s="523"/>
      <c r="I752" s="46"/>
      <c r="J752" s="607"/>
      <c r="K752" s="610"/>
      <c r="L752" s="610"/>
      <c r="M752" s="610"/>
      <c r="N752" s="595"/>
      <c r="O752" s="595"/>
      <c r="P752" s="595"/>
      <c r="Q752" s="46"/>
      <c r="R752" s="46"/>
      <c r="S752" s="46"/>
      <c r="T752" s="46"/>
      <c r="U752" s="46"/>
      <c r="V752" s="46"/>
    </row>
    <row r="753" customFormat="false" ht="15" hidden="false" customHeight="false" outlineLevel="0" collapsed="false">
      <c r="C753" s="523"/>
      <c r="D753" s="523"/>
      <c r="E753" s="523"/>
      <c r="F753" s="523"/>
      <c r="G753" s="523"/>
      <c r="H753" s="523"/>
      <c r="I753" s="46"/>
      <c r="J753" s="607"/>
      <c r="K753" s="610"/>
      <c r="L753" s="610"/>
      <c r="M753" s="610"/>
      <c r="N753" s="595"/>
      <c r="O753" s="595"/>
      <c r="P753" s="595"/>
      <c r="Q753" s="46"/>
      <c r="R753" s="46"/>
      <c r="S753" s="46"/>
      <c r="T753" s="46"/>
      <c r="U753" s="46"/>
      <c r="V753" s="46"/>
    </row>
    <row r="754" customFormat="false" ht="15" hidden="false" customHeight="false" outlineLevel="0" collapsed="false">
      <c r="C754" s="523"/>
      <c r="D754" s="523"/>
      <c r="E754" s="523"/>
      <c r="F754" s="523"/>
      <c r="G754" s="523"/>
      <c r="H754" s="523"/>
      <c r="I754" s="46"/>
      <c r="J754" s="607"/>
      <c r="K754" s="610"/>
      <c r="L754" s="610"/>
      <c r="M754" s="610"/>
      <c r="N754" s="595"/>
      <c r="O754" s="595"/>
      <c r="P754" s="595"/>
      <c r="Q754" s="46"/>
      <c r="R754" s="46"/>
      <c r="S754" s="46"/>
      <c r="T754" s="46"/>
      <c r="U754" s="46"/>
      <c r="V754" s="46"/>
    </row>
    <row r="755" customFormat="false" ht="15" hidden="false" customHeight="false" outlineLevel="0" collapsed="false">
      <c r="C755" s="523"/>
      <c r="D755" s="523"/>
      <c r="E755" s="523"/>
      <c r="F755" s="523"/>
      <c r="G755" s="523"/>
      <c r="H755" s="523"/>
      <c r="I755" s="46"/>
      <c r="J755" s="607"/>
      <c r="K755" s="610"/>
      <c r="L755" s="610"/>
      <c r="M755" s="610"/>
      <c r="N755" s="595"/>
      <c r="O755" s="595"/>
      <c r="P755" s="595"/>
      <c r="Q755" s="46"/>
      <c r="R755" s="46"/>
      <c r="S755" s="46"/>
      <c r="T755" s="46"/>
      <c r="U755" s="46"/>
      <c r="V755" s="46"/>
    </row>
    <row r="756" customFormat="false" ht="15" hidden="false" customHeight="false" outlineLevel="0" collapsed="false">
      <c r="C756" s="523"/>
      <c r="D756" s="523"/>
      <c r="E756" s="523"/>
      <c r="F756" s="523"/>
      <c r="G756" s="523"/>
      <c r="H756" s="523"/>
      <c r="I756" s="46"/>
      <c r="J756" s="607"/>
      <c r="K756" s="610"/>
      <c r="L756" s="610"/>
      <c r="M756" s="610"/>
      <c r="N756" s="595"/>
      <c r="O756" s="595"/>
      <c r="P756" s="595"/>
      <c r="Q756" s="46"/>
      <c r="R756" s="46"/>
      <c r="S756" s="46"/>
      <c r="T756" s="46"/>
      <c r="U756" s="46"/>
      <c r="V756" s="46"/>
    </row>
    <row r="757" customFormat="false" ht="15" hidden="false" customHeight="false" outlineLevel="0" collapsed="false">
      <c r="C757" s="523"/>
      <c r="D757" s="523"/>
      <c r="E757" s="523"/>
      <c r="F757" s="523"/>
      <c r="G757" s="523"/>
      <c r="H757" s="523"/>
      <c r="I757" s="46"/>
      <c r="J757" s="607"/>
      <c r="K757" s="610"/>
      <c r="L757" s="610"/>
      <c r="M757" s="610"/>
      <c r="N757" s="595"/>
      <c r="O757" s="595"/>
      <c r="P757" s="595"/>
      <c r="Q757" s="46"/>
      <c r="R757" s="46"/>
      <c r="S757" s="46"/>
      <c r="T757" s="46"/>
      <c r="U757" s="46"/>
      <c r="V757" s="46"/>
    </row>
    <row r="758" customFormat="false" ht="15" hidden="false" customHeight="false" outlineLevel="0" collapsed="false">
      <c r="C758" s="523"/>
      <c r="D758" s="523"/>
      <c r="E758" s="523"/>
      <c r="F758" s="523"/>
      <c r="G758" s="523"/>
      <c r="H758" s="523"/>
      <c r="I758" s="46"/>
      <c r="J758" s="607"/>
      <c r="K758" s="610"/>
      <c r="L758" s="610"/>
      <c r="M758" s="610"/>
      <c r="N758" s="595"/>
      <c r="O758" s="595"/>
      <c r="P758" s="595"/>
      <c r="Q758" s="46"/>
      <c r="R758" s="46"/>
      <c r="S758" s="46"/>
      <c r="T758" s="46"/>
      <c r="U758" s="46"/>
      <c r="V758" s="46"/>
    </row>
    <row r="759" customFormat="false" ht="15" hidden="false" customHeight="false" outlineLevel="0" collapsed="false">
      <c r="C759" s="523"/>
      <c r="D759" s="523"/>
      <c r="E759" s="523"/>
      <c r="F759" s="523"/>
      <c r="G759" s="523"/>
      <c r="H759" s="523"/>
      <c r="I759" s="46"/>
      <c r="J759" s="607"/>
      <c r="K759" s="610"/>
      <c r="L759" s="610"/>
      <c r="M759" s="610"/>
      <c r="N759" s="595"/>
      <c r="O759" s="595"/>
      <c r="P759" s="595"/>
      <c r="Q759" s="46"/>
      <c r="R759" s="46"/>
      <c r="S759" s="46"/>
      <c r="T759" s="46"/>
      <c r="U759" s="46"/>
      <c r="V759" s="46"/>
    </row>
    <row r="760" customFormat="false" ht="15" hidden="false" customHeight="false" outlineLevel="0" collapsed="false">
      <c r="C760" s="523"/>
      <c r="D760" s="523"/>
      <c r="E760" s="523"/>
      <c r="F760" s="523"/>
      <c r="G760" s="523"/>
      <c r="H760" s="523"/>
      <c r="I760" s="46"/>
      <c r="J760" s="607"/>
      <c r="K760" s="610"/>
      <c r="L760" s="610"/>
      <c r="M760" s="610"/>
      <c r="N760" s="595"/>
      <c r="O760" s="595"/>
      <c r="P760" s="595"/>
      <c r="Q760" s="46"/>
      <c r="R760" s="46"/>
      <c r="S760" s="46"/>
      <c r="T760" s="46"/>
      <c r="U760" s="46"/>
      <c r="V760" s="46"/>
    </row>
    <row r="761" customFormat="false" ht="15" hidden="false" customHeight="false" outlineLevel="0" collapsed="false">
      <c r="C761" s="523"/>
      <c r="D761" s="523"/>
      <c r="E761" s="523"/>
      <c r="F761" s="523"/>
      <c r="G761" s="523"/>
      <c r="H761" s="523"/>
      <c r="I761" s="46"/>
      <c r="J761" s="607"/>
      <c r="K761" s="610"/>
      <c r="L761" s="610"/>
      <c r="M761" s="610"/>
      <c r="N761" s="595"/>
      <c r="O761" s="595"/>
      <c r="P761" s="595"/>
      <c r="Q761" s="46"/>
      <c r="R761" s="46"/>
      <c r="S761" s="46"/>
      <c r="T761" s="46"/>
      <c r="U761" s="46"/>
      <c r="V761" s="46"/>
    </row>
    <row r="762" customFormat="false" ht="15" hidden="false" customHeight="false" outlineLevel="0" collapsed="false">
      <c r="C762" s="523"/>
      <c r="D762" s="523"/>
      <c r="E762" s="523"/>
      <c r="F762" s="523"/>
      <c r="G762" s="523"/>
      <c r="H762" s="523"/>
      <c r="I762" s="46"/>
      <c r="J762" s="607"/>
      <c r="K762" s="610"/>
      <c r="L762" s="610"/>
      <c r="M762" s="610"/>
      <c r="N762" s="595"/>
      <c r="O762" s="595"/>
      <c r="P762" s="595"/>
      <c r="Q762" s="46"/>
      <c r="R762" s="46"/>
      <c r="S762" s="46"/>
      <c r="T762" s="46"/>
      <c r="U762" s="46"/>
      <c r="V762" s="46"/>
    </row>
    <row r="763" customFormat="false" ht="15" hidden="false" customHeight="false" outlineLevel="0" collapsed="false">
      <c r="C763" s="523"/>
      <c r="D763" s="523"/>
      <c r="E763" s="523"/>
      <c r="F763" s="523"/>
      <c r="G763" s="523"/>
      <c r="H763" s="523"/>
      <c r="I763" s="46"/>
      <c r="J763" s="607"/>
      <c r="K763" s="610"/>
      <c r="L763" s="610"/>
      <c r="M763" s="610"/>
      <c r="N763" s="595"/>
      <c r="O763" s="595"/>
      <c r="P763" s="595"/>
      <c r="Q763" s="46"/>
      <c r="R763" s="46"/>
      <c r="S763" s="46"/>
      <c r="T763" s="46"/>
      <c r="U763" s="46"/>
      <c r="V763" s="46"/>
    </row>
    <row r="764" customFormat="false" ht="15" hidden="false" customHeight="false" outlineLevel="0" collapsed="false">
      <c r="C764" s="523"/>
      <c r="D764" s="523"/>
      <c r="E764" s="523"/>
      <c r="F764" s="523"/>
      <c r="G764" s="523"/>
      <c r="H764" s="523"/>
      <c r="I764" s="46"/>
      <c r="J764" s="607"/>
      <c r="K764" s="610"/>
      <c r="L764" s="610"/>
      <c r="M764" s="610"/>
      <c r="N764" s="595"/>
      <c r="O764" s="595"/>
      <c r="P764" s="595"/>
      <c r="Q764" s="46"/>
      <c r="R764" s="46"/>
      <c r="S764" s="46"/>
      <c r="T764" s="46"/>
      <c r="U764" s="46"/>
      <c r="V764" s="46"/>
    </row>
    <row r="765" customFormat="false" ht="15" hidden="false" customHeight="false" outlineLevel="0" collapsed="false">
      <c r="C765" s="523"/>
      <c r="D765" s="523"/>
      <c r="E765" s="523"/>
      <c r="F765" s="523"/>
      <c r="G765" s="523"/>
      <c r="H765" s="523"/>
      <c r="I765" s="46"/>
      <c r="J765" s="607"/>
      <c r="K765" s="610"/>
      <c r="L765" s="610"/>
      <c r="M765" s="610"/>
      <c r="N765" s="595"/>
      <c r="O765" s="595"/>
      <c r="P765" s="595"/>
      <c r="Q765" s="46"/>
      <c r="R765" s="46"/>
      <c r="S765" s="46"/>
      <c r="T765" s="46"/>
      <c r="U765" s="46"/>
      <c r="V765" s="46"/>
    </row>
    <row r="766" customFormat="false" ht="15" hidden="false" customHeight="false" outlineLevel="0" collapsed="false">
      <c r="C766" s="523"/>
      <c r="D766" s="523"/>
      <c r="E766" s="523"/>
      <c r="F766" s="523"/>
      <c r="G766" s="523"/>
      <c r="H766" s="523"/>
      <c r="I766" s="46"/>
      <c r="J766" s="607"/>
      <c r="K766" s="610"/>
      <c r="L766" s="610"/>
      <c r="M766" s="610"/>
      <c r="N766" s="595"/>
      <c r="O766" s="595"/>
      <c r="P766" s="595"/>
      <c r="Q766" s="46"/>
      <c r="R766" s="46"/>
      <c r="S766" s="46"/>
      <c r="T766" s="46"/>
      <c r="U766" s="46"/>
      <c r="V766" s="46"/>
    </row>
    <row r="767" customFormat="false" ht="15" hidden="false" customHeight="false" outlineLevel="0" collapsed="false">
      <c r="C767" s="523"/>
      <c r="D767" s="523"/>
      <c r="E767" s="523"/>
      <c r="F767" s="523"/>
      <c r="G767" s="523"/>
      <c r="H767" s="523"/>
      <c r="I767" s="46"/>
      <c r="J767" s="607"/>
      <c r="K767" s="610"/>
      <c r="L767" s="610"/>
      <c r="M767" s="610"/>
      <c r="N767" s="595"/>
      <c r="O767" s="595"/>
      <c r="P767" s="595"/>
      <c r="Q767" s="46"/>
      <c r="R767" s="46"/>
      <c r="S767" s="46"/>
      <c r="T767" s="46"/>
      <c r="U767" s="46"/>
      <c r="V767" s="46"/>
    </row>
    <row r="768" customFormat="false" ht="15" hidden="false" customHeight="false" outlineLevel="0" collapsed="false">
      <c r="C768" s="523"/>
      <c r="D768" s="523"/>
      <c r="E768" s="523"/>
      <c r="F768" s="523"/>
      <c r="G768" s="523"/>
      <c r="H768" s="523"/>
      <c r="I768" s="46"/>
      <c r="J768" s="607"/>
      <c r="K768" s="610"/>
      <c r="L768" s="610"/>
      <c r="M768" s="610"/>
      <c r="N768" s="595"/>
      <c r="O768" s="595"/>
      <c r="P768" s="595"/>
      <c r="Q768" s="46"/>
      <c r="R768" s="46"/>
      <c r="S768" s="46"/>
      <c r="T768" s="46"/>
      <c r="U768" s="46"/>
      <c r="V768" s="46"/>
    </row>
    <row r="769" customFormat="false" ht="15" hidden="false" customHeight="false" outlineLevel="0" collapsed="false">
      <c r="C769" s="523"/>
      <c r="D769" s="523"/>
      <c r="E769" s="523"/>
      <c r="F769" s="523"/>
      <c r="G769" s="523"/>
      <c r="H769" s="523"/>
      <c r="I769" s="46"/>
      <c r="J769" s="607"/>
      <c r="K769" s="610"/>
      <c r="L769" s="610"/>
      <c r="M769" s="610"/>
      <c r="N769" s="595"/>
      <c r="O769" s="595"/>
      <c r="P769" s="595"/>
      <c r="Q769" s="46"/>
      <c r="R769" s="46"/>
      <c r="S769" s="46"/>
      <c r="T769" s="46"/>
      <c r="U769" s="46"/>
      <c r="V769" s="46"/>
    </row>
    <row r="770" customFormat="false" ht="15" hidden="false" customHeight="false" outlineLevel="0" collapsed="false">
      <c r="C770" s="523"/>
      <c r="D770" s="523"/>
      <c r="E770" s="523"/>
      <c r="F770" s="523"/>
      <c r="G770" s="523"/>
      <c r="H770" s="523"/>
      <c r="I770" s="46"/>
      <c r="J770" s="607"/>
      <c r="K770" s="610"/>
      <c r="L770" s="610"/>
      <c r="M770" s="610"/>
      <c r="N770" s="595"/>
      <c r="O770" s="595"/>
      <c r="P770" s="595"/>
      <c r="Q770" s="46"/>
      <c r="R770" s="46"/>
      <c r="S770" s="46"/>
      <c r="T770" s="46"/>
      <c r="U770" s="46"/>
      <c r="V770" s="46"/>
    </row>
    <row r="771" customFormat="false" ht="15" hidden="false" customHeight="false" outlineLevel="0" collapsed="false">
      <c r="C771" s="523"/>
      <c r="D771" s="523"/>
      <c r="E771" s="523"/>
      <c r="F771" s="523"/>
      <c r="G771" s="523"/>
      <c r="H771" s="523"/>
      <c r="I771" s="46"/>
      <c r="J771" s="607"/>
      <c r="K771" s="610"/>
      <c r="L771" s="610"/>
      <c r="M771" s="610"/>
      <c r="N771" s="595"/>
      <c r="O771" s="595"/>
      <c r="P771" s="595"/>
      <c r="Q771" s="46"/>
      <c r="R771" s="46"/>
      <c r="S771" s="46"/>
      <c r="T771" s="46"/>
      <c r="U771" s="46"/>
      <c r="V771" s="46"/>
    </row>
    <row r="772" customFormat="false" ht="15" hidden="false" customHeight="false" outlineLevel="0" collapsed="false">
      <c r="C772" s="524"/>
      <c r="D772" s="524"/>
      <c r="E772" s="524"/>
      <c r="F772" s="524"/>
      <c r="G772" s="524"/>
      <c r="H772" s="524"/>
      <c r="I772" s="47"/>
      <c r="J772" s="534"/>
      <c r="K772" s="535"/>
      <c r="L772" s="535"/>
      <c r="M772" s="535"/>
      <c r="N772" s="371"/>
      <c r="O772" s="371"/>
      <c r="P772" s="371"/>
      <c r="Q772" s="4"/>
      <c r="R772" s="4"/>
      <c r="S772" s="4"/>
      <c r="T772" s="4"/>
      <c r="U772" s="4"/>
      <c r="V772" s="4"/>
    </row>
    <row r="773" customFormat="false" ht="15" hidden="false" customHeight="false" outlineLevel="0" collapsed="false">
      <c r="C773" s="524"/>
      <c r="D773" s="524"/>
      <c r="E773" s="524"/>
      <c r="F773" s="524"/>
      <c r="G773" s="524"/>
      <c r="H773" s="524"/>
      <c r="I773" s="47"/>
      <c r="J773" s="534"/>
      <c r="K773" s="535"/>
      <c r="L773" s="535"/>
      <c r="M773" s="535"/>
      <c r="N773" s="371"/>
      <c r="O773" s="371"/>
      <c r="P773" s="371"/>
      <c r="Q773" s="4"/>
      <c r="R773" s="4"/>
      <c r="S773" s="4"/>
      <c r="T773" s="4"/>
      <c r="U773" s="4"/>
      <c r="V773" s="4"/>
    </row>
    <row r="774" customFormat="false" ht="15" hidden="false" customHeight="false" outlineLevel="0" collapsed="false">
      <c r="C774" s="524"/>
      <c r="D774" s="524"/>
      <c r="E774" s="524"/>
      <c r="F774" s="524"/>
      <c r="G774" s="524"/>
      <c r="H774" s="524"/>
      <c r="I774" s="47"/>
      <c r="J774" s="534"/>
      <c r="K774" s="535"/>
      <c r="L774" s="535"/>
      <c r="M774" s="535"/>
      <c r="N774" s="371"/>
      <c r="O774" s="371"/>
      <c r="P774" s="371"/>
      <c r="Q774" s="4"/>
      <c r="R774" s="4"/>
      <c r="S774" s="4"/>
      <c r="T774" s="4"/>
      <c r="U774" s="4"/>
      <c r="V774" s="4"/>
    </row>
    <row r="775" customFormat="false" ht="15" hidden="false" customHeight="false" outlineLevel="0" collapsed="false">
      <c r="C775" s="524"/>
      <c r="D775" s="524"/>
      <c r="E775" s="524"/>
      <c r="F775" s="524"/>
      <c r="G775" s="524"/>
      <c r="H775" s="524"/>
      <c r="I775" s="47"/>
      <c r="J775" s="534"/>
      <c r="K775" s="535"/>
      <c r="L775" s="535"/>
      <c r="M775" s="535"/>
      <c r="N775" s="371"/>
      <c r="O775" s="371"/>
      <c r="P775" s="371"/>
      <c r="Q775" s="4"/>
      <c r="R775" s="4"/>
      <c r="S775" s="4"/>
      <c r="T775" s="4"/>
      <c r="U775" s="4"/>
      <c r="V775" s="4"/>
    </row>
    <row r="776" customFormat="false" ht="15" hidden="false" customHeight="false" outlineLevel="0" collapsed="false">
      <c r="C776" s="524"/>
      <c r="D776" s="524"/>
      <c r="E776" s="524"/>
      <c r="F776" s="524"/>
      <c r="G776" s="524"/>
      <c r="H776" s="524"/>
      <c r="I776" s="47"/>
      <c r="J776" s="534"/>
      <c r="K776" s="535"/>
      <c r="L776" s="535"/>
      <c r="M776" s="535"/>
      <c r="N776" s="371"/>
      <c r="O776" s="371"/>
      <c r="P776" s="371"/>
      <c r="Q776" s="4"/>
      <c r="R776" s="4"/>
      <c r="S776" s="4"/>
      <c r="T776" s="4"/>
      <c r="U776" s="4"/>
      <c r="V776" s="4"/>
    </row>
    <row r="777" customFormat="false" ht="15" hidden="false" customHeight="false" outlineLevel="0" collapsed="false">
      <c r="C777" s="524"/>
      <c r="D777" s="524"/>
      <c r="E777" s="524"/>
      <c r="F777" s="524"/>
      <c r="G777" s="524"/>
      <c r="H777" s="524"/>
      <c r="I777" s="47"/>
      <c r="J777" s="534"/>
      <c r="K777" s="535"/>
      <c r="L777" s="535"/>
      <c r="M777" s="535"/>
      <c r="N777" s="371"/>
      <c r="O777" s="371"/>
      <c r="P777" s="371"/>
      <c r="Q777" s="4"/>
      <c r="R777" s="4"/>
      <c r="S777" s="4"/>
      <c r="T777" s="4"/>
      <c r="U777" s="4"/>
      <c r="V777" s="4"/>
    </row>
    <row r="778" customFormat="false" ht="15" hidden="false" customHeight="false" outlineLevel="0" collapsed="false">
      <c r="C778" s="524"/>
      <c r="D778" s="524"/>
      <c r="E778" s="524"/>
      <c r="F778" s="524"/>
      <c r="G778" s="524"/>
      <c r="H778" s="524"/>
      <c r="I778" s="47"/>
      <c r="J778" s="534"/>
      <c r="K778" s="535"/>
      <c r="L778" s="535"/>
      <c r="M778" s="535"/>
      <c r="N778" s="371"/>
      <c r="O778" s="371"/>
      <c r="P778" s="371"/>
      <c r="Q778" s="4"/>
      <c r="R778" s="4"/>
      <c r="S778" s="4"/>
      <c r="T778" s="4"/>
      <c r="U778" s="4"/>
      <c r="V778" s="4"/>
    </row>
    <row r="779" customFormat="false" ht="15" hidden="false" customHeight="false" outlineLevel="0" collapsed="false">
      <c r="C779" s="524"/>
      <c r="D779" s="524"/>
      <c r="E779" s="524"/>
      <c r="F779" s="524"/>
      <c r="G779" s="524"/>
      <c r="H779" s="524"/>
      <c r="I779" s="47"/>
      <c r="J779" s="534"/>
      <c r="K779" s="535"/>
      <c r="L779" s="535"/>
      <c r="M779" s="535"/>
      <c r="N779" s="371"/>
      <c r="O779" s="371"/>
      <c r="P779" s="371"/>
      <c r="Q779" s="4"/>
      <c r="R779" s="4"/>
      <c r="S779" s="4"/>
      <c r="T779" s="4"/>
      <c r="U779" s="4"/>
      <c r="V779" s="4"/>
    </row>
    <row r="780" customFormat="false" ht="15" hidden="false" customHeight="false" outlineLevel="0" collapsed="false">
      <c r="C780" s="524"/>
      <c r="D780" s="524"/>
      <c r="E780" s="524"/>
      <c r="F780" s="524"/>
      <c r="G780" s="524"/>
      <c r="H780" s="524"/>
      <c r="I780" s="47"/>
      <c r="J780" s="534"/>
      <c r="K780" s="535"/>
      <c r="L780" s="535"/>
      <c r="M780" s="535"/>
      <c r="N780" s="371"/>
      <c r="O780" s="371"/>
      <c r="P780" s="371"/>
      <c r="Q780" s="4"/>
      <c r="R780" s="4"/>
      <c r="S780" s="4"/>
      <c r="T780" s="4"/>
      <c r="U780" s="4"/>
      <c r="V780" s="4"/>
    </row>
    <row r="781" customFormat="false" ht="15" hidden="false" customHeight="false" outlineLevel="0" collapsed="false">
      <c r="C781" s="524"/>
      <c r="D781" s="524"/>
      <c r="E781" s="524"/>
      <c r="F781" s="524"/>
      <c r="G781" s="524"/>
      <c r="H781" s="524"/>
      <c r="I781" s="47"/>
      <c r="J781" s="534"/>
      <c r="K781" s="535"/>
      <c r="L781" s="535"/>
      <c r="M781" s="535"/>
      <c r="N781" s="371"/>
      <c r="O781" s="371"/>
      <c r="P781" s="371"/>
      <c r="Q781" s="4"/>
      <c r="R781" s="4"/>
      <c r="S781" s="4"/>
      <c r="T781" s="4"/>
      <c r="U781" s="4"/>
      <c r="V781" s="4"/>
    </row>
    <row r="782" customFormat="false" ht="15" hidden="false" customHeight="false" outlineLevel="0" collapsed="false">
      <c r="C782" s="524"/>
      <c r="D782" s="524"/>
      <c r="E782" s="524"/>
      <c r="F782" s="524"/>
      <c r="G782" s="524"/>
      <c r="H782" s="524"/>
      <c r="I782" s="47"/>
      <c r="J782" s="534"/>
      <c r="K782" s="535"/>
      <c r="L782" s="535"/>
      <c r="M782" s="535"/>
      <c r="N782" s="371"/>
      <c r="O782" s="371"/>
      <c r="P782" s="371"/>
      <c r="Q782" s="4"/>
      <c r="R782" s="4"/>
      <c r="S782" s="4"/>
      <c r="T782" s="4"/>
      <c r="U782" s="4"/>
      <c r="V782" s="4"/>
    </row>
    <row r="783" customFormat="false" ht="15" hidden="false" customHeight="false" outlineLevel="0" collapsed="false">
      <c r="C783" s="524"/>
      <c r="D783" s="524"/>
      <c r="E783" s="524"/>
      <c r="F783" s="524"/>
      <c r="G783" s="524"/>
      <c r="H783" s="524"/>
      <c r="I783" s="47"/>
      <c r="J783" s="534"/>
      <c r="K783" s="535"/>
      <c r="L783" s="535"/>
      <c r="M783" s="535"/>
      <c r="N783" s="371"/>
      <c r="O783" s="371"/>
      <c r="P783" s="371"/>
      <c r="Q783" s="4"/>
      <c r="R783" s="4"/>
      <c r="S783" s="4"/>
      <c r="T783" s="4"/>
      <c r="U783" s="4"/>
      <c r="V783" s="4"/>
    </row>
    <row r="784" customFormat="false" ht="15" hidden="false" customHeight="false" outlineLevel="0" collapsed="false">
      <c r="C784" s="524"/>
      <c r="D784" s="524"/>
      <c r="E784" s="524"/>
      <c r="F784" s="524"/>
      <c r="G784" s="524"/>
      <c r="H784" s="524"/>
      <c r="I784" s="47"/>
      <c r="J784" s="534"/>
      <c r="K784" s="535"/>
      <c r="L784" s="535"/>
      <c r="M784" s="535"/>
      <c r="N784" s="371"/>
      <c r="O784" s="371"/>
      <c r="P784" s="371"/>
      <c r="Q784" s="4"/>
      <c r="R784" s="4"/>
      <c r="S784" s="4"/>
      <c r="T784" s="4"/>
      <c r="U784" s="4"/>
      <c r="V784" s="4"/>
    </row>
    <row r="785" customFormat="false" ht="15" hidden="false" customHeight="false" outlineLevel="0" collapsed="false">
      <c r="C785" s="524"/>
      <c r="D785" s="524"/>
      <c r="E785" s="524"/>
      <c r="F785" s="524"/>
      <c r="G785" s="524"/>
      <c r="H785" s="524"/>
      <c r="I785" s="47"/>
      <c r="J785" s="534"/>
      <c r="K785" s="535"/>
      <c r="L785" s="535"/>
      <c r="M785" s="535"/>
      <c r="N785" s="371"/>
      <c r="O785" s="371"/>
      <c r="P785" s="371"/>
      <c r="Q785" s="4"/>
      <c r="R785" s="4"/>
      <c r="S785" s="4"/>
      <c r="T785" s="4"/>
      <c r="U785" s="4"/>
      <c r="V785" s="4"/>
    </row>
    <row r="786" customFormat="false" ht="15" hidden="false" customHeight="false" outlineLevel="0" collapsed="false">
      <c r="C786" s="524"/>
      <c r="D786" s="524"/>
      <c r="E786" s="524"/>
      <c r="F786" s="524"/>
      <c r="G786" s="524"/>
      <c r="H786" s="524"/>
      <c r="I786" s="47"/>
      <c r="J786" s="534"/>
      <c r="K786" s="535"/>
      <c r="L786" s="535"/>
      <c r="M786" s="535"/>
      <c r="N786" s="371"/>
      <c r="O786" s="371"/>
      <c r="P786" s="371"/>
      <c r="Q786" s="4"/>
      <c r="R786" s="4"/>
      <c r="S786" s="4"/>
      <c r="T786" s="4"/>
      <c r="U786" s="4"/>
      <c r="V786" s="4"/>
    </row>
    <row r="787" customFormat="false" ht="12.75" hidden="false" customHeight="false" outlineLevel="0" collapsed="false">
      <c r="C787" s="524"/>
      <c r="D787" s="524"/>
      <c r="E787" s="524"/>
      <c r="F787" s="524"/>
      <c r="G787" s="524"/>
      <c r="H787" s="524"/>
    </row>
    <row r="788" customFormat="false" ht="12.75" hidden="false" customHeight="false" outlineLevel="0" collapsed="false">
      <c r="C788" s="524"/>
      <c r="D788" s="524"/>
      <c r="E788" s="524"/>
      <c r="F788" s="524"/>
      <c r="G788" s="524"/>
      <c r="H788" s="524"/>
    </row>
    <row r="789" customFormat="false" ht="12.75" hidden="false" customHeight="false" outlineLevel="0" collapsed="false">
      <c r="C789" s="524"/>
      <c r="D789" s="524"/>
      <c r="E789" s="524"/>
      <c r="F789" s="524"/>
      <c r="G789" s="524"/>
      <c r="H789" s="524"/>
    </row>
    <row r="790" customFormat="false" ht="12.75" hidden="false" customHeight="false" outlineLevel="0" collapsed="false">
      <c r="C790" s="524"/>
      <c r="D790" s="524"/>
      <c r="E790" s="524"/>
      <c r="F790" s="524"/>
      <c r="G790" s="524"/>
      <c r="H790" s="524"/>
    </row>
    <row r="791" customFormat="false" ht="12.75" hidden="false" customHeight="false" outlineLevel="0" collapsed="false">
      <c r="C791" s="524"/>
      <c r="D791" s="524"/>
      <c r="E791" s="524"/>
      <c r="F791" s="524"/>
      <c r="G791" s="524"/>
      <c r="H791" s="524"/>
    </row>
    <row r="792" customFormat="false" ht="12.75" hidden="false" customHeight="false" outlineLevel="0" collapsed="false">
      <c r="C792" s="524"/>
      <c r="D792" s="524"/>
      <c r="E792" s="524"/>
      <c r="F792" s="524"/>
      <c r="G792" s="524"/>
      <c r="H792" s="524"/>
    </row>
    <row r="793" customFormat="false" ht="12.75" hidden="false" customHeight="false" outlineLevel="0" collapsed="false">
      <c r="C793" s="524"/>
      <c r="D793" s="524"/>
      <c r="E793" s="524"/>
      <c r="F793" s="524"/>
      <c r="G793" s="524"/>
      <c r="H793" s="524"/>
    </row>
    <row r="794" customFormat="false" ht="12.75" hidden="false" customHeight="false" outlineLevel="0" collapsed="false">
      <c r="C794" s="524"/>
      <c r="D794" s="524"/>
      <c r="E794" s="524"/>
      <c r="F794" s="524"/>
      <c r="G794" s="524"/>
      <c r="H794" s="524"/>
    </row>
    <row r="795" customFormat="false" ht="12.75" hidden="false" customHeight="false" outlineLevel="0" collapsed="false">
      <c r="C795" s="524"/>
      <c r="D795" s="524"/>
      <c r="E795" s="524"/>
      <c r="F795" s="524"/>
      <c r="G795" s="524"/>
      <c r="H795" s="524"/>
    </row>
    <row r="796" customFormat="false" ht="12.75" hidden="false" customHeight="false" outlineLevel="0" collapsed="false">
      <c r="C796" s="524"/>
      <c r="D796" s="524"/>
      <c r="E796" s="524"/>
      <c r="F796" s="524"/>
      <c r="G796" s="524"/>
      <c r="H796" s="524"/>
    </row>
    <row r="797" customFormat="false" ht="12.75" hidden="false" customHeight="false" outlineLevel="0" collapsed="false">
      <c r="C797" s="524"/>
      <c r="D797" s="524"/>
      <c r="E797" s="524"/>
      <c r="F797" s="524"/>
      <c r="G797" s="524"/>
      <c r="H797" s="524"/>
    </row>
    <row r="798" customFormat="false" ht="12.75" hidden="false" customHeight="false" outlineLevel="0" collapsed="false">
      <c r="C798" s="524"/>
      <c r="D798" s="524"/>
      <c r="E798" s="524"/>
      <c r="F798" s="524"/>
      <c r="G798" s="524"/>
      <c r="H798" s="524"/>
    </row>
    <row r="799" customFormat="false" ht="12.75" hidden="false" customHeight="false" outlineLevel="0" collapsed="false">
      <c r="C799" s="524"/>
      <c r="D799" s="524"/>
      <c r="E799" s="524"/>
      <c r="F799" s="524"/>
      <c r="G799" s="524"/>
      <c r="H799" s="524"/>
    </row>
    <row r="800" customFormat="false" ht="12.75" hidden="false" customHeight="false" outlineLevel="0" collapsed="false">
      <c r="C800" s="524"/>
      <c r="D800" s="524"/>
      <c r="E800" s="524"/>
      <c r="F800" s="524"/>
      <c r="G800" s="524"/>
      <c r="H800" s="524"/>
    </row>
    <row r="801" customFormat="false" ht="12.75" hidden="false" customHeight="false" outlineLevel="0" collapsed="false">
      <c r="C801" s="524"/>
      <c r="D801" s="524"/>
      <c r="E801" s="524"/>
      <c r="F801" s="524"/>
      <c r="G801" s="524"/>
      <c r="H801" s="524"/>
    </row>
    <row r="802" customFormat="false" ht="12.75" hidden="false" customHeight="false" outlineLevel="0" collapsed="false">
      <c r="C802" s="524"/>
      <c r="D802" s="524"/>
      <c r="E802" s="524"/>
      <c r="F802" s="524"/>
      <c r="G802" s="524"/>
      <c r="H802" s="524"/>
    </row>
    <row r="803" customFormat="false" ht="12.75" hidden="false" customHeight="false" outlineLevel="0" collapsed="false">
      <c r="C803" s="524"/>
      <c r="D803" s="524"/>
      <c r="E803" s="524"/>
      <c r="F803" s="524"/>
      <c r="G803" s="524"/>
      <c r="H803" s="524"/>
    </row>
    <row r="804" customFormat="false" ht="12.75" hidden="false" customHeight="false" outlineLevel="0" collapsed="false">
      <c r="C804" s="524"/>
      <c r="D804" s="524"/>
      <c r="E804" s="524"/>
      <c r="F804" s="524"/>
      <c r="G804" s="524"/>
      <c r="H804" s="524"/>
    </row>
    <row r="805" customFormat="false" ht="12.75" hidden="false" customHeight="false" outlineLevel="0" collapsed="false">
      <c r="C805" s="524"/>
      <c r="D805" s="524"/>
      <c r="E805" s="524"/>
      <c r="F805" s="524"/>
      <c r="G805" s="524"/>
      <c r="H805" s="524"/>
    </row>
    <row r="806" customFormat="false" ht="12.75" hidden="false" customHeight="false" outlineLevel="0" collapsed="false">
      <c r="C806" s="524"/>
      <c r="D806" s="524"/>
      <c r="E806" s="524"/>
      <c r="F806" s="524"/>
      <c r="G806" s="524"/>
      <c r="H806" s="524"/>
    </row>
    <row r="807" customFormat="false" ht="12.75" hidden="false" customHeight="false" outlineLevel="0" collapsed="false">
      <c r="C807" s="524"/>
      <c r="D807" s="524"/>
      <c r="E807" s="524"/>
      <c r="F807" s="524"/>
      <c r="G807" s="524"/>
      <c r="H807" s="524"/>
    </row>
    <row r="808" customFormat="false" ht="12.75" hidden="false" customHeight="false" outlineLevel="0" collapsed="false">
      <c r="C808" s="524"/>
      <c r="D808" s="524"/>
      <c r="E808" s="524"/>
      <c r="F808" s="524"/>
      <c r="G808" s="524"/>
      <c r="H808" s="524"/>
    </row>
    <row r="809" customFormat="false" ht="12.75" hidden="false" customHeight="false" outlineLevel="0" collapsed="false">
      <c r="C809" s="524"/>
      <c r="D809" s="524"/>
      <c r="E809" s="524"/>
      <c r="F809" s="524"/>
      <c r="G809" s="524"/>
      <c r="H809" s="524"/>
    </row>
    <row r="810" customFormat="false" ht="12.75" hidden="false" customHeight="false" outlineLevel="0" collapsed="false">
      <c r="C810" s="524"/>
      <c r="D810" s="524"/>
      <c r="E810" s="524"/>
      <c r="F810" s="524"/>
      <c r="G810" s="524"/>
      <c r="H810" s="524"/>
    </row>
    <row r="811" customFormat="false" ht="12.75" hidden="false" customHeight="false" outlineLevel="0" collapsed="false">
      <c r="C811" s="524"/>
      <c r="D811" s="524"/>
      <c r="E811" s="524"/>
      <c r="F811" s="524"/>
      <c r="G811" s="524"/>
      <c r="H811" s="524"/>
    </row>
    <row r="812" customFormat="false" ht="12.75" hidden="false" customHeight="false" outlineLevel="0" collapsed="false">
      <c r="C812" s="524"/>
      <c r="D812" s="524"/>
      <c r="E812" s="524"/>
      <c r="F812" s="524"/>
      <c r="G812" s="524"/>
      <c r="H812" s="524"/>
    </row>
    <row r="813" customFormat="false" ht="12.75" hidden="false" customHeight="false" outlineLevel="0" collapsed="false">
      <c r="C813" s="524"/>
      <c r="D813" s="524"/>
      <c r="E813" s="524"/>
      <c r="F813" s="524"/>
      <c r="G813" s="524"/>
      <c r="H813" s="524"/>
    </row>
    <row r="814" customFormat="false" ht="12.75" hidden="false" customHeight="false" outlineLevel="0" collapsed="false">
      <c r="C814" s="524"/>
      <c r="D814" s="524"/>
      <c r="E814" s="524"/>
      <c r="F814" s="524"/>
      <c r="G814" s="524"/>
      <c r="H814" s="524"/>
    </row>
    <row r="815" customFormat="false" ht="12.75" hidden="false" customHeight="false" outlineLevel="0" collapsed="false">
      <c r="C815" s="524"/>
      <c r="D815" s="524"/>
      <c r="E815" s="524"/>
      <c r="F815" s="524"/>
      <c r="G815" s="524"/>
      <c r="H815" s="524"/>
    </row>
    <row r="816" customFormat="false" ht="12.75" hidden="false" customHeight="false" outlineLevel="0" collapsed="false">
      <c r="C816" s="524"/>
      <c r="D816" s="524"/>
      <c r="E816" s="524"/>
      <c r="F816" s="524"/>
      <c r="G816" s="524"/>
      <c r="H816" s="524"/>
    </row>
    <row r="817" customFormat="false" ht="12.75" hidden="false" customHeight="false" outlineLevel="0" collapsed="false">
      <c r="C817" s="526"/>
      <c r="D817" s="524"/>
      <c r="E817" s="524"/>
      <c r="F817" s="524"/>
      <c r="G817" s="524"/>
      <c r="H817" s="524"/>
    </row>
    <row r="818" customFormat="false" ht="12.75" hidden="false" customHeight="false" outlineLevel="0" collapsed="false">
      <c r="C818" s="526"/>
      <c r="D818" s="524"/>
      <c r="E818" s="524"/>
      <c r="F818" s="524"/>
      <c r="G818" s="524"/>
      <c r="H818" s="524"/>
    </row>
    <row r="819" customFormat="false" ht="12.75" hidden="false" customHeight="false" outlineLevel="0" collapsed="false">
      <c r="C819" s="526"/>
      <c r="D819" s="524"/>
      <c r="E819" s="524"/>
      <c r="F819" s="524"/>
      <c r="G819" s="524"/>
      <c r="H819" s="524"/>
    </row>
    <row r="820" customFormat="false" ht="12.75" hidden="false" customHeight="false" outlineLevel="0" collapsed="false">
      <c r="C820" s="526"/>
      <c r="D820" s="524"/>
      <c r="E820" s="524"/>
      <c r="F820" s="524"/>
      <c r="G820" s="524"/>
      <c r="H820" s="524"/>
    </row>
    <row r="821" customFormat="false" ht="12.75" hidden="false" customHeight="false" outlineLevel="0" collapsed="false">
      <c r="C821" s="526"/>
      <c r="D821" s="524"/>
      <c r="E821" s="524"/>
      <c r="F821" s="524"/>
      <c r="G821" s="524"/>
      <c r="H821" s="524"/>
    </row>
    <row r="822" customFormat="false" ht="12.75" hidden="false" customHeight="false" outlineLevel="0" collapsed="false">
      <c r="C822" s="526"/>
      <c r="D822" s="524"/>
      <c r="E822" s="524"/>
      <c r="F822" s="524"/>
      <c r="G822" s="524"/>
      <c r="H822" s="524"/>
    </row>
    <row r="823" customFormat="false" ht="12.75" hidden="false" customHeight="false" outlineLevel="0" collapsed="false">
      <c r="C823" s="526"/>
      <c r="D823" s="524"/>
      <c r="E823" s="524"/>
      <c r="F823" s="524"/>
      <c r="G823" s="524"/>
      <c r="H823" s="524"/>
    </row>
    <row r="824" customFormat="false" ht="12.75" hidden="false" customHeight="false" outlineLevel="0" collapsed="false">
      <c r="C824" s="526"/>
      <c r="D824" s="524"/>
      <c r="E824" s="524"/>
      <c r="F824" s="524"/>
      <c r="G824" s="524"/>
      <c r="H824" s="524"/>
    </row>
    <row r="825" customFormat="false" ht="12.75" hidden="false" customHeight="false" outlineLevel="0" collapsed="false">
      <c r="C825" s="526"/>
      <c r="D825" s="524"/>
      <c r="E825" s="524"/>
      <c r="F825" s="524"/>
      <c r="G825" s="524"/>
      <c r="H825" s="524"/>
    </row>
    <row r="826" customFormat="false" ht="12.75" hidden="false" customHeight="false" outlineLevel="0" collapsed="false">
      <c r="C826" s="526"/>
      <c r="D826" s="524"/>
      <c r="E826" s="524"/>
      <c r="F826" s="524"/>
      <c r="G826" s="524"/>
      <c r="H826" s="524"/>
    </row>
    <row r="827" customFormat="false" ht="12.75" hidden="false" customHeight="false" outlineLevel="0" collapsed="false">
      <c r="C827" s="526"/>
      <c r="D827" s="524"/>
      <c r="E827" s="524"/>
      <c r="F827" s="524"/>
      <c r="G827" s="524"/>
      <c r="H827" s="524"/>
    </row>
    <row r="828" customFormat="false" ht="12.75" hidden="false" customHeight="false" outlineLevel="0" collapsed="false">
      <c r="C828" s="526"/>
      <c r="D828" s="524"/>
      <c r="E828" s="524"/>
      <c r="F828" s="524"/>
      <c r="G828" s="524"/>
      <c r="H828" s="524"/>
    </row>
    <row r="829" customFormat="false" ht="12.75" hidden="false" customHeight="false" outlineLevel="0" collapsed="false">
      <c r="C829" s="526"/>
      <c r="D829" s="524"/>
      <c r="E829" s="524"/>
      <c r="F829" s="524"/>
      <c r="G829" s="524"/>
      <c r="H829" s="524"/>
    </row>
    <row r="830" customFormat="false" ht="12.75" hidden="false" customHeight="false" outlineLevel="0" collapsed="false">
      <c r="C830" s="526"/>
      <c r="D830" s="524"/>
      <c r="E830" s="524"/>
      <c r="F830" s="524"/>
      <c r="G830" s="524"/>
      <c r="H830" s="524"/>
    </row>
    <row r="883" customFormat="false" ht="12.75" hidden="false" customHeight="false" outlineLevel="0" collapsed="false">
      <c r="C883" s="526"/>
      <c r="D883" s="524"/>
      <c r="E883" s="524"/>
      <c r="F883" s="524"/>
      <c r="G883" s="524"/>
      <c r="H883" s="524"/>
    </row>
    <row r="884" customFormat="false" ht="12.75" hidden="false" customHeight="false" outlineLevel="0" collapsed="false">
      <c r="C884" s="526"/>
      <c r="D884" s="524"/>
      <c r="E884" s="524"/>
      <c r="F884" s="524"/>
      <c r="G884" s="524"/>
      <c r="H884" s="524"/>
    </row>
    <row r="885" customFormat="false" ht="12.75" hidden="false" customHeight="false" outlineLevel="0" collapsed="false">
      <c r="C885" s="526"/>
      <c r="D885" s="524"/>
      <c r="E885" s="524"/>
      <c r="F885" s="524"/>
      <c r="G885" s="524"/>
      <c r="H885" s="524"/>
    </row>
    <row r="886" customFormat="false" ht="12.75" hidden="false" customHeight="false" outlineLevel="0" collapsed="false">
      <c r="C886" s="526"/>
      <c r="D886" s="524"/>
      <c r="E886" s="524"/>
      <c r="F886" s="524"/>
      <c r="G886" s="524"/>
      <c r="H886" s="524"/>
    </row>
    <row r="887" customFormat="false" ht="12.75" hidden="false" customHeight="false" outlineLevel="0" collapsed="false">
      <c r="C887" s="526"/>
      <c r="D887" s="524"/>
      <c r="E887" s="524"/>
      <c r="F887" s="524"/>
      <c r="G887" s="524"/>
      <c r="H887" s="524"/>
    </row>
    <row r="888" customFormat="false" ht="12.75" hidden="false" customHeight="false" outlineLevel="0" collapsed="false">
      <c r="C888" s="526"/>
      <c r="D888" s="524"/>
      <c r="E888" s="524"/>
      <c r="F888" s="524"/>
      <c r="G888" s="524"/>
      <c r="H888" s="524"/>
    </row>
    <row r="889" customFormat="false" ht="12.75" hidden="false" customHeight="false" outlineLevel="0" collapsed="false">
      <c r="C889" s="526"/>
      <c r="D889" s="524"/>
      <c r="E889" s="524"/>
      <c r="F889" s="524"/>
      <c r="G889" s="524"/>
      <c r="H889" s="524"/>
    </row>
    <row r="890" customFormat="false" ht="12.75" hidden="false" customHeight="false" outlineLevel="0" collapsed="false">
      <c r="C890" s="526"/>
      <c r="D890" s="524"/>
      <c r="E890" s="524"/>
      <c r="F890" s="524"/>
      <c r="G890" s="524"/>
      <c r="H890" s="524"/>
    </row>
    <row r="891" customFormat="false" ht="12.75" hidden="false" customHeight="false" outlineLevel="0" collapsed="false">
      <c r="C891" s="526"/>
      <c r="D891" s="524"/>
      <c r="E891" s="524"/>
      <c r="F891" s="524"/>
      <c r="G891" s="524"/>
      <c r="H891" s="524"/>
    </row>
    <row r="892" customFormat="false" ht="12.75" hidden="false" customHeight="false" outlineLevel="0" collapsed="false">
      <c r="C892" s="526"/>
      <c r="D892" s="524"/>
      <c r="E892" s="524"/>
      <c r="F892" s="524"/>
      <c r="G892" s="524"/>
      <c r="H892" s="524"/>
    </row>
    <row r="893" customFormat="false" ht="12.75" hidden="false" customHeight="false" outlineLevel="0" collapsed="false">
      <c r="C893" s="526"/>
      <c r="D893" s="524"/>
      <c r="E893" s="524"/>
      <c r="F893" s="524"/>
      <c r="G893" s="524"/>
      <c r="H893" s="524"/>
    </row>
    <row r="894" customFormat="false" ht="12.75" hidden="false" customHeight="false" outlineLevel="0" collapsed="false">
      <c r="C894" s="526"/>
      <c r="D894" s="524"/>
      <c r="E894" s="524"/>
      <c r="F894" s="524"/>
      <c r="G894" s="524"/>
      <c r="H894" s="524"/>
    </row>
    <row r="895" customFormat="false" ht="12.75" hidden="false" customHeight="false" outlineLevel="0" collapsed="false">
      <c r="C895" s="526"/>
      <c r="D895" s="524"/>
      <c r="E895" s="524"/>
      <c r="F895" s="524"/>
      <c r="G895" s="524"/>
      <c r="H895" s="524"/>
    </row>
    <row r="896" customFormat="false" ht="12.75" hidden="false" customHeight="false" outlineLevel="0" collapsed="false">
      <c r="C896" s="526"/>
      <c r="D896" s="524"/>
      <c r="E896" s="524"/>
      <c r="F896" s="524"/>
      <c r="G896" s="524"/>
      <c r="H896" s="524"/>
    </row>
    <row r="897" customFormat="false" ht="12.75" hidden="false" customHeight="false" outlineLevel="0" collapsed="false">
      <c r="C897" s="526"/>
      <c r="D897" s="524"/>
      <c r="E897" s="524"/>
      <c r="F897" s="524"/>
      <c r="G897" s="524"/>
      <c r="H897" s="524"/>
    </row>
    <row r="898" customFormat="false" ht="12.75" hidden="false" customHeight="false" outlineLevel="0" collapsed="false">
      <c r="C898" s="526"/>
      <c r="D898" s="524"/>
      <c r="E898" s="524"/>
      <c r="F898" s="524"/>
      <c r="G898" s="524"/>
      <c r="H898" s="524"/>
    </row>
    <row r="899" customFormat="false" ht="12.75" hidden="false" customHeight="false" outlineLevel="0" collapsed="false">
      <c r="C899" s="526"/>
      <c r="D899" s="524"/>
      <c r="E899" s="524"/>
      <c r="F899" s="524"/>
      <c r="G899" s="524"/>
      <c r="H899" s="524"/>
    </row>
    <row r="900" customFormat="false" ht="12.75" hidden="false" customHeight="false" outlineLevel="0" collapsed="false">
      <c r="C900" s="526"/>
      <c r="D900" s="524"/>
      <c r="E900" s="524"/>
      <c r="F900" s="524"/>
      <c r="G900" s="524"/>
      <c r="H900" s="524"/>
    </row>
    <row r="901" customFormat="false" ht="12.75" hidden="false" customHeight="false" outlineLevel="0" collapsed="false">
      <c r="C901" s="526"/>
      <c r="D901" s="524"/>
      <c r="E901" s="524"/>
      <c r="F901" s="524"/>
      <c r="G901" s="524"/>
      <c r="H901" s="524"/>
    </row>
    <row r="902" customFormat="false" ht="12.75" hidden="false" customHeight="false" outlineLevel="0" collapsed="false">
      <c r="C902" s="526"/>
      <c r="D902" s="524"/>
      <c r="E902" s="524"/>
      <c r="F902" s="524"/>
      <c r="G902" s="524"/>
      <c r="H902" s="524"/>
    </row>
    <row r="903" customFormat="false" ht="12.75" hidden="false" customHeight="false" outlineLevel="0" collapsed="false">
      <c r="C903" s="526"/>
      <c r="D903" s="524"/>
      <c r="E903" s="524"/>
      <c r="F903" s="524"/>
      <c r="G903" s="524"/>
      <c r="H903" s="524"/>
    </row>
    <row r="904" customFormat="false" ht="12.75" hidden="false" customHeight="false" outlineLevel="0" collapsed="false">
      <c r="C904" s="526"/>
      <c r="D904" s="524"/>
      <c r="E904" s="524"/>
      <c r="F904" s="524"/>
      <c r="G904" s="524"/>
      <c r="H904" s="524"/>
    </row>
    <row r="905" customFormat="false" ht="12.75" hidden="false" customHeight="false" outlineLevel="0" collapsed="false">
      <c r="C905" s="526"/>
      <c r="D905" s="524"/>
      <c r="E905" s="524"/>
      <c r="F905" s="524"/>
      <c r="G905" s="524"/>
      <c r="H905" s="524"/>
    </row>
    <row r="906" customFormat="false" ht="12.75" hidden="false" customHeight="false" outlineLevel="0" collapsed="false">
      <c r="C906" s="526"/>
      <c r="D906" s="524"/>
      <c r="E906" s="524"/>
      <c r="F906" s="524"/>
      <c r="G906" s="524"/>
      <c r="H906" s="524"/>
    </row>
    <row r="907" customFormat="false" ht="12.75" hidden="false" customHeight="false" outlineLevel="0" collapsed="false">
      <c r="C907" s="526"/>
      <c r="D907" s="524"/>
      <c r="E907" s="524"/>
      <c r="F907" s="524"/>
      <c r="G907" s="524"/>
      <c r="H907" s="524"/>
    </row>
    <row r="908" customFormat="false" ht="12.75" hidden="false" customHeight="false" outlineLevel="0" collapsed="false">
      <c r="C908" s="526"/>
      <c r="D908" s="524"/>
      <c r="E908" s="524"/>
      <c r="F908" s="524"/>
      <c r="G908" s="524"/>
      <c r="H908" s="524"/>
    </row>
    <row r="909" customFormat="false" ht="12.75" hidden="false" customHeight="false" outlineLevel="0" collapsed="false">
      <c r="C909" s="526"/>
      <c r="D909" s="524"/>
      <c r="E909" s="524"/>
      <c r="F909" s="524"/>
      <c r="G909" s="524"/>
      <c r="H909" s="524"/>
    </row>
    <row r="910" customFormat="false" ht="12.75" hidden="false" customHeight="false" outlineLevel="0" collapsed="false">
      <c r="C910" s="526"/>
      <c r="D910" s="524"/>
      <c r="E910" s="524"/>
      <c r="F910" s="524"/>
      <c r="G910" s="524"/>
      <c r="H910" s="524"/>
    </row>
    <row r="911" customFormat="false" ht="12.75" hidden="false" customHeight="false" outlineLevel="0" collapsed="false">
      <c r="C911" s="526"/>
      <c r="D911" s="524"/>
      <c r="E911" s="524"/>
      <c r="F911" s="524"/>
      <c r="G911" s="524"/>
      <c r="H911" s="524"/>
    </row>
    <row r="912" customFormat="false" ht="12.75" hidden="false" customHeight="false" outlineLevel="0" collapsed="false">
      <c r="C912" s="526"/>
      <c r="D912" s="524"/>
      <c r="E912" s="524"/>
      <c r="F912" s="524"/>
      <c r="G912" s="524"/>
      <c r="H912" s="524"/>
    </row>
    <row r="913" customFormat="false" ht="12.75" hidden="false" customHeight="false" outlineLevel="0" collapsed="false">
      <c r="C913" s="526"/>
      <c r="D913" s="524"/>
      <c r="E913" s="524"/>
      <c r="F913" s="524"/>
      <c r="G913" s="524"/>
      <c r="H913" s="524"/>
    </row>
    <row r="914" customFormat="false" ht="12.75" hidden="false" customHeight="false" outlineLevel="0" collapsed="false">
      <c r="C914" s="526"/>
      <c r="D914" s="524"/>
      <c r="E914" s="524"/>
      <c r="F914" s="524"/>
      <c r="G914" s="524"/>
      <c r="H914" s="524"/>
    </row>
    <row r="915" customFormat="false" ht="12.75" hidden="false" customHeight="false" outlineLevel="0" collapsed="false">
      <c r="C915" s="526"/>
      <c r="D915" s="524"/>
      <c r="E915" s="524"/>
      <c r="F915" s="524"/>
      <c r="G915" s="524"/>
      <c r="H915" s="524"/>
    </row>
    <row r="916" customFormat="false" ht="12.75" hidden="false" customHeight="false" outlineLevel="0" collapsed="false">
      <c r="C916" s="526"/>
      <c r="D916" s="524"/>
      <c r="E916" s="524"/>
      <c r="F916" s="524"/>
      <c r="G916" s="524"/>
      <c r="H916" s="524"/>
    </row>
    <row r="917" customFormat="false" ht="12.75" hidden="false" customHeight="false" outlineLevel="0" collapsed="false">
      <c r="C917" s="526"/>
      <c r="D917" s="524"/>
      <c r="E917" s="524"/>
      <c r="F917" s="524"/>
      <c r="G917" s="524"/>
      <c r="H917" s="524"/>
    </row>
    <row r="918" customFormat="false" ht="12.75" hidden="false" customHeight="false" outlineLevel="0" collapsed="false">
      <c r="C918" s="526"/>
      <c r="D918" s="524"/>
      <c r="E918" s="524"/>
      <c r="F918" s="524"/>
      <c r="G918" s="524"/>
      <c r="H918" s="524"/>
    </row>
    <row r="919" customFormat="false" ht="12.75" hidden="false" customHeight="false" outlineLevel="0" collapsed="false">
      <c r="C919" s="526"/>
      <c r="D919" s="524"/>
      <c r="E919" s="524"/>
      <c r="F919" s="524"/>
      <c r="G919" s="524"/>
      <c r="H919" s="524"/>
    </row>
    <row r="920" customFormat="false" ht="12.75" hidden="false" customHeight="false" outlineLevel="0" collapsed="false">
      <c r="C920" s="526"/>
      <c r="D920" s="524"/>
      <c r="E920" s="524"/>
      <c r="F920" s="524"/>
      <c r="G920" s="524"/>
      <c r="H920" s="524"/>
    </row>
    <row r="921" customFormat="false" ht="12.75" hidden="false" customHeight="false" outlineLevel="0" collapsed="false">
      <c r="C921" s="526"/>
      <c r="D921" s="524"/>
      <c r="E921" s="524"/>
      <c r="F921" s="524"/>
      <c r="G921" s="524"/>
      <c r="H921" s="524"/>
    </row>
    <row r="922" customFormat="false" ht="12.75" hidden="false" customHeight="false" outlineLevel="0" collapsed="false">
      <c r="C922" s="526"/>
      <c r="D922" s="524"/>
      <c r="E922" s="524"/>
      <c r="F922" s="524"/>
      <c r="G922" s="524"/>
      <c r="H922" s="524"/>
    </row>
    <row r="923" customFormat="false" ht="12.75" hidden="false" customHeight="false" outlineLevel="0" collapsed="false">
      <c r="C923" s="526"/>
      <c r="D923" s="524"/>
      <c r="E923" s="524"/>
      <c r="F923" s="524"/>
      <c r="G923" s="524"/>
      <c r="H923" s="524"/>
    </row>
    <row r="924" customFormat="false" ht="12.75" hidden="false" customHeight="false" outlineLevel="0" collapsed="false">
      <c r="C924" s="526"/>
      <c r="D924" s="524"/>
      <c r="E924" s="524"/>
      <c r="F924" s="524"/>
      <c r="G924" s="524"/>
      <c r="H924" s="524"/>
    </row>
    <row r="925" customFormat="false" ht="12.75" hidden="false" customHeight="false" outlineLevel="0" collapsed="false">
      <c r="C925" s="526"/>
      <c r="D925" s="524"/>
      <c r="E925" s="524"/>
      <c r="F925" s="524"/>
      <c r="G925" s="524"/>
      <c r="H925" s="524"/>
    </row>
    <row r="926" customFormat="false" ht="12.75" hidden="false" customHeight="false" outlineLevel="0" collapsed="false">
      <c r="C926" s="526"/>
      <c r="D926" s="524"/>
      <c r="E926" s="524"/>
      <c r="F926" s="524"/>
      <c r="G926" s="524"/>
      <c r="H926" s="524"/>
    </row>
    <row r="927" customFormat="false" ht="12.75" hidden="false" customHeight="false" outlineLevel="0" collapsed="false">
      <c r="C927" s="526"/>
      <c r="D927" s="524"/>
      <c r="E927" s="524"/>
      <c r="F927" s="524"/>
      <c r="G927" s="524"/>
      <c r="H927" s="524"/>
    </row>
    <row r="928" customFormat="false" ht="12.75" hidden="false" customHeight="false" outlineLevel="0" collapsed="false">
      <c r="C928" s="526"/>
      <c r="D928" s="524"/>
      <c r="E928" s="524"/>
      <c r="F928" s="524"/>
      <c r="G928" s="524"/>
      <c r="H928" s="524"/>
    </row>
    <row r="929" customFormat="false" ht="12.75" hidden="false" customHeight="false" outlineLevel="0" collapsed="false">
      <c r="C929" s="527"/>
      <c r="D929" s="1"/>
      <c r="E929" s="1"/>
      <c r="F929" s="1"/>
      <c r="G929" s="1"/>
      <c r="H929" s="1"/>
    </row>
    <row r="930" customFormat="false" ht="12.75" hidden="false" customHeight="false" outlineLevel="0" collapsed="false">
      <c r="C930" s="527"/>
      <c r="D930" s="1"/>
      <c r="E930" s="1"/>
      <c r="F930" s="1"/>
      <c r="G930" s="1"/>
      <c r="H930" s="1"/>
    </row>
    <row r="931" customFormat="false" ht="12.75" hidden="false" customHeight="false" outlineLevel="0" collapsed="false">
      <c r="C931" s="527"/>
      <c r="D931" s="1"/>
      <c r="E931" s="1"/>
      <c r="F931" s="1"/>
      <c r="G931" s="1"/>
      <c r="H931" s="1"/>
    </row>
    <row r="932" customFormat="false" ht="12.75" hidden="false" customHeight="false" outlineLevel="0" collapsed="false">
      <c r="C932" s="527"/>
      <c r="D932" s="1"/>
      <c r="E932" s="1"/>
      <c r="F932" s="1"/>
      <c r="G932" s="1"/>
      <c r="H932" s="1"/>
    </row>
  </sheetData>
  <mergeCells count="17">
    <mergeCell ref="A2:M2"/>
    <mergeCell ref="K3:M3"/>
    <mergeCell ref="A4:M4"/>
    <mergeCell ref="L5:M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05T06:09:09Z</cp:lastPrinted>
  <dcterms:modified xsi:type="dcterms:W3CDTF">2023-12-05T06:09:18Z</dcterms:modified>
  <cp:revision>0</cp:revision>
  <dc:subject/>
  <dc:title/>
</cp:coreProperties>
</file>