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Приложение 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  06.09..2023г. № 119- РС</t>
  </si>
  <si>
    <t xml:space="preserve">Резервный фонд администрации района на 01.07.2023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1505.2023</t>
  </si>
  <si>
    <t xml:space="preserve">Приобретение строительных материалов для ремонта кровли жилого дома</t>
  </si>
  <si>
    <t xml:space="preserve">Администрация района</t>
  </si>
  <si>
    <t xml:space="preserve">011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9" activeCellId="0" sqref="K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45" hidden="false" customHeight="true" outlineLevel="0" collapsed="false">
      <c r="A7" s="9" t="s">
        <v>8</v>
      </c>
      <c r="B7" s="8" t="n">
        <v>139</v>
      </c>
      <c r="C7" s="10" t="s">
        <v>9</v>
      </c>
      <c r="D7" s="11" t="n">
        <v>20</v>
      </c>
      <c r="E7" s="8" t="s">
        <v>10</v>
      </c>
      <c r="F7" s="12" t="s">
        <v>11</v>
      </c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10</v>
      </c>
      <c r="F22" s="12" t="s">
        <v>12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10</v>
      </c>
      <c r="F23" s="12" t="s">
        <v>12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10</v>
      </c>
      <c r="F24" s="12" t="s">
        <v>12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10</v>
      </c>
      <c r="F25" s="12" t="s">
        <v>12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10</v>
      </c>
      <c r="F26" s="12" t="s">
        <v>12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10</v>
      </c>
      <c r="F27" s="12" t="s">
        <v>12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3</v>
      </c>
      <c r="B29" s="16"/>
      <c r="C29" s="16"/>
      <c r="D29" s="17" t="n">
        <f aca="false">SUM(D7:D28)</f>
        <v>20</v>
      </c>
      <c r="E29" s="8"/>
      <c r="F29" s="12"/>
    </row>
    <row r="30" customFormat="false" ht="17.1" hidden="true" customHeight="true" outlineLevel="0" collapsed="false">
      <c r="A30" s="18" t="s">
        <v>14</v>
      </c>
      <c r="B30" s="18"/>
      <c r="C30" s="18"/>
      <c r="D30" s="19" t="n">
        <f aca="false">D29</f>
        <v>2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8:49:18Z</cp:lastPrinted>
  <dcterms:modified xsi:type="dcterms:W3CDTF">2023-09-07T06:37:24Z</dcterms:modified>
  <cp:revision>0</cp:revision>
  <dc:subject/>
  <dc:title/>
</cp:coreProperties>
</file>