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12____   к решению районного Совета  народных депутатов от        2023 г.  №  __      </t>
  </si>
  <si>
    <t xml:space="preserve">Отчет об использовании ассигнований  Дорожного фонда в бюджете Новосильского района на 01.10. 2023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3 год</t>
  </si>
  <si>
    <t xml:space="preserve">Исполненона 01.10.23г.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91.15431</v>
      </c>
      <c r="H9" s="23" t="n">
        <f aca="false">H10+H65</f>
        <v>4966.546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5121.5</v>
      </c>
      <c r="H10" s="26" t="n">
        <f aca="false">H64</f>
        <v>4312.787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5121.5</v>
      </c>
      <c r="H64" s="45" t="n">
        <v>4312.787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669.65431</v>
      </c>
      <c r="H65" s="48" t="n">
        <f aca="false">H66+H67</f>
        <v>653.759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669.65431</v>
      </c>
      <c r="H66" s="45" t="n">
        <v>446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 t="n">
        <v>207.759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513.70205</v>
      </c>
      <c r="H68" s="23" t="n">
        <f aca="false">H69</f>
        <v>7307.433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513.70205</v>
      </c>
      <c r="H69" s="52" t="n">
        <f aca="false">H70</f>
        <v>7307.433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513.70205</v>
      </c>
      <c r="H70" s="45" t="n">
        <v>7307.433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3-10-27T07:04:35Z</cp:lastPrinted>
  <dcterms:modified xsi:type="dcterms:W3CDTF">2023-10-27T07:13:37Z</dcterms:modified>
  <cp:revision>0</cp:revision>
  <dc:subject/>
  <dc:title/>
</cp:coreProperties>
</file>