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3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7 .12. 2022 г.  №  55      </t>
  </si>
  <si>
    <t xml:space="preserve">Публичные обязательства расходов районного бюджета на 2023 год и плановый период 2024 и 2025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2024 год</t>
  </si>
  <si>
    <t xml:space="preserve">2025 год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24" activeCellId="0" sqref="W424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10</v>
      </c>
      <c r="O5" s="60" t="s">
        <v>74</v>
      </c>
      <c r="P5" s="60" t="s">
        <v>75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6</v>
      </c>
      <c r="K6" s="11" t="s">
        <v>77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8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1050</v>
      </c>
      <c r="O8" s="65" t="n">
        <f aca="false">O416</f>
        <v>800</v>
      </c>
      <c r="P8" s="65" t="n">
        <f aca="false">P416</f>
        <v>800</v>
      </c>
    </row>
    <row r="9" customFormat="false" ht="15.75" hidden="true" customHeight="false" outlineLevel="0" collapsed="false">
      <c r="A9" s="66" t="s">
        <v>79</v>
      </c>
      <c r="B9" s="67"/>
      <c r="C9" s="67"/>
      <c r="D9" s="67"/>
      <c r="E9" s="67"/>
      <c r="F9" s="67"/>
      <c r="G9" s="67" t="s">
        <v>80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1461.231</v>
      </c>
      <c r="O9" s="70" t="n">
        <f aca="false">O12+O210+O223+O311+O417+O507</f>
        <v>26740.54</v>
      </c>
      <c r="P9" s="70" t="n">
        <f aca="false">P12+P210+P223+P311+P417+P507</f>
        <v>26089.71</v>
      </c>
    </row>
    <row r="10" customFormat="false" ht="15.75" hidden="true" customHeight="false" outlineLevel="0" collapsed="false">
      <c r="A10" s="66" t="s">
        <v>81</v>
      </c>
      <c r="B10" s="67"/>
      <c r="C10" s="67"/>
      <c r="D10" s="67"/>
      <c r="E10" s="67"/>
      <c r="F10" s="67"/>
      <c r="G10" s="67" t="s">
        <v>82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3</v>
      </c>
      <c r="B11" s="72" t="s">
        <v>84</v>
      </c>
      <c r="C11" s="72" t="s">
        <v>85</v>
      </c>
      <c r="D11" s="72" t="s">
        <v>86</v>
      </c>
      <c r="E11" s="72" t="s">
        <v>87</v>
      </c>
      <c r="F11" s="72" t="s">
        <v>88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79</v>
      </c>
      <c r="B12" s="67"/>
      <c r="C12" s="67"/>
      <c r="D12" s="67"/>
      <c r="E12" s="67"/>
      <c r="F12" s="67"/>
      <c r="G12" s="67" t="s">
        <v>80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81</v>
      </c>
      <c r="B13" s="67"/>
      <c r="C13" s="67"/>
      <c r="D13" s="67"/>
      <c r="E13" s="67"/>
      <c r="F13" s="67"/>
      <c r="G13" s="67" t="s">
        <v>82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89</v>
      </c>
      <c r="B14" s="72" t="s">
        <v>84</v>
      </c>
      <c r="C14" s="72" t="s">
        <v>90</v>
      </c>
      <c r="D14" s="72" t="s">
        <v>91</v>
      </c>
      <c r="E14" s="72" t="s">
        <v>87</v>
      </c>
      <c r="F14" s="72" t="s">
        <v>92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3</v>
      </c>
      <c r="B15" s="72" t="s">
        <v>94</v>
      </c>
      <c r="C15" s="72" t="s">
        <v>95</v>
      </c>
      <c r="D15" s="72" t="s">
        <v>91</v>
      </c>
      <c r="E15" s="72" t="s">
        <v>96</v>
      </c>
      <c r="F15" s="72" t="s">
        <v>92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7</v>
      </c>
      <c r="B16" s="72" t="s">
        <v>84</v>
      </c>
      <c r="C16" s="72" t="s">
        <v>85</v>
      </c>
      <c r="D16" s="72" t="s">
        <v>91</v>
      </c>
      <c r="E16" s="72" t="s">
        <v>98</v>
      </c>
      <c r="F16" s="72" t="s">
        <v>92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99</v>
      </c>
      <c r="B17" s="82" t="s">
        <v>84</v>
      </c>
      <c r="C17" s="82" t="s">
        <v>85</v>
      </c>
      <c r="D17" s="82" t="s">
        <v>100</v>
      </c>
      <c r="E17" s="82" t="s">
        <v>101</v>
      </c>
      <c r="F17" s="82" t="s">
        <v>88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2</v>
      </c>
      <c r="B18" s="82" t="s">
        <v>84</v>
      </c>
      <c r="C18" s="82" t="s">
        <v>85</v>
      </c>
      <c r="D18" s="82" t="s">
        <v>100</v>
      </c>
      <c r="E18" s="82" t="s">
        <v>101</v>
      </c>
      <c r="F18" s="82" t="s">
        <v>103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4</v>
      </c>
      <c r="B19" s="82" t="s">
        <v>84</v>
      </c>
      <c r="C19" s="82" t="s">
        <v>85</v>
      </c>
      <c r="D19" s="82" t="s">
        <v>100</v>
      </c>
      <c r="E19" s="82" t="s">
        <v>101</v>
      </c>
      <c r="F19" s="82" t="s">
        <v>105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79</v>
      </c>
      <c r="B20" s="67"/>
      <c r="C20" s="67"/>
      <c r="D20" s="67"/>
      <c r="E20" s="67"/>
      <c r="F20" s="67"/>
      <c r="G20" s="67" t="s">
        <v>80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6</v>
      </c>
      <c r="B21" s="82" t="s">
        <v>84</v>
      </c>
      <c r="C21" s="82" t="s">
        <v>85</v>
      </c>
      <c r="D21" s="82" t="s">
        <v>100</v>
      </c>
      <c r="E21" s="82" t="s">
        <v>101</v>
      </c>
      <c r="F21" s="82" t="s">
        <v>107</v>
      </c>
      <c r="G21" s="81" t="s">
        <v>80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8</v>
      </c>
      <c r="B22" s="82" t="s">
        <v>84</v>
      </c>
      <c r="C22" s="82" t="s">
        <v>85</v>
      </c>
      <c r="D22" s="82" t="s">
        <v>100</v>
      </c>
      <c r="E22" s="82" t="s">
        <v>101</v>
      </c>
      <c r="F22" s="82" t="s">
        <v>109</v>
      </c>
      <c r="G22" s="81" t="s">
        <v>80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10</v>
      </c>
      <c r="B23" s="82" t="s">
        <v>84</v>
      </c>
      <c r="C23" s="82" t="s">
        <v>85</v>
      </c>
      <c r="D23" s="82" t="s">
        <v>100</v>
      </c>
      <c r="E23" s="82" t="s">
        <v>101</v>
      </c>
      <c r="F23" s="82" t="s">
        <v>111</v>
      </c>
      <c r="G23" s="81" t="s">
        <v>80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2</v>
      </c>
      <c r="B24" s="72" t="s">
        <v>84</v>
      </c>
      <c r="C24" s="72" t="s">
        <v>85</v>
      </c>
      <c r="D24" s="72" t="s">
        <v>113</v>
      </c>
      <c r="E24" s="72" t="s">
        <v>87</v>
      </c>
      <c r="F24" s="72" t="s">
        <v>92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3</v>
      </c>
      <c r="B25" s="82" t="s">
        <v>84</v>
      </c>
      <c r="C25" s="82" t="s">
        <v>85</v>
      </c>
      <c r="D25" s="82" t="s">
        <v>113</v>
      </c>
      <c r="E25" s="82" t="s">
        <v>114</v>
      </c>
      <c r="F25" s="82" t="s">
        <v>88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7</v>
      </c>
      <c r="B26" s="72" t="s">
        <v>84</v>
      </c>
      <c r="C26" s="72" t="s">
        <v>85</v>
      </c>
      <c r="D26" s="72" t="s">
        <v>113</v>
      </c>
      <c r="E26" s="72" t="s">
        <v>115</v>
      </c>
      <c r="F26" s="82" t="s">
        <v>88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6</v>
      </c>
      <c r="B27" s="82" t="s">
        <v>84</v>
      </c>
      <c r="C27" s="82" t="s">
        <v>85</v>
      </c>
      <c r="D27" s="82" t="s">
        <v>113</v>
      </c>
      <c r="E27" s="82" t="s">
        <v>117</v>
      </c>
      <c r="F27" s="82" t="s">
        <v>88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79</v>
      </c>
      <c r="B28" s="67"/>
      <c r="C28" s="67"/>
      <c r="D28" s="67"/>
      <c r="E28" s="67"/>
      <c r="F28" s="67"/>
      <c r="G28" s="67" t="s">
        <v>80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2</v>
      </c>
      <c r="B29" s="82" t="s">
        <v>84</v>
      </c>
      <c r="C29" s="82" t="s">
        <v>85</v>
      </c>
      <c r="D29" s="82" t="s">
        <v>113</v>
      </c>
      <c r="E29" s="82" t="s">
        <v>118</v>
      </c>
      <c r="F29" s="82" t="s">
        <v>103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4</v>
      </c>
      <c r="B30" s="82" t="s">
        <v>84</v>
      </c>
      <c r="C30" s="82" t="s">
        <v>85</v>
      </c>
      <c r="D30" s="82" t="s">
        <v>113</v>
      </c>
      <c r="E30" s="82" t="s">
        <v>118</v>
      </c>
      <c r="F30" s="82" t="s">
        <v>105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19</v>
      </c>
      <c r="B31" s="82" t="s">
        <v>84</v>
      </c>
      <c r="C31" s="82" t="s">
        <v>85</v>
      </c>
      <c r="D31" s="82" t="s">
        <v>113</v>
      </c>
      <c r="E31" s="82" t="s">
        <v>118</v>
      </c>
      <c r="F31" s="82" t="s">
        <v>107</v>
      </c>
      <c r="G31" s="81" t="s">
        <v>80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20</v>
      </c>
      <c r="B32" s="82" t="s">
        <v>84</v>
      </c>
      <c r="C32" s="82" t="s">
        <v>85</v>
      </c>
      <c r="D32" s="82" t="s">
        <v>100</v>
      </c>
      <c r="E32" s="82" t="s">
        <v>118</v>
      </c>
      <c r="F32" s="82" t="s">
        <v>121</v>
      </c>
      <c r="G32" s="81" t="s">
        <v>80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10</v>
      </c>
      <c r="B33" s="82" t="s">
        <v>84</v>
      </c>
      <c r="C33" s="82" t="s">
        <v>85</v>
      </c>
      <c r="D33" s="82" t="s">
        <v>100</v>
      </c>
      <c r="E33" s="82" t="s">
        <v>118</v>
      </c>
      <c r="F33" s="82" t="s">
        <v>111</v>
      </c>
      <c r="G33" s="81" t="s">
        <v>80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2</v>
      </c>
      <c r="B34" s="82" t="s">
        <v>84</v>
      </c>
      <c r="C34" s="82" t="s">
        <v>85</v>
      </c>
      <c r="D34" s="82" t="s">
        <v>113</v>
      </c>
      <c r="E34" s="82" t="s">
        <v>117</v>
      </c>
      <c r="F34" s="82" t="s">
        <v>123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4</v>
      </c>
      <c r="B35" s="82" t="s">
        <v>84</v>
      </c>
      <c r="C35" s="82" t="s">
        <v>85</v>
      </c>
      <c r="D35" s="82" t="s">
        <v>113</v>
      </c>
      <c r="E35" s="82" t="s">
        <v>117</v>
      </c>
      <c r="F35" s="82" t="s">
        <v>125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6</v>
      </c>
      <c r="B36" s="82" t="s">
        <v>84</v>
      </c>
      <c r="C36" s="82" t="s">
        <v>85</v>
      </c>
      <c r="D36" s="82" t="s">
        <v>113</v>
      </c>
      <c r="E36" s="82" t="s">
        <v>118</v>
      </c>
      <c r="F36" s="82" t="s">
        <v>127</v>
      </c>
      <c r="G36" s="81" t="s">
        <v>80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8</v>
      </c>
      <c r="B37" s="82" t="s">
        <v>84</v>
      </c>
      <c r="C37" s="82" t="s">
        <v>85</v>
      </c>
      <c r="D37" s="82" t="s">
        <v>113</v>
      </c>
      <c r="E37" s="82" t="s">
        <v>117</v>
      </c>
      <c r="F37" s="82" t="s">
        <v>129</v>
      </c>
      <c r="G37" s="81" t="s">
        <v>80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30</v>
      </c>
      <c r="B38" s="82" t="s">
        <v>84</v>
      </c>
      <c r="C38" s="82" t="s">
        <v>85</v>
      </c>
      <c r="D38" s="82" t="s">
        <v>113</v>
      </c>
      <c r="E38" s="82" t="s">
        <v>117</v>
      </c>
      <c r="F38" s="82" t="s">
        <v>131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2</v>
      </c>
      <c r="B39" s="82" t="s">
        <v>84</v>
      </c>
      <c r="C39" s="82" t="s">
        <v>85</v>
      </c>
      <c r="D39" s="82" t="s">
        <v>113</v>
      </c>
      <c r="E39" s="82" t="s">
        <v>117</v>
      </c>
      <c r="F39" s="82" t="s">
        <v>133</v>
      </c>
      <c r="G39" s="81" t="s">
        <v>80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4</v>
      </c>
      <c r="B40" s="82" t="s">
        <v>84</v>
      </c>
      <c r="C40" s="82" t="s">
        <v>85</v>
      </c>
      <c r="D40" s="82" t="s">
        <v>113</v>
      </c>
      <c r="E40" s="82" t="s">
        <v>117</v>
      </c>
      <c r="F40" s="82" t="s">
        <v>135</v>
      </c>
      <c r="G40" s="81" t="s">
        <v>80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6</v>
      </c>
      <c r="B41" s="72" t="s">
        <v>84</v>
      </c>
      <c r="C41" s="72" t="s">
        <v>85</v>
      </c>
      <c r="D41" s="72" t="s">
        <v>137</v>
      </c>
      <c r="E41" s="72" t="s">
        <v>87</v>
      </c>
      <c r="F41" s="72" t="s">
        <v>92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3</v>
      </c>
      <c r="B42" s="82" t="s">
        <v>84</v>
      </c>
      <c r="C42" s="82" t="s">
        <v>85</v>
      </c>
      <c r="D42" s="82" t="s">
        <v>137</v>
      </c>
      <c r="E42" s="82" t="s">
        <v>114</v>
      </c>
      <c r="F42" s="82" t="s">
        <v>88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7</v>
      </c>
      <c r="B43" s="72" t="s">
        <v>84</v>
      </c>
      <c r="C43" s="72" t="s">
        <v>85</v>
      </c>
      <c r="D43" s="72" t="s">
        <v>137</v>
      </c>
      <c r="E43" s="72" t="s">
        <v>115</v>
      </c>
      <c r="F43" s="72" t="s">
        <v>88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6</v>
      </c>
      <c r="B44" s="82" t="s">
        <v>84</v>
      </c>
      <c r="C44" s="82" t="s">
        <v>85</v>
      </c>
      <c r="D44" s="82" t="s">
        <v>137</v>
      </c>
      <c r="E44" s="82" t="s">
        <v>117</v>
      </c>
      <c r="F44" s="82" t="s">
        <v>88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79</v>
      </c>
      <c r="B45" s="67"/>
      <c r="C45" s="67"/>
      <c r="D45" s="67"/>
      <c r="E45" s="67"/>
      <c r="F45" s="67"/>
      <c r="G45" s="67" t="s">
        <v>80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2</v>
      </c>
      <c r="B46" s="82" t="s">
        <v>84</v>
      </c>
      <c r="C46" s="82" t="s">
        <v>85</v>
      </c>
      <c r="D46" s="82" t="s">
        <v>137</v>
      </c>
      <c r="E46" s="82" t="s">
        <v>117</v>
      </c>
      <c r="F46" s="82" t="s">
        <v>103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4</v>
      </c>
      <c r="B47" s="82" t="s">
        <v>84</v>
      </c>
      <c r="C47" s="82" t="s">
        <v>85</v>
      </c>
      <c r="D47" s="82" t="s">
        <v>137</v>
      </c>
      <c r="E47" s="82" t="s">
        <v>117</v>
      </c>
      <c r="F47" s="82" t="s">
        <v>105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19</v>
      </c>
      <c r="B48" s="82" t="s">
        <v>84</v>
      </c>
      <c r="C48" s="82" t="s">
        <v>85</v>
      </c>
      <c r="D48" s="82" t="s">
        <v>137</v>
      </c>
      <c r="E48" s="82" t="s">
        <v>117</v>
      </c>
      <c r="F48" s="82" t="s">
        <v>107</v>
      </c>
      <c r="G48" s="81" t="s">
        <v>80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8</v>
      </c>
      <c r="B49" s="82" t="s">
        <v>84</v>
      </c>
      <c r="C49" s="82" t="s">
        <v>85</v>
      </c>
      <c r="D49" s="82" t="s">
        <v>137</v>
      </c>
      <c r="E49" s="82" t="s">
        <v>117</v>
      </c>
      <c r="F49" s="82" t="s">
        <v>109</v>
      </c>
      <c r="G49" s="81" t="s">
        <v>80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10</v>
      </c>
      <c r="B50" s="82" t="s">
        <v>84</v>
      </c>
      <c r="C50" s="82" t="s">
        <v>85</v>
      </c>
      <c r="D50" s="82" t="s">
        <v>137</v>
      </c>
      <c r="E50" s="82" t="s">
        <v>117</v>
      </c>
      <c r="F50" s="82" t="s">
        <v>111</v>
      </c>
      <c r="G50" s="81" t="s">
        <v>80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2</v>
      </c>
      <c r="B51" s="82" t="s">
        <v>84</v>
      </c>
      <c r="C51" s="82" t="s">
        <v>85</v>
      </c>
      <c r="D51" s="82" t="s">
        <v>137</v>
      </c>
      <c r="E51" s="82" t="s">
        <v>117</v>
      </c>
      <c r="F51" s="82" t="s">
        <v>123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4</v>
      </c>
      <c r="B52" s="82" t="s">
        <v>84</v>
      </c>
      <c r="C52" s="82" t="s">
        <v>85</v>
      </c>
      <c r="D52" s="82" t="s">
        <v>137</v>
      </c>
      <c r="E52" s="82" t="s">
        <v>117</v>
      </c>
      <c r="F52" s="82" t="s">
        <v>125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6</v>
      </c>
      <c r="B53" s="82" t="s">
        <v>84</v>
      </c>
      <c r="C53" s="82" t="s">
        <v>85</v>
      </c>
      <c r="D53" s="82" t="s">
        <v>137</v>
      </c>
      <c r="E53" s="82" t="s">
        <v>118</v>
      </c>
      <c r="F53" s="82" t="s">
        <v>127</v>
      </c>
      <c r="G53" s="81" t="s">
        <v>80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8</v>
      </c>
      <c r="B54" s="82" t="s">
        <v>84</v>
      </c>
      <c r="C54" s="82" t="s">
        <v>85</v>
      </c>
      <c r="D54" s="82" t="s">
        <v>137</v>
      </c>
      <c r="E54" s="82" t="s">
        <v>117</v>
      </c>
      <c r="F54" s="82" t="s">
        <v>129</v>
      </c>
      <c r="G54" s="81" t="s">
        <v>80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8</v>
      </c>
      <c r="B55" s="82" t="s">
        <v>84</v>
      </c>
      <c r="C55" s="82" t="s">
        <v>85</v>
      </c>
      <c r="D55" s="82" t="s">
        <v>137</v>
      </c>
      <c r="E55" s="82" t="s">
        <v>117</v>
      </c>
      <c r="F55" s="82" t="s">
        <v>139</v>
      </c>
      <c r="G55" s="81" t="s">
        <v>80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40</v>
      </c>
      <c r="B56" s="82" t="s">
        <v>84</v>
      </c>
      <c r="C56" s="82" t="s">
        <v>85</v>
      </c>
      <c r="D56" s="82" t="s">
        <v>137</v>
      </c>
      <c r="E56" s="82" t="s">
        <v>117</v>
      </c>
      <c r="F56" s="82" t="s">
        <v>131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41</v>
      </c>
      <c r="B57" s="82" t="s">
        <v>84</v>
      </c>
      <c r="C57" s="82" t="s">
        <v>85</v>
      </c>
      <c r="D57" s="82" t="s">
        <v>137</v>
      </c>
      <c r="E57" s="82" t="s">
        <v>117</v>
      </c>
      <c r="F57" s="82" t="s">
        <v>142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3</v>
      </c>
      <c r="B58" s="82" t="s">
        <v>84</v>
      </c>
      <c r="C58" s="82" t="s">
        <v>85</v>
      </c>
      <c r="D58" s="82" t="s">
        <v>137</v>
      </c>
      <c r="E58" s="82" t="s">
        <v>117</v>
      </c>
      <c r="F58" s="82" t="s">
        <v>144</v>
      </c>
      <c r="G58" s="81" t="s">
        <v>80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5</v>
      </c>
      <c r="B59" s="82" t="s">
        <v>84</v>
      </c>
      <c r="C59" s="82" t="s">
        <v>85</v>
      </c>
      <c r="D59" s="82" t="s">
        <v>137</v>
      </c>
      <c r="E59" s="82" t="s">
        <v>117</v>
      </c>
      <c r="F59" s="82" t="s">
        <v>146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7</v>
      </c>
      <c r="B60" s="82" t="s">
        <v>84</v>
      </c>
      <c r="C60" s="82" t="s">
        <v>85</v>
      </c>
      <c r="D60" s="82" t="s">
        <v>137</v>
      </c>
      <c r="E60" s="82" t="s">
        <v>117</v>
      </c>
      <c r="F60" s="82" t="s">
        <v>148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49</v>
      </c>
      <c r="B61" s="82" t="s">
        <v>84</v>
      </c>
      <c r="C61" s="82" t="s">
        <v>85</v>
      </c>
      <c r="D61" s="82" t="s">
        <v>137</v>
      </c>
      <c r="E61" s="82" t="s">
        <v>117</v>
      </c>
      <c r="F61" s="82" t="s">
        <v>150</v>
      </c>
      <c r="G61" s="81" t="s">
        <v>80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51</v>
      </c>
      <c r="B62" s="82" t="s">
        <v>84</v>
      </c>
      <c r="C62" s="82" t="s">
        <v>85</v>
      </c>
      <c r="D62" s="82" t="s">
        <v>137</v>
      </c>
      <c r="E62" s="82" t="s">
        <v>117</v>
      </c>
      <c r="F62" s="82" t="s">
        <v>152</v>
      </c>
      <c r="G62" s="81" t="s">
        <v>80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3</v>
      </c>
      <c r="B63" s="82" t="s">
        <v>84</v>
      </c>
      <c r="C63" s="82" t="s">
        <v>85</v>
      </c>
      <c r="D63" s="82" t="s">
        <v>137</v>
      </c>
      <c r="E63" s="82" t="s">
        <v>117</v>
      </c>
      <c r="F63" s="82" t="s">
        <v>154</v>
      </c>
      <c r="G63" s="81" t="s">
        <v>80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5</v>
      </c>
      <c r="B64" s="82" t="s">
        <v>84</v>
      </c>
      <c r="C64" s="82" t="s">
        <v>85</v>
      </c>
      <c r="D64" s="82" t="s">
        <v>137</v>
      </c>
      <c r="E64" s="82" t="s">
        <v>117</v>
      </c>
      <c r="F64" s="82" t="s">
        <v>156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7</v>
      </c>
      <c r="B65" s="82" t="s">
        <v>84</v>
      </c>
      <c r="C65" s="82" t="s">
        <v>85</v>
      </c>
      <c r="D65" s="82" t="s">
        <v>137</v>
      </c>
      <c r="E65" s="82" t="s">
        <v>117</v>
      </c>
      <c r="F65" s="82" t="s">
        <v>158</v>
      </c>
      <c r="G65" s="81" t="s">
        <v>80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59</v>
      </c>
      <c r="B66" s="72" t="s">
        <v>84</v>
      </c>
      <c r="C66" s="72" t="s">
        <v>85</v>
      </c>
      <c r="D66" s="72" t="s">
        <v>160</v>
      </c>
      <c r="E66" s="72" t="s">
        <v>87</v>
      </c>
      <c r="F66" s="72" t="s">
        <v>88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7</v>
      </c>
      <c r="B67" s="72" t="s">
        <v>84</v>
      </c>
      <c r="C67" s="72" t="s">
        <v>85</v>
      </c>
      <c r="D67" s="72" t="s">
        <v>160</v>
      </c>
      <c r="E67" s="72" t="s">
        <v>161</v>
      </c>
      <c r="F67" s="72" t="s">
        <v>88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81</v>
      </c>
      <c r="B68" s="67"/>
      <c r="C68" s="67"/>
      <c r="D68" s="67"/>
      <c r="E68" s="67"/>
      <c r="F68" s="67"/>
      <c r="G68" s="67" t="s">
        <v>82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2</v>
      </c>
      <c r="B69" s="82" t="s">
        <v>84</v>
      </c>
      <c r="C69" s="82" t="s">
        <v>85</v>
      </c>
      <c r="D69" s="82" t="s">
        <v>160</v>
      </c>
      <c r="E69" s="82" t="s">
        <v>163</v>
      </c>
      <c r="F69" s="82" t="s">
        <v>88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2</v>
      </c>
      <c r="B70" s="82" t="s">
        <v>84</v>
      </c>
      <c r="C70" s="82" t="s">
        <v>85</v>
      </c>
      <c r="D70" s="82" t="s">
        <v>160</v>
      </c>
      <c r="E70" s="82" t="s">
        <v>163</v>
      </c>
      <c r="F70" s="82" t="s">
        <v>123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4</v>
      </c>
      <c r="B71" s="82" t="s">
        <v>84</v>
      </c>
      <c r="C71" s="82" t="s">
        <v>85</v>
      </c>
      <c r="D71" s="82" t="s">
        <v>160</v>
      </c>
      <c r="E71" s="82" t="s">
        <v>163</v>
      </c>
      <c r="F71" s="82" t="s">
        <v>125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8</v>
      </c>
      <c r="B72" s="82" t="s">
        <v>84</v>
      </c>
      <c r="C72" s="82" t="s">
        <v>85</v>
      </c>
      <c r="D72" s="82" t="s">
        <v>160</v>
      </c>
      <c r="E72" s="82" t="s">
        <v>163</v>
      </c>
      <c r="F72" s="82" t="s">
        <v>129</v>
      </c>
      <c r="G72" s="81" t="s">
        <v>82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4</v>
      </c>
      <c r="B74" s="72" t="s">
        <v>84</v>
      </c>
      <c r="C74" s="72" t="s">
        <v>85</v>
      </c>
      <c r="D74" s="72" t="s">
        <v>165</v>
      </c>
      <c r="E74" s="72" t="s">
        <v>87</v>
      </c>
      <c r="F74" s="72" t="s">
        <v>88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7</v>
      </c>
      <c r="B75" s="72" t="s">
        <v>84</v>
      </c>
      <c r="C75" s="72" t="s">
        <v>85</v>
      </c>
      <c r="D75" s="72" t="s">
        <v>165</v>
      </c>
      <c r="E75" s="72" t="s">
        <v>115</v>
      </c>
      <c r="F75" s="72" t="s">
        <v>88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6</v>
      </c>
      <c r="B76" s="82" t="s">
        <v>84</v>
      </c>
      <c r="C76" s="82" t="s">
        <v>85</v>
      </c>
      <c r="D76" s="82" t="s">
        <v>165</v>
      </c>
      <c r="E76" s="82" t="s">
        <v>117</v>
      </c>
      <c r="F76" s="82" t="s">
        <v>88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79</v>
      </c>
      <c r="B77" s="67"/>
      <c r="C77" s="67"/>
      <c r="D77" s="67"/>
      <c r="E77" s="67"/>
      <c r="F77" s="67"/>
      <c r="G77" s="67" t="s">
        <v>80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2</v>
      </c>
      <c r="B78" s="82" t="s">
        <v>84</v>
      </c>
      <c r="C78" s="82" t="s">
        <v>85</v>
      </c>
      <c r="D78" s="82" t="s">
        <v>165</v>
      </c>
      <c r="E78" s="82" t="s">
        <v>117</v>
      </c>
      <c r="F78" s="82" t="s">
        <v>103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4</v>
      </c>
      <c r="B79" s="82" t="s">
        <v>84</v>
      </c>
      <c r="C79" s="82" t="s">
        <v>85</v>
      </c>
      <c r="D79" s="82" t="s">
        <v>165</v>
      </c>
      <c r="E79" s="82" t="s">
        <v>117</v>
      </c>
      <c r="F79" s="82" t="s">
        <v>105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19</v>
      </c>
      <c r="B80" s="82" t="s">
        <v>84</v>
      </c>
      <c r="C80" s="82" t="s">
        <v>85</v>
      </c>
      <c r="D80" s="82" t="s">
        <v>165</v>
      </c>
      <c r="E80" s="82" t="s">
        <v>117</v>
      </c>
      <c r="F80" s="82" t="s">
        <v>107</v>
      </c>
      <c r="G80" s="81" t="s">
        <v>80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10</v>
      </c>
      <c r="B81" s="82" t="s">
        <v>84</v>
      </c>
      <c r="C81" s="82" t="s">
        <v>85</v>
      </c>
      <c r="D81" s="82" t="s">
        <v>165</v>
      </c>
      <c r="E81" s="82" t="s">
        <v>117</v>
      </c>
      <c r="F81" s="82" t="s">
        <v>111</v>
      </c>
      <c r="G81" s="81" t="s">
        <v>80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6</v>
      </c>
      <c r="B82" s="82" t="s">
        <v>84</v>
      </c>
      <c r="C82" s="82" t="s">
        <v>85</v>
      </c>
      <c r="D82" s="82" t="s">
        <v>167</v>
      </c>
      <c r="E82" s="82" t="s">
        <v>168</v>
      </c>
      <c r="F82" s="82" t="s">
        <v>88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69</v>
      </c>
      <c r="B83" s="82" t="s">
        <v>84</v>
      </c>
      <c r="C83" s="82" t="s">
        <v>85</v>
      </c>
      <c r="D83" s="82" t="s">
        <v>167</v>
      </c>
      <c r="E83" s="82" t="s">
        <v>170</v>
      </c>
      <c r="F83" s="82" t="s">
        <v>88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71</v>
      </c>
      <c r="B84" s="82" t="s">
        <v>84</v>
      </c>
      <c r="C84" s="82" t="s">
        <v>85</v>
      </c>
      <c r="D84" s="82" t="s">
        <v>167</v>
      </c>
      <c r="E84" s="82" t="s">
        <v>170</v>
      </c>
      <c r="F84" s="82" t="s">
        <v>172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2</v>
      </c>
      <c r="B85" s="82" t="s">
        <v>84</v>
      </c>
      <c r="C85" s="82" t="s">
        <v>85</v>
      </c>
      <c r="D85" s="82" t="s">
        <v>165</v>
      </c>
      <c r="E85" s="82" t="s">
        <v>117</v>
      </c>
      <c r="F85" s="82" t="s">
        <v>123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4</v>
      </c>
      <c r="B86" s="82" t="s">
        <v>84</v>
      </c>
      <c r="C86" s="82" t="s">
        <v>85</v>
      </c>
      <c r="D86" s="82" t="s">
        <v>165</v>
      </c>
      <c r="E86" s="82" t="s">
        <v>117</v>
      </c>
      <c r="F86" s="82" t="s">
        <v>125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6</v>
      </c>
      <c r="B87" s="82" t="s">
        <v>84</v>
      </c>
      <c r="C87" s="82" t="s">
        <v>85</v>
      </c>
      <c r="D87" s="82" t="s">
        <v>165</v>
      </c>
      <c r="E87" s="82" t="s">
        <v>118</v>
      </c>
      <c r="F87" s="82" t="s">
        <v>127</v>
      </c>
      <c r="G87" s="81" t="s">
        <v>80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8</v>
      </c>
      <c r="B88" s="82" t="s">
        <v>84</v>
      </c>
      <c r="C88" s="82" t="s">
        <v>85</v>
      </c>
      <c r="D88" s="82" t="s">
        <v>165</v>
      </c>
      <c r="E88" s="82" t="s">
        <v>117</v>
      </c>
      <c r="F88" s="82" t="s">
        <v>129</v>
      </c>
      <c r="G88" s="81" t="s">
        <v>80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3</v>
      </c>
      <c r="B91" s="72" t="s">
        <v>84</v>
      </c>
      <c r="C91" s="72" t="s">
        <v>85</v>
      </c>
      <c r="D91" s="72" t="s">
        <v>174</v>
      </c>
      <c r="E91" s="72" t="s">
        <v>87</v>
      </c>
      <c r="F91" s="72" t="s">
        <v>88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3</v>
      </c>
      <c r="B92" s="82" t="s">
        <v>84</v>
      </c>
      <c r="C92" s="82" t="s">
        <v>85</v>
      </c>
      <c r="D92" s="82" t="s">
        <v>174</v>
      </c>
      <c r="E92" s="72" t="s">
        <v>175</v>
      </c>
      <c r="F92" s="82" t="s">
        <v>88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7</v>
      </c>
      <c r="B93" s="72" t="s">
        <v>84</v>
      </c>
      <c r="C93" s="72" t="s">
        <v>85</v>
      </c>
      <c r="D93" s="72" t="s">
        <v>174</v>
      </c>
      <c r="E93" s="72" t="s">
        <v>115</v>
      </c>
      <c r="F93" s="72" t="s">
        <v>88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79</v>
      </c>
      <c r="B94" s="67"/>
      <c r="C94" s="67"/>
      <c r="D94" s="67"/>
      <c r="E94" s="67"/>
      <c r="F94" s="67"/>
      <c r="G94" s="67" t="s">
        <v>80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6</v>
      </c>
      <c r="B95" s="82" t="s">
        <v>84</v>
      </c>
      <c r="C95" s="82" t="s">
        <v>85</v>
      </c>
      <c r="D95" s="82" t="s">
        <v>174</v>
      </c>
      <c r="E95" s="82" t="s">
        <v>177</v>
      </c>
      <c r="F95" s="82" t="s">
        <v>88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8</v>
      </c>
      <c r="B96" s="82" t="s">
        <v>84</v>
      </c>
      <c r="C96" s="82" t="s">
        <v>85</v>
      </c>
      <c r="D96" s="82" t="s">
        <v>174</v>
      </c>
      <c r="E96" s="82" t="s">
        <v>177</v>
      </c>
      <c r="F96" s="82" t="s">
        <v>146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79</v>
      </c>
      <c r="B97" s="82" t="s">
        <v>84</v>
      </c>
      <c r="C97" s="82" t="s">
        <v>85</v>
      </c>
      <c r="D97" s="82" t="s">
        <v>174</v>
      </c>
      <c r="E97" s="82" t="s">
        <v>177</v>
      </c>
      <c r="F97" s="82" t="s">
        <v>180</v>
      </c>
      <c r="G97" s="81" t="s">
        <v>80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81</v>
      </c>
      <c r="B98" s="72" t="s">
        <v>84</v>
      </c>
      <c r="C98" s="72" t="s">
        <v>85</v>
      </c>
      <c r="D98" s="72" t="s">
        <v>182</v>
      </c>
      <c r="E98" s="72" t="s">
        <v>87</v>
      </c>
      <c r="F98" s="72" t="s">
        <v>92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79</v>
      </c>
      <c r="B99" s="67"/>
      <c r="C99" s="67"/>
      <c r="D99" s="67"/>
      <c r="E99" s="67"/>
      <c r="F99" s="67"/>
      <c r="G99" s="67" t="s">
        <v>80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81</v>
      </c>
      <c r="B100" s="67"/>
      <c r="C100" s="67"/>
      <c r="D100" s="67"/>
      <c r="E100" s="67"/>
      <c r="F100" s="67"/>
      <c r="G100" s="67" t="s">
        <v>82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7</v>
      </c>
      <c r="B104" s="72" t="s">
        <v>84</v>
      </c>
      <c r="C104" s="72" t="s">
        <v>85</v>
      </c>
      <c r="D104" s="72" t="s">
        <v>182</v>
      </c>
      <c r="E104" s="72" t="s">
        <v>115</v>
      </c>
      <c r="F104" s="72" t="s">
        <v>88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6</v>
      </c>
      <c r="B105" s="82" t="s">
        <v>84</v>
      </c>
      <c r="C105" s="82" t="s">
        <v>85</v>
      </c>
      <c r="D105" s="82" t="s">
        <v>182</v>
      </c>
      <c r="E105" s="82" t="s">
        <v>177</v>
      </c>
      <c r="F105" s="82" t="s">
        <v>88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2</v>
      </c>
      <c r="B106" s="82" t="s">
        <v>84</v>
      </c>
      <c r="C106" s="82" t="s">
        <v>85</v>
      </c>
      <c r="D106" s="82" t="s">
        <v>182</v>
      </c>
      <c r="E106" s="82" t="s">
        <v>177</v>
      </c>
      <c r="F106" s="82" t="s">
        <v>123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8</v>
      </c>
      <c r="B107" s="82" t="s">
        <v>84</v>
      </c>
      <c r="C107" s="82" t="s">
        <v>85</v>
      </c>
      <c r="D107" s="82" t="s">
        <v>182</v>
      </c>
      <c r="E107" s="82" t="s">
        <v>177</v>
      </c>
      <c r="F107" s="82" t="s">
        <v>129</v>
      </c>
      <c r="G107" s="81" t="s">
        <v>80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3</v>
      </c>
      <c r="B108" s="82" t="s">
        <v>84</v>
      </c>
      <c r="C108" s="82" t="s">
        <v>85</v>
      </c>
      <c r="D108" s="82" t="s">
        <v>182</v>
      </c>
      <c r="E108" s="82" t="s">
        <v>184</v>
      </c>
      <c r="F108" s="82" t="s">
        <v>88</v>
      </c>
      <c r="G108" s="81" t="s">
        <v>82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2</v>
      </c>
      <c r="B109" s="82" t="s">
        <v>84</v>
      </c>
      <c r="C109" s="82" t="s">
        <v>85</v>
      </c>
      <c r="D109" s="82" t="s">
        <v>182</v>
      </c>
      <c r="E109" s="82" t="s">
        <v>184</v>
      </c>
      <c r="F109" s="82" t="s">
        <v>103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4</v>
      </c>
      <c r="B110" s="82" t="s">
        <v>84</v>
      </c>
      <c r="C110" s="82" t="s">
        <v>85</v>
      </c>
      <c r="D110" s="82" t="s">
        <v>182</v>
      </c>
      <c r="E110" s="82" t="s">
        <v>184</v>
      </c>
      <c r="F110" s="82" t="s">
        <v>105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19</v>
      </c>
      <c r="B111" s="82" t="s">
        <v>84</v>
      </c>
      <c r="C111" s="82" t="s">
        <v>85</v>
      </c>
      <c r="D111" s="82" t="s">
        <v>182</v>
      </c>
      <c r="E111" s="82" t="s">
        <v>184</v>
      </c>
      <c r="F111" s="82" t="s">
        <v>107</v>
      </c>
      <c r="G111" s="81" t="s">
        <v>82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8</v>
      </c>
      <c r="B112" s="82" t="s">
        <v>84</v>
      </c>
      <c r="C112" s="82" t="s">
        <v>85</v>
      </c>
      <c r="D112" s="82" t="s">
        <v>182</v>
      </c>
      <c r="E112" s="82" t="s">
        <v>185</v>
      </c>
      <c r="F112" s="82" t="s">
        <v>109</v>
      </c>
      <c r="G112" s="81" t="s">
        <v>82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19</v>
      </c>
      <c r="B113" s="82" t="s">
        <v>84</v>
      </c>
      <c r="C113" s="82" t="s">
        <v>85</v>
      </c>
      <c r="D113" s="82" t="s">
        <v>182</v>
      </c>
      <c r="E113" s="82" t="s">
        <v>186</v>
      </c>
      <c r="F113" s="82" t="s">
        <v>107</v>
      </c>
      <c r="G113" s="81" t="s">
        <v>80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10</v>
      </c>
      <c r="B114" s="82" t="s">
        <v>84</v>
      </c>
      <c r="C114" s="82" t="s">
        <v>85</v>
      </c>
      <c r="D114" s="82" t="s">
        <v>182</v>
      </c>
      <c r="E114" s="82" t="s">
        <v>184</v>
      </c>
      <c r="F114" s="82" t="s">
        <v>111</v>
      </c>
      <c r="G114" s="81" t="s">
        <v>82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2</v>
      </c>
      <c r="B115" s="82" t="s">
        <v>84</v>
      </c>
      <c r="C115" s="82" t="s">
        <v>85</v>
      </c>
      <c r="D115" s="82" t="s">
        <v>182</v>
      </c>
      <c r="E115" s="82" t="s">
        <v>185</v>
      </c>
      <c r="F115" s="82" t="s">
        <v>123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4</v>
      </c>
      <c r="B116" s="82" t="s">
        <v>84</v>
      </c>
      <c r="C116" s="82" t="s">
        <v>85</v>
      </c>
      <c r="D116" s="82" t="s">
        <v>182</v>
      </c>
      <c r="E116" s="82" t="s">
        <v>185</v>
      </c>
      <c r="F116" s="82" t="s">
        <v>125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8</v>
      </c>
      <c r="B117" s="82" t="s">
        <v>84</v>
      </c>
      <c r="C117" s="82" t="s">
        <v>85</v>
      </c>
      <c r="D117" s="82" t="s">
        <v>182</v>
      </c>
      <c r="E117" s="82" t="s">
        <v>185</v>
      </c>
      <c r="F117" s="82" t="s">
        <v>129</v>
      </c>
      <c r="G117" s="81" t="s">
        <v>82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7</v>
      </c>
      <c r="B118" s="82" t="s">
        <v>84</v>
      </c>
      <c r="C118" s="82" t="s">
        <v>85</v>
      </c>
      <c r="D118" s="82" t="s">
        <v>182</v>
      </c>
      <c r="E118" s="82" t="s">
        <v>188</v>
      </c>
      <c r="F118" s="82" t="s">
        <v>88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2</v>
      </c>
      <c r="B119" s="82" t="s">
        <v>84</v>
      </c>
      <c r="C119" s="82" t="s">
        <v>85</v>
      </c>
      <c r="D119" s="82" t="s">
        <v>182</v>
      </c>
      <c r="E119" s="82" t="s">
        <v>188</v>
      </c>
      <c r="F119" s="82" t="s">
        <v>103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4</v>
      </c>
      <c r="B120" s="82" t="s">
        <v>84</v>
      </c>
      <c r="C120" s="82" t="s">
        <v>85</v>
      </c>
      <c r="D120" s="82" t="s">
        <v>182</v>
      </c>
      <c r="E120" s="82" t="s">
        <v>188</v>
      </c>
      <c r="F120" s="82" t="s">
        <v>105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19</v>
      </c>
      <c r="B121" s="82" t="s">
        <v>84</v>
      </c>
      <c r="C121" s="82" t="s">
        <v>85</v>
      </c>
      <c r="D121" s="82" t="s">
        <v>182</v>
      </c>
      <c r="E121" s="82" t="s">
        <v>188</v>
      </c>
      <c r="F121" s="82" t="s">
        <v>107</v>
      </c>
      <c r="G121" s="81" t="s">
        <v>82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10</v>
      </c>
      <c r="B123" s="82" t="s">
        <v>84</v>
      </c>
      <c r="C123" s="82" t="s">
        <v>85</v>
      </c>
      <c r="D123" s="82" t="s">
        <v>182</v>
      </c>
      <c r="E123" s="82" t="s">
        <v>188</v>
      </c>
      <c r="F123" s="82" t="s">
        <v>111</v>
      </c>
      <c r="G123" s="81" t="s">
        <v>82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89</v>
      </c>
      <c r="B124" s="82" t="s">
        <v>84</v>
      </c>
      <c r="C124" s="82" t="s">
        <v>85</v>
      </c>
      <c r="D124" s="82" t="s">
        <v>182</v>
      </c>
      <c r="E124" s="82" t="s">
        <v>190</v>
      </c>
      <c r="F124" s="82" t="s">
        <v>88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2</v>
      </c>
      <c r="B125" s="82" t="s">
        <v>84</v>
      </c>
      <c r="C125" s="82" t="s">
        <v>85</v>
      </c>
      <c r="D125" s="82" t="s">
        <v>182</v>
      </c>
      <c r="E125" s="82" t="s">
        <v>190</v>
      </c>
      <c r="F125" s="82" t="s">
        <v>103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4</v>
      </c>
      <c r="B126" s="82" t="s">
        <v>84</v>
      </c>
      <c r="C126" s="82" t="s">
        <v>85</v>
      </c>
      <c r="D126" s="82" t="s">
        <v>182</v>
      </c>
      <c r="E126" s="82" t="s">
        <v>190</v>
      </c>
      <c r="F126" s="82" t="s">
        <v>105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19</v>
      </c>
      <c r="B127" s="82" t="s">
        <v>84</v>
      </c>
      <c r="C127" s="82" t="s">
        <v>85</v>
      </c>
      <c r="D127" s="82" t="s">
        <v>182</v>
      </c>
      <c r="E127" s="82" t="s">
        <v>190</v>
      </c>
      <c r="F127" s="82" t="s">
        <v>107</v>
      </c>
      <c r="G127" s="81" t="s">
        <v>82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10</v>
      </c>
      <c r="B130" s="82" t="s">
        <v>84</v>
      </c>
      <c r="C130" s="82" t="s">
        <v>85</v>
      </c>
      <c r="D130" s="82" t="s">
        <v>182</v>
      </c>
      <c r="E130" s="82" t="s">
        <v>190</v>
      </c>
      <c r="F130" s="82" t="s">
        <v>111</v>
      </c>
      <c r="G130" s="81" t="s">
        <v>82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91</v>
      </c>
      <c r="B131" s="82" t="s">
        <v>84</v>
      </c>
      <c r="C131" s="82" t="s">
        <v>85</v>
      </c>
      <c r="D131" s="82" t="s">
        <v>182</v>
      </c>
      <c r="E131" s="82" t="s">
        <v>192</v>
      </c>
      <c r="F131" s="82" t="s">
        <v>88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2</v>
      </c>
      <c r="B133" s="82" t="s">
        <v>84</v>
      </c>
      <c r="C133" s="82" t="s">
        <v>85</v>
      </c>
      <c r="D133" s="82" t="s">
        <v>182</v>
      </c>
      <c r="E133" s="82" t="s">
        <v>192</v>
      </c>
      <c r="F133" s="82" t="s">
        <v>123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4</v>
      </c>
      <c r="B134" s="82" t="s">
        <v>84</v>
      </c>
      <c r="C134" s="82" t="s">
        <v>85</v>
      </c>
      <c r="D134" s="82" t="s">
        <v>182</v>
      </c>
      <c r="E134" s="82" t="s">
        <v>192</v>
      </c>
      <c r="F134" s="82" t="s">
        <v>125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8</v>
      </c>
      <c r="B135" s="82" t="s">
        <v>84</v>
      </c>
      <c r="C135" s="82" t="s">
        <v>85</v>
      </c>
      <c r="D135" s="82" t="s">
        <v>182</v>
      </c>
      <c r="E135" s="82" t="s">
        <v>192</v>
      </c>
      <c r="F135" s="81" t="s">
        <v>129</v>
      </c>
      <c r="G135" s="81" t="s">
        <v>80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8</v>
      </c>
      <c r="B136" s="82" t="s">
        <v>84</v>
      </c>
      <c r="C136" s="82" t="s">
        <v>85</v>
      </c>
      <c r="D136" s="82" t="s">
        <v>182</v>
      </c>
      <c r="E136" s="82" t="s">
        <v>192</v>
      </c>
      <c r="F136" s="81" t="s">
        <v>139</v>
      </c>
      <c r="G136" s="81" t="s">
        <v>80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3</v>
      </c>
      <c r="B137" s="82" t="s">
        <v>84</v>
      </c>
      <c r="C137" s="82" t="s">
        <v>85</v>
      </c>
      <c r="D137" s="82" t="s">
        <v>182</v>
      </c>
      <c r="E137" s="82" t="s">
        <v>192</v>
      </c>
      <c r="F137" s="81" t="s">
        <v>194</v>
      </c>
      <c r="G137" s="81" t="s">
        <v>80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8</v>
      </c>
      <c r="B138" s="82" t="s">
        <v>84</v>
      </c>
      <c r="C138" s="82" t="s">
        <v>85</v>
      </c>
      <c r="D138" s="82" t="s">
        <v>182</v>
      </c>
      <c r="E138" s="82" t="s">
        <v>192</v>
      </c>
      <c r="F138" s="82" t="s">
        <v>146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7</v>
      </c>
      <c r="B139" s="82" t="s">
        <v>84</v>
      </c>
      <c r="C139" s="82" t="s">
        <v>85</v>
      </c>
      <c r="D139" s="82" t="s">
        <v>182</v>
      </c>
      <c r="E139" s="82" t="s">
        <v>192</v>
      </c>
      <c r="F139" s="82" t="s">
        <v>152</v>
      </c>
      <c r="G139" s="81" t="s">
        <v>80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3</v>
      </c>
      <c r="B140" s="82" t="s">
        <v>84</v>
      </c>
      <c r="C140" s="82" t="s">
        <v>85</v>
      </c>
      <c r="D140" s="82" t="s">
        <v>182</v>
      </c>
      <c r="E140" s="82" t="s">
        <v>195</v>
      </c>
      <c r="F140" s="81" t="s">
        <v>154</v>
      </c>
      <c r="G140" s="81" t="s">
        <v>80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4</v>
      </c>
      <c r="C141" s="82" t="s">
        <v>85</v>
      </c>
      <c r="D141" s="82" t="s">
        <v>182</v>
      </c>
      <c r="E141" s="82" t="s">
        <v>196</v>
      </c>
      <c r="F141" s="81" t="s">
        <v>197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8</v>
      </c>
      <c r="B142" s="82" t="s">
        <v>84</v>
      </c>
      <c r="C142" s="82" t="s">
        <v>85</v>
      </c>
      <c r="D142" s="82" t="s">
        <v>182</v>
      </c>
      <c r="E142" s="82" t="s">
        <v>199</v>
      </c>
      <c r="F142" s="82" t="s">
        <v>88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200</v>
      </c>
      <c r="B143" s="82" t="s">
        <v>84</v>
      </c>
      <c r="C143" s="82" t="s">
        <v>85</v>
      </c>
      <c r="D143" s="82" t="s">
        <v>182</v>
      </c>
      <c r="E143" s="82" t="s">
        <v>201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2</v>
      </c>
      <c r="B144" s="82" t="s">
        <v>84</v>
      </c>
      <c r="C144" s="82" t="s">
        <v>85</v>
      </c>
      <c r="D144" s="82" t="s">
        <v>182</v>
      </c>
      <c r="E144" s="82" t="s">
        <v>203</v>
      </c>
      <c r="F144" s="82" t="s">
        <v>88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2</v>
      </c>
      <c r="B145" s="82" t="s">
        <v>84</v>
      </c>
      <c r="C145" s="82" t="s">
        <v>85</v>
      </c>
      <c r="D145" s="82" t="s">
        <v>182</v>
      </c>
      <c r="E145" s="82" t="s">
        <v>203</v>
      </c>
      <c r="F145" s="82" t="s">
        <v>103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4</v>
      </c>
      <c r="B146" s="82" t="s">
        <v>84</v>
      </c>
      <c r="C146" s="82" t="s">
        <v>85</v>
      </c>
      <c r="D146" s="82" t="s">
        <v>182</v>
      </c>
      <c r="E146" s="82" t="s">
        <v>203</v>
      </c>
      <c r="F146" s="82" t="s">
        <v>105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4</v>
      </c>
      <c r="B147" s="82" t="s">
        <v>84</v>
      </c>
      <c r="C147" s="82" t="s">
        <v>85</v>
      </c>
      <c r="D147" s="82" t="s">
        <v>182</v>
      </c>
      <c r="E147" s="82" t="s">
        <v>203</v>
      </c>
      <c r="F147" s="82" t="s">
        <v>121</v>
      </c>
      <c r="G147" s="81" t="s">
        <v>80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2</v>
      </c>
      <c r="B148" s="82" t="s">
        <v>84</v>
      </c>
      <c r="C148" s="82" t="s">
        <v>85</v>
      </c>
      <c r="D148" s="82" t="s">
        <v>182</v>
      </c>
      <c r="E148" s="82" t="s">
        <v>203</v>
      </c>
      <c r="F148" s="82" t="s">
        <v>123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4</v>
      </c>
      <c r="B149" s="82" t="s">
        <v>84</v>
      </c>
      <c r="C149" s="82" t="s">
        <v>85</v>
      </c>
      <c r="D149" s="82" t="s">
        <v>182</v>
      </c>
      <c r="E149" s="82" t="s">
        <v>203</v>
      </c>
      <c r="F149" s="82" t="s">
        <v>125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8</v>
      </c>
      <c r="B150" s="82" t="s">
        <v>84</v>
      </c>
      <c r="C150" s="82" t="s">
        <v>85</v>
      </c>
      <c r="D150" s="82" t="s">
        <v>182</v>
      </c>
      <c r="E150" s="82" t="s">
        <v>203</v>
      </c>
      <c r="F150" s="82" t="s">
        <v>129</v>
      </c>
      <c r="G150" s="81" t="s">
        <v>80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8</v>
      </c>
      <c r="B151" s="82" t="s">
        <v>84</v>
      </c>
      <c r="C151" s="82" t="s">
        <v>85</v>
      </c>
      <c r="D151" s="82" t="s">
        <v>182</v>
      </c>
      <c r="E151" s="82" t="s">
        <v>203</v>
      </c>
      <c r="F151" s="82" t="s">
        <v>139</v>
      </c>
      <c r="G151" s="81" t="s">
        <v>80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30</v>
      </c>
      <c r="B152" s="82" t="s">
        <v>84</v>
      </c>
      <c r="C152" s="82" t="s">
        <v>85</v>
      </c>
      <c r="D152" s="82" t="s">
        <v>182</v>
      </c>
      <c r="E152" s="82" t="s">
        <v>203</v>
      </c>
      <c r="F152" s="82" t="s">
        <v>131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2</v>
      </c>
      <c r="B153" s="82" t="s">
        <v>84</v>
      </c>
      <c r="C153" s="82" t="s">
        <v>85</v>
      </c>
      <c r="D153" s="82" t="s">
        <v>182</v>
      </c>
      <c r="E153" s="82" t="s">
        <v>205</v>
      </c>
      <c r="F153" s="82" t="s">
        <v>133</v>
      </c>
      <c r="G153" s="81" t="s">
        <v>80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4</v>
      </c>
      <c r="B154" s="82" t="s">
        <v>84</v>
      </c>
      <c r="C154" s="82" t="s">
        <v>85</v>
      </c>
      <c r="D154" s="82" t="s">
        <v>182</v>
      </c>
      <c r="E154" s="82" t="s">
        <v>203</v>
      </c>
      <c r="F154" s="82" t="s">
        <v>135</v>
      </c>
      <c r="G154" s="81" t="s">
        <v>80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8</v>
      </c>
      <c r="B155" s="82" t="s">
        <v>84</v>
      </c>
      <c r="C155" s="82" t="s">
        <v>85</v>
      </c>
      <c r="D155" s="82" t="s">
        <v>182</v>
      </c>
      <c r="E155" s="82" t="s">
        <v>203</v>
      </c>
      <c r="F155" s="82" t="s">
        <v>146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7</v>
      </c>
      <c r="B156" s="82" t="s">
        <v>84</v>
      </c>
      <c r="C156" s="82" t="s">
        <v>85</v>
      </c>
      <c r="D156" s="82" t="s">
        <v>182</v>
      </c>
      <c r="E156" s="82" t="s">
        <v>203</v>
      </c>
      <c r="F156" s="82" t="s">
        <v>158</v>
      </c>
      <c r="G156" s="81" t="s">
        <v>80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6</v>
      </c>
      <c r="B157" s="82" t="s">
        <v>84</v>
      </c>
      <c r="C157" s="82" t="s">
        <v>85</v>
      </c>
      <c r="D157" s="82" t="s">
        <v>182</v>
      </c>
      <c r="E157" s="82" t="s">
        <v>205</v>
      </c>
      <c r="F157" s="82" t="s">
        <v>154</v>
      </c>
      <c r="G157" s="81" t="s">
        <v>80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79</v>
      </c>
      <c r="B158" s="82" t="s">
        <v>84</v>
      </c>
      <c r="C158" s="82" t="s">
        <v>85</v>
      </c>
      <c r="D158" s="82" t="s">
        <v>182</v>
      </c>
      <c r="E158" s="82" t="s">
        <v>205</v>
      </c>
      <c r="F158" s="82" t="s">
        <v>180</v>
      </c>
      <c r="G158" s="81" t="s">
        <v>80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7</v>
      </c>
      <c r="B159" s="81" t="s">
        <v>84</v>
      </c>
      <c r="C159" s="81" t="s">
        <v>85</v>
      </c>
      <c r="D159" s="81" t="s">
        <v>182</v>
      </c>
      <c r="E159" s="81" t="s">
        <v>208</v>
      </c>
      <c r="F159" s="81" t="s">
        <v>88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2</v>
      </c>
      <c r="B160" s="81" t="s">
        <v>84</v>
      </c>
      <c r="C160" s="81" t="s">
        <v>85</v>
      </c>
      <c r="D160" s="81" t="s">
        <v>182</v>
      </c>
      <c r="E160" s="81" t="s">
        <v>208</v>
      </c>
      <c r="F160" s="81" t="s">
        <v>103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09</v>
      </c>
      <c r="B161" s="81" t="s">
        <v>84</v>
      </c>
      <c r="C161" s="81" t="s">
        <v>85</v>
      </c>
      <c r="D161" s="81" t="s">
        <v>182</v>
      </c>
      <c r="E161" s="81" t="s">
        <v>208</v>
      </c>
      <c r="F161" s="81" t="s">
        <v>210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11</v>
      </c>
      <c r="B162" s="81" t="s">
        <v>84</v>
      </c>
      <c r="C162" s="81" t="s">
        <v>85</v>
      </c>
      <c r="D162" s="81" t="s">
        <v>182</v>
      </c>
      <c r="E162" s="81" t="s">
        <v>208</v>
      </c>
      <c r="F162" s="81" t="s">
        <v>212</v>
      </c>
      <c r="G162" s="81" t="s">
        <v>80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3</v>
      </c>
      <c r="B163" s="81" t="s">
        <v>84</v>
      </c>
      <c r="C163" s="81" t="s">
        <v>85</v>
      </c>
      <c r="D163" s="81" t="s">
        <v>182</v>
      </c>
      <c r="E163" s="81" t="s">
        <v>208</v>
      </c>
      <c r="F163" s="81" t="s">
        <v>214</v>
      </c>
      <c r="G163" s="81" t="s">
        <v>80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5</v>
      </c>
      <c r="B164" s="81" t="s">
        <v>84</v>
      </c>
      <c r="C164" s="81" t="s">
        <v>85</v>
      </c>
      <c r="D164" s="81" t="s">
        <v>182</v>
      </c>
      <c r="E164" s="81" t="s">
        <v>208</v>
      </c>
      <c r="F164" s="81" t="s">
        <v>216</v>
      </c>
      <c r="G164" s="81" t="s">
        <v>80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2</v>
      </c>
      <c r="B165" s="81" t="s">
        <v>84</v>
      </c>
      <c r="C165" s="81" t="s">
        <v>85</v>
      </c>
      <c r="D165" s="81" t="s">
        <v>182</v>
      </c>
      <c r="E165" s="81" t="s">
        <v>208</v>
      </c>
      <c r="F165" s="81" t="s">
        <v>123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8</v>
      </c>
      <c r="B166" s="81" t="s">
        <v>84</v>
      </c>
      <c r="C166" s="81" t="s">
        <v>85</v>
      </c>
      <c r="D166" s="81" t="s">
        <v>182</v>
      </c>
      <c r="E166" s="81" t="s">
        <v>208</v>
      </c>
      <c r="F166" s="81" t="s">
        <v>129</v>
      </c>
      <c r="G166" s="81" t="s">
        <v>80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8</v>
      </c>
      <c r="B167" s="82" t="s">
        <v>84</v>
      </c>
      <c r="C167" s="82" t="s">
        <v>85</v>
      </c>
      <c r="D167" s="82" t="s">
        <v>182</v>
      </c>
      <c r="E167" s="81" t="s">
        <v>208</v>
      </c>
      <c r="F167" s="82" t="s">
        <v>139</v>
      </c>
      <c r="G167" s="81" t="s">
        <v>80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5</v>
      </c>
      <c r="B168" s="82" t="s">
        <v>84</v>
      </c>
      <c r="C168" s="82" t="s">
        <v>85</v>
      </c>
      <c r="D168" s="82" t="s">
        <v>182</v>
      </c>
      <c r="E168" s="81" t="s">
        <v>208</v>
      </c>
      <c r="F168" s="82" t="s">
        <v>146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6</v>
      </c>
      <c r="B169" s="82" t="s">
        <v>84</v>
      </c>
      <c r="C169" s="82" t="s">
        <v>85</v>
      </c>
      <c r="D169" s="82" t="s">
        <v>182</v>
      </c>
      <c r="E169" s="82" t="s">
        <v>208</v>
      </c>
      <c r="F169" s="82" t="s">
        <v>154</v>
      </c>
      <c r="G169" s="81" t="s">
        <v>80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7</v>
      </c>
      <c r="B176" s="107" t="s">
        <v>84</v>
      </c>
      <c r="C176" s="72" t="s">
        <v>85</v>
      </c>
      <c r="D176" s="108" t="s">
        <v>182</v>
      </c>
      <c r="E176" s="109" t="s">
        <v>87</v>
      </c>
      <c r="F176" s="72" t="s">
        <v>88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8</v>
      </c>
      <c r="B177" s="114" t="s">
        <v>84</v>
      </c>
      <c r="C177" s="82" t="s">
        <v>85</v>
      </c>
      <c r="D177" s="115" t="s">
        <v>182</v>
      </c>
      <c r="E177" s="116" t="s">
        <v>219</v>
      </c>
      <c r="F177" s="82" t="s">
        <v>88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20</v>
      </c>
      <c r="B178" s="114" t="s">
        <v>84</v>
      </c>
      <c r="C178" s="82" t="s">
        <v>85</v>
      </c>
      <c r="D178" s="115" t="s">
        <v>182</v>
      </c>
      <c r="E178" s="116" t="s">
        <v>219</v>
      </c>
      <c r="F178" s="82" t="s">
        <v>88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2</v>
      </c>
      <c r="B179" s="114" t="s">
        <v>84</v>
      </c>
      <c r="C179" s="82" t="s">
        <v>85</v>
      </c>
      <c r="D179" s="115" t="s">
        <v>182</v>
      </c>
      <c r="E179" s="116" t="s">
        <v>219</v>
      </c>
      <c r="F179" s="82" t="s">
        <v>123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4</v>
      </c>
      <c r="B180" s="114" t="s">
        <v>84</v>
      </c>
      <c r="C180" s="82" t="s">
        <v>85</v>
      </c>
      <c r="D180" s="115" t="s">
        <v>182</v>
      </c>
      <c r="E180" s="116" t="s">
        <v>219</v>
      </c>
      <c r="F180" s="82" t="s">
        <v>125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6</v>
      </c>
      <c r="B181" s="114" t="s">
        <v>84</v>
      </c>
      <c r="C181" s="82" t="s">
        <v>85</v>
      </c>
      <c r="D181" s="115" t="s">
        <v>182</v>
      </c>
      <c r="E181" s="116" t="s">
        <v>219</v>
      </c>
      <c r="F181" s="82" t="s">
        <v>127</v>
      </c>
      <c r="G181" s="81" t="s">
        <v>80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8</v>
      </c>
      <c r="B182" s="114" t="s">
        <v>84</v>
      </c>
      <c r="C182" s="82" t="s">
        <v>85</v>
      </c>
      <c r="D182" s="115" t="s">
        <v>182</v>
      </c>
      <c r="E182" s="116" t="s">
        <v>219</v>
      </c>
      <c r="F182" s="82" t="s">
        <v>129</v>
      </c>
      <c r="G182" s="81" t="s">
        <v>80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21</v>
      </c>
      <c r="B183" s="114" t="s">
        <v>84</v>
      </c>
      <c r="C183" s="82" t="s">
        <v>85</v>
      </c>
      <c r="D183" s="115" t="s">
        <v>182</v>
      </c>
      <c r="E183" s="116" t="s">
        <v>222</v>
      </c>
      <c r="F183" s="82" t="s">
        <v>88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8</v>
      </c>
      <c r="B188" s="114" t="s">
        <v>84</v>
      </c>
      <c r="C188" s="82" t="s">
        <v>85</v>
      </c>
      <c r="D188" s="115" t="s">
        <v>182</v>
      </c>
      <c r="E188" s="116" t="s">
        <v>219</v>
      </c>
      <c r="F188" s="82" t="s">
        <v>146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51</v>
      </c>
      <c r="B189" s="114" t="s">
        <v>84</v>
      </c>
      <c r="C189" s="82" t="s">
        <v>85</v>
      </c>
      <c r="D189" s="115" t="s">
        <v>182</v>
      </c>
      <c r="E189" s="116" t="s">
        <v>219</v>
      </c>
      <c r="F189" s="82" t="s">
        <v>152</v>
      </c>
      <c r="G189" s="81" t="s">
        <v>80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3</v>
      </c>
      <c r="B190" s="114" t="s">
        <v>84</v>
      </c>
      <c r="C190" s="82" t="s">
        <v>85</v>
      </c>
      <c r="D190" s="115" t="s">
        <v>182</v>
      </c>
      <c r="E190" s="116" t="s">
        <v>224</v>
      </c>
      <c r="F190" s="82" t="s">
        <v>88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5</v>
      </c>
      <c r="B191" s="114" t="s">
        <v>84</v>
      </c>
      <c r="C191" s="82" t="s">
        <v>85</v>
      </c>
      <c r="D191" s="115" t="s">
        <v>182</v>
      </c>
      <c r="E191" s="116" t="s">
        <v>224</v>
      </c>
      <c r="F191" s="82" t="s">
        <v>88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2</v>
      </c>
      <c r="B192" s="114" t="s">
        <v>84</v>
      </c>
      <c r="C192" s="82" t="s">
        <v>85</v>
      </c>
      <c r="D192" s="115" t="s">
        <v>182</v>
      </c>
      <c r="E192" s="116" t="s">
        <v>224</v>
      </c>
      <c r="F192" s="82" t="s">
        <v>123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4</v>
      </c>
      <c r="B193" s="114" t="s">
        <v>84</v>
      </c>
      <c r="C193" s="82" t="s">
        <v>85</v>
      </c>
      <c r="D193" s="115" t="s">
        <v>182</v>
      </c>
      <c r="E193" s="116" t="s">
        <v>224</v>
      </c>
      <c r="F193" s="82" t="s">
        <v>125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8</v>
      </c>
      <c r="B194" s="114" t="s">
        <v>84</v>
      </c>
      <c r="C194" s="82" t="s">
        <v>85</v>
      </c>
      <c r="D194" s="115" t="s">
        <v>182</v>
      </c>
      <c r="E194" s="116" t="s">
        <v>224</v>
      </c>
      <c r="F194" s="82" t="s">
        <v>129</v>
      </c>
      <c r="G194" s="81" t="s">
        <v>80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6</v>
      </c>
      <c r="B195" s="114" t="s">
        <v>84</v>
      </c>
      <c r="C195" s="82" t="s">
        <v>85</v>
      </c>
      <c r="D195" s="115" t="s">
        <v>182</v>
      </c>
      <c r="E195" s="116" t="s">
        <v>227</v>
      </c>
      <c r="F195" s="82" t="s">
        <v>88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8</v>
      </c>
      <c r="B196" s="114" t="s">
        <v>84</v>
      </c>
      <c r="C196" s="82" t="s">
        <v>85</v>
      </c>
      <c r="D196" s="115" t="s">
        <v>182</v>
      </c>
      <c r="E196" s="116" t="s">
        <v>227</v>
      </c>
      <c r="F196" s="82" t="s">
        <v>88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2</v>
      </c>
      <c r="B197" s="114" t="s">
        <v>84</v>
      </c>
      <c r="C197" s="82" t="s">
        <v>85</v>
      </c>
      <c r="D197" s="115" t="s">
        <v>182</v>
      </c>
      <c r="E197" s="116" t="s">
        <v>227</v>
      </c>
      <c r="F197" s="82" t="s">
        <v>123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4</v>
      </c>
      <c r="B198" s="114" t="s">
        <v>84</v>
      </c>
      <c r="C198" s="82" t="s">
        <v>85</v>
      </c>
      <c r="D198" s="115" t="s">
        <v>182</v>
      </c>
      <c r="E198" s="116" t="s">
        <v>227</v>
      </c>
      <c r="F198" s="82" t="s">
        <v>125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8</v>
      </c>
      <c r="B199" s="114" t="s">
        <v>84</v>
      </c>
      <c r="C199" s="82" t="s">
        <v>85</v>
      </c>
      <c r="D199" s="115" t="s">
        <v>182</v>
      </c>
      <c r="E199" s="116" t="s">
        <v>227</v>
      </c>
      <c r="F199" s="82" t="s">
        <v>129</v>
      </c>
      <c r="G199" s="81" t="s">
        <v>80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29</v>
      </c>
      <c r="B200" s="120" t="s">
        <v>84</v>
      </c>
      <c r="C200" s="81" t="s">
        <v>85</v>
      </c>
      <c r="D200" s="121" t="s">
        <v>182</v>
      </c>
      <c r="E200" s="122" t="s">
        <v>230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31</v>
      </c>
      <c r="B201" s="120" t="s">
        <v>84</v>
      </c>
      <c r="C201" s="81" t="s">
        <v>85</v>
      </c>
      <c r="D201" s="121" t="s">
        <v>182</v>
      </c>
      <c r="E201" s="124" t="s">
        <v>232</v>
      </c>
      <c r="F201" s="81" t="s">
        <v>88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3</v>
      </c>
      <c r="B202" s="120" t="s">
        <v>84</v>
      </c>
      <c r="C202" s="81" t="s">
        <v>85</v>
      </c>
      <c r="D202" s="121" t="s">
        <v>182</v>
      </c>
      <c r="E202" s="124" t="s">
        <v>234</v>
      </c>
      <c r="F202" s="81" t="s">
        <v>88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2</v>
      </c>
      <c r="B203" s="120" t="s">
        <v>84</v>
      </c>
      <c r="C203" s="81" t="s">
        <v>85</v>
      </c>
      <c r="D203" s="121" t="s">
        <v>182</v>
      </c>
      <c r="E203" s="124" t="s">
        <v>234</v>
      </c>
      <c r="F203" s="82" t="s">
        <v>123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4</v>
      </c>
      <c r="B204" s="120" t="s">
        <v>84</v>
      </c>
      <c r="C204" s="81" t="s">
        <v>85</v>
      </c>
      <c r="D204" s="121" t="s">
        <v>182</v>
      </c>
      <c r="E204" s="124" t="s">
        <v>234</v>
      </c>
      <c r="F204" s="82" t="s">
        <v>125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8</v>
      </c>
      <c r="B205" s="81" t="s">
        <v>84</v>
      </c>
      <c r="C205" s="81" t="s">
        <v>85</v>
      </c>
      <c r="D205" s="121" t="s">
        <v>182</v>
      </c>
      <c r="E205" s="124" t="s">
        <v>234</v>
      </c>
      <c r="F205" s="81" t="s">
        <v>129</v>
      </c>
      <c r="G205" s="81" t="s">
        <v>80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5</v>
      </c>
      <c r="B206" s="81" t="s">
        <v>84</v>
      </c>
      <c r="C206" s="81" t="s">
        <v>85</v>
      </c>
      <c r="D206" s="81" t="s">
        <v>182</v>
      </c>
      <c r="E206" s="126" t="s">
        <v>236</v>
      </c>
      <c r="F206" s="82" t="s">
        <v>237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8</v>
      </c>
      <c r="B207" s="81" t="s">
        <v>84</v>
      </c>
      <c r="C207" s="81" t="s">
        <v>85</v>
      </c>
      <c r="D207" s="81" t="s">
        <v>182</v>
      </c>
      <c r="E207" s="127" t="s">
        <v>239</v>
      </c>
      <c r="F207" s="81" t="s">
        <v>240</v>
      </c>
      <c r="G207" s="81" t="s">
        <v>80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41</v>
      </c>
      <c r="B208" s="72" t="s">
        <v>84</v>
      </c>
      <c r="C208" s="72" t="s">
        <v>113</v>
      </c>
      <c r="D208" s="72" t="s">
        <v>86</v>
      </c>
      <c r="E208" s="72" t="s">
        <v>87</v>
      </c>
      <c r="F208" s="72" t="s">
        <v>88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2</v>
      </c>
      <c r="B209" s="72" t="s">
        <v>84</v>
      </c>
      <c r="C209" s="72" t="s">
        <v>113</v>
      </c>
      <c r="D209" s="72" t="s">
        <v>243</v>
      </c>
      <c r="E209" s="72" t="s">
        <v>87</v>
      </c>
      <c r="F209" s="72" t="s">
        <v>88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79</v>
      </c>
      <c r="B210" s="67"/>
      <c r="C210" s="67"/>
      <c r="D210" s="67"/>
      <c r="E210" s="67"/>
      <c r="F210" s="67"/>
      <c r="G210" s="67" t="s">
        <v>80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7</v>
      </c>
      <c r="B211" s="72" t="s">
        <v>84</v>
      </c>
      <c r="C211" s="72" t="s">
        <v>113</v>
      </c>
      <c r="D211" s="72" t="s">
        <v>243</v>
      </c>
      <c r="E211" s="72" t="s">
        <v>175</v>
      </c>
      <c r="F211" s="72" t="s">
        <v>88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4</v>
      </c>
      <c r="B212" s="82" t="s">
        <v>84</v>
      </c>
      <c r="C212" s="82" t="s">
        <v>113</v>
      </c>
      <c r="D212" s="82" t="s">
        <v>243</v>
      </c>
      <c r="E212" s="82" t="s">
        <v>245</v>
      </c>
      <c r="F212" s="82" t="s">
        <v>88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2</v>
      </c>
      <c r="B213" s="82" t="s">
        <v>84</v>
      </c>
      <c r="C213" s="82" t="s">
        <v>113</v>
      </c>
      <c r="D213" s="82" t="s">
        <v>243</v>
      </c>
      <c r="E213" s="82" t="s">
        <v>245</v>
      </c>
      <c r="F213" s="82" t="s">
        <v>103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4</v>
      </c>
      <c r="B214" s="82" t="s">
        <v>84</v>
      </c>
      <c r="C214" s="82" t="s">
        <v>113</v>
      </c>
      <c r="D214" s="82" t="s">
        <v>243</v>
      </c>
      <c r="E214" s="82" t="s">
        <v>245</v>
      </c>
      <c r="F214" s="82" t="s">
        <v>105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19</v>
      </c>
      <c r="B215" s="82" t="s">
        <v>84</v>
      </c>
      <c r="C215" s="82" t="s">
        <v>113</v>
      </c>
      <c r="D215" s="82" t="s">
        <v>243</v>
      </c>
      <c r="E215" s="82" t="s">
        <v>245</v>
      </c>
      <c r="F215" s="82" t="s">
        <v>107</v>
      </c>
      <c r="G215" s="81" t="s">
        <v>80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8</v>
      </c>
      <c r="B216" s="82" t="s">
        <v>84</v>
      </c>
      <c r="C216" s="82" t="s">
        <v>113</v>
      </c>
      <c r="D216" s="82" t="s">
        <v>243</v>
      </c>
      <c r="E216" s="82" t="s">
        <v>245</v>
      </c>
      <c r="F216" s="82" t="s">
        <v>109</v>
      </c>
      <c r="G216" s="81" t="s">
        <v>80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10</v>
      </c>
      <c r="B217" s="82" t="s">
        <v>84</v>
      </c>
      <c r="C217" s="82" t="s">
        <v>113</v>
      </c>
      <c r="D217" s="82" t="s">
        <v>243</v>
      </c>
      <c r="E217" s="82" t="s">
        <v>245</v>
      </c>
      <c r="F217" s="82" t="s">
        <v>111</v>
      </c>
      <c r="G217" s="81" t="s">
        <v>80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2</v>
      </c>
      <c r="B218" s="82" t="s">
        <v>84</v>
      </c>
      <c r="C218" s="82" t="s">
        <v>113</v>
      </c>
      <c r="D218" s="82" t="s">
        <v>243</v>
      </c>
      <c r="E218" s="82" t="s">
        <v>245</v>
      </c>
      <c r="F218" s="82" t="s">
        <v>123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4</v>
      </c>
      <c r="B219" s="82" t="s">
        <v>84</v>
      </c>
      <c r="C219" s="82" t="s">
        <v>113</v>
      </c>
      <c r="D219" s="82" t="s">
        <v>243</v>
      </c>
      <c r="E219" s="82" t="s">
        <v>245</v>
      </c>
      <c r="F219" s="82" t="s">
        <v>125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6</v>
      </c>
      <c r="B220" s="82" t="s">
        <v>84</v>
      </c>
      <c r="C220" s="82" t="s">
        <v>113</v>
      </c>
      <c r="D220" s="82" t="s">
        <v>243</v>
      </c>
      <c r="E220" s="82" t="s">
        <v>245</v>
      </c>
      <c r="F220" s="82" t="s">
        <v>127</v>
      </c>
      <c r="G220" s="81" t="s">
        <v>80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8</v>
      </c>
      <c r="B221" s="82" t="s">
        <v>84</v>
      </c>
      <c r="C221" s="82" t="s">
        <v>113</v>
      </c>
      <c r="D221" s="82" t="s">
        <v>243</v>
      </c>
      <c r="E221" s="82" t="s">
        <v>245</v>
      </c>
      <c r="F221" s="82" t="s">
        <v>129</v>
      </c>
      <c r="G221" s="81" t="s">
        <v>80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6</v>
      </c>
      <c r="B222" s="72" t="s">
        <v>84</v>
      </c>
      <c r="C222" s="72" t="s">
        <v>137</v>
      </c>
      <c r="D222" s="72" t="s">
        <v>86</v>
      </c>
      <c r="E222" s="72" t="s">
        <v>87</v>
      </c>
      <c r="F222" s="72" t="s">
        <v>88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79</v>
      </c>
      <c r="B223" s="67"/>
      <c r="C223" s="67"/>
      <c r="D223" s="67"/>
      <c r="E223" s="67"/>
      <c r="F223" s="67"/>
      <c r="G223" s="67" t="s">
        <v>80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81</v>
      </c>
      <c r="B224" s="67"/>
      <c r="C224" s="67"/>
      <c r="D224" s="67"/>
      <c r="E224" s="67"/>
      <c r="F224" s="67"/>
      <c r="G224" s="67" t="s">
        <v>82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7</v>
      </c>
      <c r="B225" s="72" t="s">
        <v>84</v>
      </c>
      <c r="C225" s="72" t="s">
        <v>137</v>
      </c>
      <c r="D225" s="72" t="s">
        <v>160</v>
      </c>
      <c r="E225" s="72" t="s">
        <v>87</v>
      </c>
      <c r="F225" s="72" t="s">
        <v>88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8</v>
      </c>
      <c r="B226" s="82" t="s">
        <v>84</v>
      </c>
      <c r="C226" s="82" t="s">
        <v>137</v>
      </c>
      <c r="D226" s="82" t="s">
        <v>160</v>
      </c>
      <c r="E226" s="82" t="s">
        <v>249</v>
      </c>
      <c r="F226" s="82" t="s">
        <v>88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79</v>
      </c>
      <c r="B227" s="67"/>
      <c r="C227" s="67"/>
      <c r="D227" s="67"/>
      <c r="E227" s="67"/>
      <c r="F227" s="67"/>
      <c r="G227" s="67" t="s">
        <v>80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7</v>
      </c>
      <c r="B228" s="72" t="s">
        <v>84</v>
      </c>
      <c r="C228" s="72" t="s">
        <v>137</v>
      </c>
      <c r="D228" s="72" t="s">
        <v>160</v>
      </c>
      <c r="E228" s="72" t="s">
        <v>115</v>
      </c>
      <c r="F228" s="72" t="s">
        <v>88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6</v>
      </c>
      <c r="B229" s="82" t="s">
        <v>84</v>
      </c>
      <c r="C229" s="82" t="s">
        <v>137</v>
      </c>
      <c r="D229" s="82" t="s">
        <v>160</v>
      </c>
      <c r="E229" s="82" t="s">
        <v>250</v>
      </c>
      <c r="F229" s="82" t="s">
        <v>88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2</v>
      </c>
      <c r="B230" s="82" t="s">
        <v>84</v>
      </c>
      <c r="C230" s="82" t="s">
        <v>137</v>
      </c>
      <c r="D230" s="82" t="s">
        <v>160</v>
      </c>
      <c r="E230" s="82" t="s">
        <v>250</v>
      </c>
      <c r="F230" s="82" t="s">
        <v>103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4</v>
      </c>
      <c r="B231" s="82" t="s">
        <v>84</v>
      </c>
      <c r="C231" s="82" t="s">
        <v>137</v>
      </c>
      <c r="D231" s="82" t="s">
        <v>160</v>
      </c>
      <c r="E231" s="82" t="s">
        <v>250</v>
      </c>
      <c r="F231" s="82" t="s">
        <v>105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19</v>
      </c>
      <c r="B232" s="82" t="s">
        <v>84</v>
      </c>
      <c r="C232" s="82" t="s">
        <v>137</v>
      </c>
      <c r="D232" s="82" t="s">
        <v>160</v>
      </c>
      <c r="E232" s="82" t="s">
        <v>250</v>
      </c>
      <c r="F232" s="82" t="s">
        <v>107</v>
      </c>
      <c r="G232" s="81" t="s">
        <v>80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51</v>
      </c>
      <c r="B233" s="82" t="s">
        <v>84</v>
      </c>
      <c r="C233" s="82" t="s">
        <v>137</v>
      </c>
      <c r="D233" s="82" t="s">
        <v>160</v>
      </c>
      <c r="E233" s="82" t="s">
        <v>252</v>
      </c>
      <c r="F233" s="82" t="s">
        <v>88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3</v>
      </c>
      <c r="B234" s="82" t="s">
        <v>84</v>
      </c>
      <c r="C234" s="82" t="s">
        <v>137</v>
      </c>
      <c r="D234" s="82" t="s">
        <v>160</v>
      </c>
      <c r="E234" s="82" t="s">
        <v>254</v>
      </c>
      <c r="F234" s="82" t="s">
        <v>88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5</v>
      </c>
      <c r="B235" s="82" t="s">
        <v>84</v>
      </c>
      <c r="C235" s="82" t="s">
        <v>137</v>
      </c>
      <c r="D235" s="82" t="s">
        <v>160</v>
      </c>
      <c r="E235" s="82" t="s">
        <v>254</v>
      </c>
      <c r="F235" s="82" t="s">
        <v>256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8</v>
      </c>
      <c r="B236" s="82" t="s">
        <v>84</v>
      </c>
      <c r="C236" s="82" t="s">
        <v>137</v>
      </c>
      <c r="D236" s="82" t="s">
        <v>160</v>
      </c>
      <c r="E236" s="82" t="s">
        <v>250</v>
      </c>
      <c r="F236" s="82" t="s">
        <v>109</v>
      </c>
      <c r="G236" s="81" t="s">
        <v>80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10</v>
      </c>
      <c r="B237" s="82" t="s">
        <v>84</v>
      </c>
      <c r="C237" s="82" t="s">
        <v>137</v>
      </c>
      <c r="D237" s="82" t="s">
        <v>160</v>
      </c>
      <c r="E237" s="82" t="s">
        <v>250</v>
      </c>
      <c r="F237" s="82" t="s">
        <v>111</v>
      </c>
      <c r="G237" s="81" t="s">
        <v>80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2</v>
      </c>
      <c r="B238" s="82" t="s">
        <v>84</v>
      </c>
      <c r="C238" s="82" t="s">
        <v>137</v>
      </c>
      <c r="D238" s="82" t="s">
        <v>160</v>
      </c>
      <c r="E238" s="82" t="s">
        <v>250</v>
      </c>
      <c r="F238" s="82" t="s">
        <v>123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4</v>
      </c>
      <c r="B239" s="82" t="s">
        <v>84</v>
      </c>
      <c r="C239" s="82" t="s">
        <v>137</v>
      </c>
      <c r="D239" s="82" t="s">
        <v>160</v>
      </c>
      <c r="E239" s="82" t="s">
        <v>250</v>
      </c>
      <c r="F239" s="82" t="s">
        <v>125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8</v>
      </c>
      <c r="B240" s="82" t="s">
        <v>84</v>
      </c>
      <c r="C240" s="82" t="s">
        <v>137</v>
      </c>
      <c r="D240" s="82" t="s">
        <v>160</v>
      </c>
      <c r="E240" s="82" t="s">
        <v>250</v>
      </c>
      <c r="F240" s="82" t="s">
        <v>129</v>
      </c>
      <c r="G240" s="81" t="s">
        <v>80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7</v>
      </c>
      <c r="B241" s="130" t="s">
        <v>84</v>
      </c>
      <c r="C241" s="130" t="s">
        <v>137</v>
      </c>
      <c r="D241" s="130" t="s">
        <v>160</v>
      </c>
      <c r="E241" s="130" t="s">
        <v>87</v>
      </c>
      <c r="F241" s="130" t="s">
        <v>88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7</v>
      </c>
      <c r="B242" s="103" t="s">
        <v>84</v>
      </c>
      <c r="C242" s="103" t="s">
        <v>137</v>
      </c>
      <c r="D242" s="103" t="s">
        <v>160</v>
      </c>
      <c r="E242" s="124" t="s">
        <v>258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59</v>
      </c>
      <c r="B243" s="103" t="s">
        <v>84</v>
      </c>
      <c r="C243" s="103" t="s">
        <v>137</v>
      </c>
      <c r="D243" s="103" t="s">
        <v>160</v>
      </c>
      <c r="E243" s="124" t="s">
        <v>260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59</v>
      </c>
      <c r="B244" s="103" t="s">
        <v>84</v>
      </c>
      <c r="C244" s="103" t="s">
        <v>137</v>
      </c>
      <c r="D244" s="103" t="s">
        <v>160</v>
      </c>
      <c r="E244" s="124" t="s">
        <v>261</v>
      </c>
      <c r="F244" s="103" t="s">
        <v>88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2</v>
      </c>
      <c r="B246" s="82" t="s">
        <v>84</v>
      </c>
      <c r="C246" s="82" t="s">
        <v>137</v>
      </c>
      <c r="D246" s="82" t="s">
        <v>160</v>
      </c>
      <c r="E246" s="82" t="s">
        <v>262</v>
      </c>
      <c r="F246" s="82" t="s">
        <v>123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4</v>
      </c>
      <c r="B247" s="82" t="s">
        <v>84</v>
      </c>
      <c r="C247" s="82" t="s">
        <v>137</v>
      </c>
      <c r="D247" s="82" t="s">
        <v>160</v>
      </c>
      <c r="E247" s="82" t="s">
        <v>262</v>
      </c>
      <c r="F247" s="82" t="s">
        <v>129</v>
      </c>
      <c r="G247" s="81" t="s">
        <v>80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30</v>
      </c>
      <c r="B248" s="82" t="s">
        <v>84</v>
      </c>
      <c r="C248" s="82" t="s">
        <v>137</v>
      </c>
      <c r="D248" s="115" t="s">
        <v>160</v>
      </c>
      <c r="E248" s="124" t="s">
        <v>261</v>
      </c>
      <c r="F248" s="82" t="s">
        <v>131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2</v>
      </c>
      <c r="B249" s="82" t="s">
        <v>84</v>
      </c>
      <c r="C249" s="82" t="s">
        <v>137</v>
      </c>
      <c r="D249" s="115" t="s">
        <v>160</v>
      </c>
      <c r="E249" s="124" t="s">
        <v>261</v>
      </c>
      <c r="F249" s="81" t="s">
        <v>133</v>
      </c>
      <c r="G249" s="81" t="s">
        <v>80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3</v>
      </c>
      <c r="B250" s="72" t="s">
        <v>84</v>
      </c>
      <c r="C250" s="72" t="s">
        <v>137</v>
      </c>
      <c r="D250" s="72" t="s">
        <v>165</v>
      </c>
      <c r="E250" s="144" t="s">
        <v>87</v>
      </c>
      <c r="F250" s="72" t="s">
        <v>88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79</v>
      </c>
      <c r="B251" s="67"/>
      <c r="C251" s="67"/>
      <c r="D251" s="67"/>
      <c r="E251" s="67"/>
      <c r="F251" s="67"/>
      <c r="G251" s="67" t="s">
        <v>80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7</v>
      </c>
      <c r="B252" s="72" t="s">
        <v>84</v>
      </c>
      <c r="C252" s="72" t="s">
        <v>137</v>
      </c>
      <c r="D252" s="72" t="s">
        <v>165</v>
      </c>
      <c r="E252" s="72" t="s">
        <v>115</v>
      </c>
      <c r="F252" s="72" t="s">
        <v>88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4</v>
      </c>
      <c r="B253" s="103" t="s">
        <v>84</v>
      </c>
      <c r="C253" s="103" t="s">
        <v>137</v>
      </c>
      <c r="D253" s="103" t="s">
        <v>165</v>
      </c>
      <c r="E253" s="146" t="s">
        <v>265</v>
      </c>
      <c r="F253" s="103" t="s">
        <v>88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6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7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2</v>
      </c>
      <c r="B257" s="103" t="s">
        <v>84</v>
      </c>
      <c r="C257" s="103" t="s">
        <v>137</v>
      </c>
      <c r="D257" s="103" t="s">
        <v>165</v>
      </c>
      <c r="E257" s="146" t="s">
        <v>265</v>
      </c>
      <c r="F257" s="103" t="s">
        <v>123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4</v>
      </c>
      <c r="B258" s="103" t="s">
        <v>84</v>
      </c>
      <c r="C258" s="103" t="s">
        <v>137</v>
      </c>
      <c r="D258" s="103" t="s">
        <v>165</v>
      </c>
      <c r="E258" s="146" t="s">
        <v>265</v>
      </c>
      <c r="F258" s="103" t="s">
        <v>125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8</v>
      </c>
      <c r="B259" s="103" t="s">
        <v>84</v>
      </c>
      <c r="C259" s="103" t="s">
        <v>137</v>
      </c>
      <c r="D259" s="103" t="s">
        <v>165</v>
      </c>
      <c r="E259" s="146" t="s">
        <v>265</v>
      </c>
      <c r="F259" s="103" t="s">
        <v>129</v>
      </c>
      <c r="G259" s="81" t="s">
        <v>80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8</v>
      </c>
      <c r="B260" s="109" t="s">
        <v>84</v>
      </c>
      <c r="C260" s="109" t="s">
        <v>137</v>
      </c>
      <c r="D260" s="109" t="s">
        <v>269</v>
      </c>
      <c r="E260" s="72" t="s">
        <v>87</v>
      </c>
      <c r="F260" s="72" t="s">
        <v>88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79</v>
      </c>
      <c r="B261" s="67"/>
      <c r="C261" s="67"/>
      <c r="D261" s="67"/>
      <c r="E261" s="67"/>
      <c r="F261" s="67"/>
      <c r="G261" s="67" t="s">
        <v>80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7</v>
      </c>
      <c r="B262" s="72" t="s">
        <v>84</v>
      </c>
      <c r="C262" s="72" t="s">
        <v>137</v>
      </c>
      <c r="D262" s="72" t="s">
        <v>269</v>
      </c>
      <c r="E262" s="72" t="s">
        <v>115</v>
      </c>
      <c r="F262" s="72" t="s">
        <v>88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70</v>
      </c>
      <c r="B263" s="103" t="s">
        <v>84</v>
      </c>
      <c r="C263" s="103" t="s">
        <v>137</v>
      </c>
      <c r="D263" s="103" t="s">
        <v>269</v>
      </c>
      <c r="E263" s="103" t="s">
        <v>271</v>
      </c>
      <c r="F263" s="82" t="s">
        <v>88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2</v>
      </c>
      <c r="B266" s="116" t="s">
        <v>84</v>
      </c>
      <c r="C266" s="116" t="s">
        <v>137</v>
      </c>
      <c r="D266" s="116" t="s">
        <v>269</v>
      </c>
      <c r="E266" s="116" t="s">
        <v>272</v>
      </c>
      <c r="F266" s="82" t="s">
        <v>123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8</v>
      </c>
      <c r="B267" s="116" t="s">
        <v>84</v>
      </c>
      <c r="C267" s="116" t="s">
        <v>137</v>
      </c>
      <c r="D267" s="116" t="s">
        <v>269</v>
      </c>
      <c r="E267" s="116" t="s">
        <v>272</v>
      </c>
      <c r="F267" s="82" t="s">
        <v>129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2</v>
      </c>
      <c r="B268" s="103" t="s">
        <v>84</v>
      </c>
      <c r="C268" s="103" t="s">
        <v>137</v>
      </c>
      <c r="D268" s="103" t="s">
        <v>269</v>
      </c>
      <c r="E268" s="103" t="s">
        <v>271</v>
      </c>
      <c r="F268" s="82" t="s">
        <v>123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4</v>
      </c>
      <c r="B269" s="103" t="s">
        <v>84</v>
      </c>
      <c r="C269" s="103" t="s">
        <v>137</v>
      </c>
      <c r="D269" s="103" t="s">
        <v>269</v>
      </c>
      <c r="E269" s="103" t="s">
        <v>271</v>
      </c>
      <c r="F269" s="82" t="s">
        <v>125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8</v>
      </c>
      <c r="B270" s="103" t="s">
        <v>84</v>
      </c>
      <c r="C270" s="103" t="s">
        <v>137</v>
      </c>
      <c r="D270" s="103" t="s">
        <v>269</v>
      </c>
      <c r="E270" s="103" t="s">
        <v>271</v>
      </c>
      <c r="F270" s="82" t="s">
        <v>129</v>
      </c>
      <c r="G270" s="81" t="s">
        <v>80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3</v>
      </c>
      <c r="B271" s="72" t="s">
        <v>84</v>
      </c>
      <c r="C271" s="72" t="s">
        <v>137</v>
      </c>
      <c r="D271" s="72" t="s">
        <v>243</v>
      </c>
      <c r="E271" s="72" t="s">
        <v>87</v>
      </c>
      <c r="F271" s="72" t="s">
        <v>88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79</v>
      </c>
      <c r="B272" s="67"/>
      <c r="C272" s="67"/>
      <c r="D272" s="67"/>
      <c r="E272" s="67"/>
      <c r="F272" s="67"/>
      <c r="G272" s="67" t="s">
        <v>80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81</v>
      </c>
      <c r="B273" s="67"/>
      <c r="C273" s="67"/>
      <c r="D273" s="67"/>
      <c r="E273" s="67"/>
      <c r="F273" s="67"/>
      <c r="G273" s="67" t="s">
        <v>82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7</v>
      </c>
      <c r="B274" s="130" t="s">
        <v>84</v>
      </c>
      <c r="C274" s="130" t="s">
        <v>137</v>
      </c>
      <c r="D274" s="130" t="s">
        <v>243</v>
      </c>
      <c r="E274" s="130" t="s">
        <v>87</v>
      </c>
      <c r="F274" s="72" t="s">
        <v>88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4</v>
      </c>
      <c r="B275" s="103" t="s">
        <v>84</v>
      </c>
      <c r="C275" s="103" t="s">
        <v>137</v>
      </c>
      <c r="D275" s="103" t="s">
        <v>243</v>
      </c>
      <c r="E275" s="124" t="s">
        <v>275</v>
      </c>
      <c r="F275" s="82" t="s">
        <v>88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6</v>
      </c>
      <c r="B276" s="103" t="s">
        <v>84</v>
      </c>
      <c r="C276" s="103" t="s">
        <v>137</v>
      </c>
      <c r="D276" s="103" t="s">
        <v>243</v>
      </c>
      <c r="E276" s="152" t="s">
        <v>277</v>
      </c>
      <c r="F276" s="82" t="s">
        <v>88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2</v>
      </c>
      <c r="B277" s="103" t="s">
        <v>84</v>
      </c>
      <c r="C277" s="103" t="s">
        <v>137</v>
      </c>
      <c r="D277" s="103" t="s">
        <v>243</v>
      </c>
      <c r="E277" s="152" t="s">
        <v>277</v>
      </c>
      <c r="F277" s="82" t="s">
        <v>123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4</v>
      </c>
      <c r="B278" s="103" t="s">
        <v>84</v>
      </c>
      <c r="C278" s="103" t="s">
        <v>137</v>
      </c>
      <c r="D278" s="103" t="s">
        <v>243</v>
      </c>
      <c r="E278" s="152" t="s">
        <v>277</v>
      </c>
      <c r="F278" s="82" t="s">
        <v>125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8</v>
      </c>
      <c r="B279" s="103" t="s">
        <v>84</v>
      </c>
      <c r="C279" s="103" t="s">
        <v>137</v>
      </c>
      <c r="D279" s="103" t="s">
        <v>243</v>
      </c>
      <c r="E279" s="152" t="s">
        <v>277</v>
      </c>
      <c r="F279" s="82" t="s">
        <v>129</v>
      </c>
      <c r="G279" s="81" t="s">
        <v>80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8</v>
      </c>
      <c r="B280" s="82" t="s">
        <v>84</v>
      </c>
      <c r="C280" s="82" t="s">
        <v>137</v>
      </c>
      <c r="D280" s="82" t="s">
        <v>243</v>
      </c>
      <c r="E280" s="153" t="s">
        <v>279</v>
      </c>
      <c r="F280" s="82" t="s">
        <v>237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5</v>
      </c>
      <c r="B281" s="82" t="s">
        <v>84</v>
      </c>
      <c r="C281" s="82" t="s">
        <v>137</v>
      </c>
      <c r="D281" s="82" t="s">
        <v>243</v>
      </c>
      <c r="E281" s="153" t="s">
        <v>279</v>
      </c>
      <c r="F281" s="82" t="s">
        <v>280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81</v>
      </c>
      <c r="B282" s="82" t="s">
        <v>84</v>
      </c>
      <c r="C282" s="82" t="s">
        <v>137</v>
      </c>
      <c r="D282" s="82" t="s">
        <v>243</v>
      </c>
      <c r="E282" s="153" t="s">
        <v>279</v>
      </c>
      <c r="F282" s="82" t="s">
        <v>240</v>
      </c>
      <c r="G282" s="81" t="s">
        <v>80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2</v>
      </c>
      <c r="B283" s="103" t="s">
        <v>84</v>
      </c>
      <c r="C283" s="103" t="s">
        <v>137</v>
      </c>
      <c r="D283" s="103" t="s">
        <v>243</v>
      </c>
      <c r="E283" s="124" t="s">
        <v>283</v>
      </c>
      <c r="F283" s="82" t="s">
        <v>88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2</v>
      </c>
      <c r="B284" s="103" t="s">
        <v>84</v>
      </c>
      <c r="C284" s="103" t="s">
        <v>137</v>
      </c>
      <c r="D284" s="103" t="s">
        <v>243</v>
      </c>
      <c r="E284" s="124" t="s">
        <v>283</v>
      </c>
      <c r="F284" s="82" t="s">
        <v>123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4</v>
      </c>
      <c r="B285" s="103" t="s">
        <v>84</v>
      </c>
      <c r="C285" s="103" t="s">
        <v>137</v>
      </c>
      <c r="D285" s="103" t="s">
        <v>243</v>
      </c>
      <c r="E285" s="124" t="s">
        <v>283</v>
      </c>
      <c r="F285" s="82" t="s">
        <v>125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8</v>
      </c>
      <c r="B286" s="103" t="s">
        <v>84</v>
      </c>
      <c r="C286" s="103" t="s">
        <v>137</v>
      </c>
      <c r="D286" s="103" t="s">
        <v>243</v>
      </c>
      <c r="E286" s="124" t="s">
        <v>283</v>
      </c>
      <c r="F286" s="82" t="s">
        <v>129</v>
      </c>
      <c r="G286" s="81" t="s">
        <v>80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4</v>
      </c>
      <c r="B287" s="82" t="s">
        <v>84</v>
      </c>
      <c r="C287" s="82" t="s">
        <v>137</v>
      </c>
      <c r="D287" s="82" t="s">
        <v>243</v>
      </c>
      <c r="E287" s="124" t="s">
        <v>285</v>
      </c>
      <c r="F287" s="82" t="s">
        <v>88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2</v>
      </c>
      <c r="B288" s="82" t="s">
        <v>84</v>
      </c>
      <c r="C288" s="82" t="s">
        <v>137</v>
      </c>
      <c r="D288" s="82" t="s">
        <v>243</v>
      </c>
      <c r="E288" s="124" t="s">
        <v>285</v>
      </c>
      <c r="F288" s="82" t="s">
        <v>123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4</v>
      </c>
      <c r="B289" s="82" t="s">
        <v>84</v>
      </c>
      <c r="C289" s="82" t="s">
        <v>137</v>
      </c>
      <c r="D289" s="82" t="s">
        <v>243</v>
      </c>
      <c r="E289" s="124" t="s">
        <v>285</v>
      </c>
      <c r="F289" s="82" t="s">
        <v>125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8</v>
      </c>
      <c r="B290" s="82" t="s">
        <v>84</v>
      </c>
      <c r="C290" s="82" t="s">
        <v>137</v>
      </c>
      <c r="D290" s="82" t="s">
        <v>243</v>
      </c>
      <c r="E290" s="124" t="s">
        <v>285</v>
      </c>
      <c r="F290" s="82" t="s">
        <v>129</v>
      </c>
      <c r="G290" s="81" t="s">
        <v>80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6</v>
      </c>
      <c r="B291" s="103" t="s">
        <v>84</v>
      </c>
      <c r="C291" s="103" t="s">
        <v>137</v>
      </c>
      <c r="D291" s="156" t="s">
        <v>243</v>
      </c>
      <c r="E291" s="124" t="s">
        <v>287</v>
      </c>
      <c r="F291" s="103" t="s">
        <v>88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2</v>
      </c>
      <c r="B292" s="103" t="s">
        <v>84</v>
      </c>
      <c r="C292" s="103" t="s">
        <v>137</v>
      </c>
      <c r="D292" s="156" t="s">
        <v>243</v>
      </c>
      <c r="E292" s="124" t="s">
        <v>287</v>
      </c>
      <c r="F292" s="103" t="s">
        <v>123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4</v>
      </c>
      <c r="B293" s="103" t="s">
        <v>84</v>
      </c>
      <c r="C293" s="103" t="s">
        <v>137</v>
      </c>
      <c r="D293" s="156" t="s">
        <v>243</v>
      </c>
      <c r="E293" s="124" t="s">
        <v>287</v>
      </c>
      <c r="F293" s="103" t="s">
        <v>125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8</v>
      </c>
      <c r="B294" s="103" t="s">
        <v>84</v>
      </c>
      <c r="C294" s="103" t="s">
        <v>137</v>
      </c>
      <c r="D294" s="156" t="s">
        <v>243</v>
      </c>
      <c r="E294" s="124" t="s">
        <v>287</v>
      </c>
      <c r="F294" s="103" t="s">
        <v>129</v>
      </c>
      <c r="G294" s="81" t="s">
        <v>82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7</v>
      </c>
      <c r="B295" s="72" t="s">
        <v>84</v>
      </c>
      <c r="C295" s="72" t="s">
        <v>137</v>
      </c>
      <c r="D295" s="72" t="s">
        <v>243</v>
      </c>
      <c r="E295" s="72" t="s">
        <v>175</v>
      </c>
      <c r="F295" s="72" t="s">
        <v>88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8</v>
      </c>
      <c r="B296" s="82" t="s">
        <v>84</v>
      </c>
      <c r="C296" s="82" t="s">
        <v>137</v>
      </c>
      <c r="D296" s="82" t="s">
        <v>243</v>
      </c>
      <c r="E296" s="82" t="s">
        <v>289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8</v>
      </c>
      <c r="B297" s="82" t="s">
        <v>84</v>
      </c>
      <c r="C297" s="82" t="s">
        <v>137</v>
      </c>
      <c r="D297" s="82" t="s">
        <v>243</v>
      </c>
      <c r="E297" s="82" t="s">
        <v>289</v>
      </c>
      <c r="F297" s="82" t="s">
        <v>146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79</v>
      </c>
      <c r="B298" s="82" t="s">
        <v>84</v>
      </c>
      <c r="C298" s="82" t="s">
        <v>137</v>
      </c>
      <c r="D298" s="82" t="s">
        <v>243</v>
      </c>
      <c r="E298" s="82" t="s">
        <v>289</v>
      </c>
      <c r="F298" s="82" t="s">
        <v>180</v>
      </c>
      <c r="G298" s="81" t="s">
        <v>82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90</v>
      </c>
      <c r="B299" s="72" t="s">
        <v>84</v>
      </c>
      <c r="C299" s="72" t="s">
        <v>137</v>
      </c>
      <c r="D299" s="72" t="n">
        <v>12</v>
      </c>
      <c r="E299" s="72" t="s">
        <v>87</v>
      </c>
      <c r="F299" s="72" t="s">
        <v>88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91</v>
      </c>
      <c r="B300" s="82" t="s">
        <v>84</v>
      </c>
      <c r="C300" s="82" t="s">
        <v>137</v>
      </c>
      <c r="D300" s="82" t="n">
        <v>12</v>
      </c>
      <c r="E300" s="82" t="s">
        <v>292</v>
      </c>
      <c r="F300" s="82" t="s">
        <v>88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3</v>
      </c>
      <c r="B301" s="82" t="s">
        <v>84</v>
      </c>
      <c r="C301" s="82" t="s">
        <v>137</v>
      </c>
      <c r="D301" s="82" t="n">
        <v>12</v>
      </c>
      <c r="E301" s="82" t="s">
        <v>292</v>
      </c>
      <c r="F301" s="82" t="s">
        <v>129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4</v>
      </c>
      <c r="B302" s="81" t="s">
        <v>84</v>
      </c>
      <c r="C302" s="81" t="s">
        <v>137</v>
      </c>
      <c r="D302" s="81" t="n">
        <v>12</v>
      </c>
      <c r="E302" s="81" t="s">
        <v>295</v>
      </c>
      <c r="F302" s="81" t="s">
        <v>88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3</v>
      </c>
      <c r="B303" s="81" t="s">
        <v>84</v>
      </c>
      <c r="C303" s="81" t="s">
        <v>137</v>
      </c>
      <c r="D303" s="81" t="n">
        <v>12</v>
      </c>
      <c r="E303" s="81" t="s">
        <v>295</v>
      </c>
      <c r="F303" s="81" t="s">
        <v>129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7</v>
      </c>
      <c r="B304" s="72" t="s">
        <v>84</v>
      </c>
      <c r="C304" s="72" t="s">
        <v>137</v>
      </c>
      <c r="D304" s="72" t="s">
        <v>296</v>
      </c>
      <c r="E304" s="72" t="s">
        <v>297</v>
      </c>
      <c r="F304" s="72" t="s">
        <v>88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79</v>
      </c>
      <c r="B305" s="67"/>
      <c r="C305" s="67"/>
      <c r="D305" s="67"/>
      <c r="E305" s="67"/>
      <c r="F305" s="67"/>
      <c r="G305" s="67" t="s">
        <v>80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8</v>
      </c>
      <c r="B306" s="82" t="s">
        <v>84</v>
      </c>
      <c r="C306" s="82" t="s">
        <v>137</v>
      </c>
      <c r="D306" s="82" t="s">
        <v>296</v>
      </c>
      <c r="E306" s="82" t="s">
        <v>299</v>
      </c>
      <c r="F306" s="82" t="s">
        <v>88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5</v>
      </c>
      <c r="B308" s="82" t="s">
        <v>84</v>
      </c>
      <c r="C308" s="82" t="s">
        <v>137</v>
      </c>
      <c r="D308" s="82" t="n">
        <v>12</v>
      </c>
      <c r="E308" s="82" t="s">
        <v>299</v>
      </c>
      <c r="F308" s="82" t="s">
        <v>146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300</v>
      </c>
      <c r="B309" s="82" t="s">
        <v>84</v>
      </c>
      <c r="C309" s="82" t="s">
        <v>137</v>
      </c>
      <c r="D309" s="82" t="n">
        <v>12</v>
      </c>
      <c r="E309" s="82" t="s">
        <v>299</v>
      </c>
      <c r="F309" s="82" t="s">
        <v>301</v>
      </c>
      <c r="G309" s="81" t="s">
        <v>80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2</v>
      </c>
      <c r="B310" s="72" t="s">
        <v>84</v>
      </c>
      <c r="C310" s="72" t="s">
        <v>160</v>
      </c>
      <c r="D310" s="72" t="s">
        <v>86</v>
      </c>
      <c r="E310" s="72" t="s">
        <v>87</v>
      </c>
      <c r="F310" s="72" t="s">
        <v>88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79</v>
      </c>
      <c r="B311" s="67"/>
      <c r="C311" s="67"/>
      <c r="D311" s="67"/>
      <c r="E311" s="67"/>
      <c r="F311" s="67"/>
      <c r="G311" s="67" t="s">
        <v>80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81</v>
      </c>
      <c r="B312" s="67"/>
      <c r="C312" s="67"/>
      <c r="D312" s="67"/>
      <c r="E312" s="67"/>
      <c r="F312" s="67"/>
      <c r="G312" s="67" t="s">
        <v>82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3</v>
      </c>
      <c r="B313" s="109" t="s">
        <v>84</v>
      </c>
      <c r="C313" s="109" t="s">
        <v>160</v>
      </c>
      <c r="D313" s="109" t="s">
        <v>85</v>
      </c>
      <c r="E313" s="109" t="s">
        <v>304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79</v>
      </c>
      <c r="B314" s="67"/>
      <c r="C314" s="67"/>
      <c r="D314" s="67"/>
      <c r="E314" s="67"/>
      <c r="F314" s="67"/>
      <c r="G314" s="67" t="s">
        <v>80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81</v>
      </c>
      <c r="B315" s="67"/>
      <c r="C315" s="67"/>
      <c r="D315" s="67"/>
      <c r="E315" s="67"/>
      <c r="F315" s="67"/>
      <c r="G315" s="67" t="s">
        <v>82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7</v>
      </c>
      <c r="B316" s="72" t="s">
        <v>84</v>
      </c>
      <c r="C316" s="72" t="s">
        <v>160</v>
      </c>
      <c r="D316" s="72" t="s">
        <v>85</v>
      </c>
      <c r="E316" s="72" t="s">
        <v>305</v>
      </c>
      <c r="F316" s="72" t="s">
        <v>88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6</v>
      </c>
      <c r="B317" s="81" t="s">
        <v>84</v>
      </c>
      <c r="C317" s="81" t="s">
        <v>160</v>
      </c>
      <c r="D317" s="81" t="s">
        <v>85</v>
      </c>
      <c r="E317" s="127" t="s">
        <v>307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8</v>
      </c>
      <c r="B318" s="81" t="s">
        <v>84</v>
      </c>
      <c r="C318" s="81" t="s">
        <v>160</v>
      </c>
      <c r="D318" s="81" t="s">
        <v>85</v>
      </c>
      <c r="E318" s="127" t="s">
        <v>307</v>
      </c>
      <c r="F318" s="81" t="s">
        <v>237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09</v>
      </c>
      <c r="B319" s="81" t="s">
        <v>84</v>
      </c>
      <c r="C319" s="81" t="s">
        <v>160</v>
      </c>
      <c r="D319" s="81" t="s">
        <v>85</v>
      </c>
      <c r="E319" s="127" t="s">
        <v>307</v>
      </c>
      <c r="F319" s="81" t="s">
        <v>240</v>
      </c>
      <c r="G319" s="81" t="s">
        <v>82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10</v>
      </c>
      <c r="B320" s="72" t="s">
        <v>84</v>
      </c>
      <c r="C320" s="72" t="s">
        <v>160</v>
      </c>
      <c r="D320" s="72" t="s">
        <v>100</v>
      </c>
      <c r="E320" s="72" t="s">
        <v>87</v>
      </c>
      <c r="F320" s="72" t="s">
        <v>88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11</v>
      </c>
      <c r="B321" s="82" t="s">
        <v>84</v>
      </c>
      <c r="C321" s="82" t="s">
        <v>160</v>
      </c>
      <c r="D321" s="82" t="s">
        <v>100</v>
      </c>
      <c r="E321" s="82" t="s">
        <v>262</v>
      </c>
      <c r="F321" s="82" t="s">
        <v>88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8</v>
      </c>
      <c r="B322" s="82" t="s">
        <v>84</v>
      </c>
      <c r="C322" s="82" t="s">
        <v>160</v>
      </c>
      <c r="D322" s="82" t="s">
        <v>100</v>
      </c>
      <c r="E322" s="82" t="s">
        <v>262</v>
      </c>
      <c r="F322" s="82" t="s">
        <v>237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5</v>
      </c>
      <c r="B323" s="82" t="s">
        <v>84</v>
      </c>
      <c r="C323" s="82" t="s">
        <v>160</v>
      </c>
      <c r="D323" s="82" t="s">
        <v>100</v>
      </c>
      <c r="E323" s="82" t="s">
        <v>262</v>
      </c>
      <c r="F323" s="82" t="s">
        <v>280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81</v>
      </c>
      <c r="B324" s="82" t="s">
        <v>84</v>
      </c>
      <c r="C324" s="82" t="s">
        <v>160</v>
      </c>
      <c r="D324" s="82" t="s">
        <v>100</v>
      </c>
      <c r="E324" s="82" t="s">
        <v>262</v>
      </c>
      <c r="F324" s="82" t="s">
        <v>240</v>
      </c>
      <c r="G324" s="81" t="s">
        <v>82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79</v>
      </c>
      <c r="B325" s="67"/>
      <c r="C325" s="67"/>
      <c r="D325" s="67"/>
      <c r="E325" s="67"/>
      <c r="F325" s="67"/>
      <c r="G325" s="67" t="s">
        <v>80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81</v>
      </c>
      <c r="B326" s="67"/>
      <c r="C326" s="67"/>
      <c r="D326" s="67"/>
      <c r="E326" s="67"/>
      <c r="F326" s="67"/>
      <c r="G326" s="67" t="s">
        <v>82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7</v>
      </c>
      <c r="B327" s="72" t="s">
        <v>84</v>
      </c>
      <c r="C327" s="72" t="s">
        <v>160</v>
      </c>
      <c r="D327" s="72" t="s">
        <v>100</v>
      </c>
      <c r="E327" s="72" t="s">
        <v>87</v>
      </c>
      <c r="F327" s="72" t="s">
        <v>88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4</v>
      </c>
      <c r="C328" s="82" t="s">
        <v>160</v>
      </c>
      <c r="D328" s="82" t="s">
        <v>100</v>
      </c>
      <c r="E328" s="82" t="s">
        <v>312</v>
      </c>
      <c r="F328" s="82" t="s">
        <v>88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2</v>
      </c>
      <c r="B329" s="82" t="s">
        <v>84</v>
      </c>
      <c r="C329" s="82" t="s">
        <v>160</v>
      </c>
      <c r="D329" s="82" t="s">
        <v>100</v>
      </c>
      <c r="E329" s="82" t="s">
        <v>312</v>
      </c>
      <c r="F329" s="82" t="s">
        <v>123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8</v>
      </c>
      <c r="B330" s="82" t="s">
        <v>84</v>
      </c>
      <c r="C330" s="82" t="s">
        <v>160</v>
      </c>
      <c r="D330" s="82" t="s">
        <v>100</v>
      </c>
      <c r="E330" s="82" t="s">
        <v>312</v>
      </c>
      <c r="F330" s="82" t="s">
        <v>129</v>
      </c>
      <c r="G330" s="81" t="s">
        <v>80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3</v>
      </c>
      <c r="B332" s="82" t="s">
        <v>84</v>
      </c>
      <c r="C332" s="82" t="s">
        <v>160</v>
      </c>
      <c r="D332" s="82" t="s">
        <v>100</v>
      </c>
      <c r="E332" s="82" t="s">
        <v>314</v>
      </c>
      <c r="F332" s="81" t="s">
        <v>88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5</v>
      </c>
      <c r="B333" s="81" t="s">
        <v>84</v>
      </c>
      <c r="C333" s="81" t="s">
        <v>160</v>
      </c>
      <c r="D333" s="81" t="s">
        <v>100</v>
      </c>
      <c r="E333" s="82" t="s">
        <v>314</v>
      </c>
      <c r="F333" s="82" t="s">
        <v>237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5</v>
      </c>
      <c r="B334" s="82" t="s">
        <v>84</v>
      </c>
      <c r="C334" s="82" t="s">
        <v>160</v>
      </c>
      <c r="D334" s="82" t="s">
        <v>100</v>
      </c>
      <c r="E334" s="82" t="s">
        <v>314</v>
      </c>
      <c r="F334" s="82" t="s">
        <v>280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81</v>
      </c>
      <c r="B335" s="81" t="s">
        <v>84</v>
      </c>
      <c r="C335" s="81" t="s">
        <v>160</v>
      </c>
      <c r="D335" s="81" t="s">
        <v>100</v>
      </c>
      <c r="E335" s="82" t="s">
        <v>314</v>
      </c>
      <c r="F335" s="81" t="s">
        <v>240</v>
      </c>
      <c r="G335" s="81" t="s">
        <v>80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6</v>
      </c>
      <c r="B336" s="81" t="s">
        <v>84</v>
      </c>
      <c r="C336" s="81" t="s">
        <v>160</v>
      </c>
      <c r="D336" s="81" t="s">
        <v>100</v>
      </c>
      <c r="E336" s="127" t="s">
        <v>239</v>
      </c>
      <c r="F336" s="81" t="s">
        <v>88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5</v>
      </c>
      <c r="B337" s="81" t="s">
        <v>84</v>
      </c>
      <c r="C337" s="81" t="s">
        <v>160</v>
      </c>
      <c r="D337" s="81" t="s">
        <v>100</v>
      </c>
      <c r="E337" s="127" t="s">
        <v>239</v>
      </c>
      <c r="F337" s="82" t="s">
        <v>237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7</v>
      </c>
      <c r="B339" s="81" t="s">
        <v>84</v>
      </c>
      <c r="C339" s="81" t="s">
        <v>160</v>
      </c>
      <c r="D339" s="81" t="s">
        <v>100</v>
      </c>
      <c r="E339" s="127" t="s">
        <v>239</v>
      </c>
      <c r="F339" s="81" t="s">
        <v>240</v>
      </c>
      <c r="G339" s="81" t="s">
        <v>80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8</v>
      </c>
      <c r="B340" s="81" t="s">
        <v>84</v>
      </c>
      <c r="C340" s="81" t="s">
        <v>160</v>
      </c>
      <c r="D340" s="81" t="s">
        <v>100</v>
      </c>
      <c r="E340" s="127" t="s">
        <v>239</v>
      </c>
      <c r="F340" s="82" t="s">
        <v>146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8</v>
      </c>
      <c r="B341" s="81" t="s">
        <v>84</v>
      </c>
      <c r="C341" s="81" t="s">
        <v>160</v>
      </c>
      <c r="D341" s="81" t="s">
        <v>100</v>
      </c>
      <c r="E341" s="127" t="s">
        <v>239</v>
      </c>
      <c r="F341" s="82" t="s">
        <v>301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19</v>
      </c>
      <c r="B342" s="81" t="s">
        <v>84</v>
      </c>
      <c r="C342" s="81" t="s">
        <v>160</v>
      </c>
      <c r="D342" s="81" t="s">
        <v>100</v>
      </c>
      <c r="E342" s="127" t="s">
        <v>239</v>
      </c>
      <c r="F342" s="82" t="s">
        <v>320</v>
      </c>
      <c r="G342" s="81" t="s">
        <v>80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2</v>
      </c>
      <c r="B343" s="82" t="s">
        <v>84</v>
      </c>
      <c r="C343" s="81" t="s">
        <v>160</v>
      </c>
      <c r="D343" s="81" t="s">
        <v>100</v>
      </c>
      <c r="E343" s="127" t="s">
        <v>239</v>
      </c>
      <c r="F343" s="82" t="s">
        <v>123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4</v>
      </c>
      <c r="B344" s="82" t="s">
        <v>84</v>
      </c>
      <c r="C344" s="81" t="s">
        <v>160</v>
      </c>
      <c r="D344" s="81" t="s">
        <v>100</v>
      </c>
      <c r="E344" s="127" t="s">
        <v>239</v>
      </c>
      <c r="F344" s="82" t="s">
        <v>125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8</v>
      </c>
      <c r="B345" s="82" t="s">
        <v>84</v>
      </c>
      <c r="C345" s="81" t="s">
        <v>160</v>
      </c>
      <c r="D345" s="81" t="s">
        <v>100</v>
      </c>
      <c r="E345" s="127" t="s">
        <v>239</v>
      </c>
      <c r="F345" s="82" t="s">
        <v>129</v>
      </c>
      <c r="G345" s="81" t="s">
        <v>80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21</v>
      </c>
      <c r="B346" s="81" t="s">
        <v>84</v>
      </c>
      <c r="C346" s="81" t="s">
        <v>160</v>
      </c>
      <c r="D346" s="81" t="s">
        <v>100</v>
      </c>
      <c r="E346" s="127" t="s">
        <v>322</v>
      </c>
      <c r="F346" s="81" t="s">
        <v>88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5</v>
      </c>
      <c r="B347" s="81" t="s">
        <v>84</v>
      </c>
      <c r="C347" s="81" t="s">
        <v>160</v>
      </c>
      <c r="D347" s="81" t="s">
        <v>100</v>
      </c>
      <c r="E347" s="127" t="s">
        <v>322</v>
      </c>
      <c r="F347" s="82" t="s">
        <v>237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7</v>
      </c>
      <c r="B348" s="81" t="s">
        <v>84</v>
      </c>
      <c r="C348" s="81" t="s">
        <v>160</v>
      </c>
      <c r="D348" s="81" t="s">
        <v>100</v>
      </c>
      <c r="E348" s="127" t="s">
        <v>322</v>
      </c>
      <c r="F348" s="81" t="s">
        <v>240</v>
      </c>
      <c r="G348" s="81" t="s">
        <v>82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3</v>
      </c>
      <c r="B350" s="81" t="s">
        <v>84</v>
      </c>
      <c r="C350" s="81" t="s">
        <v>160</v>
      </c>
      <c r="D350" s="81" t="s">
        <v>100</v>
      </c>
      <c r="E350" s="127" t="s">
        <v>324</v>
      </c>
      <c r="F350" s="81" t="s">
        <v>88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5</v>
      </c>
      <c r="B351" s="81" t="s">
        <v>84</v>
      </c>
      <c r="C351" s="81" t="s">
        <v>160</v>
      </c>
      <c r="D351" s="81" t="s">
        <v>100</v>
      </c>
      <c r="E351" s="127" t="s">
        <v>324</v>
      </c>
      <c r="F351" s="82" t="s">
        <v>237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7</v>
      </c>
      <c r="B352" s="81" t="s">
        <v>84</v>
      </c>
      <c r="C352" s="81" t="s">
        <v>160</v>
      </c>
      <c r="D352" s="81" t="s">
        <v>100</v>
      </c>
      <c r="E352" s="127" t="s">
        <v>324</v>
      </c>
      <c r="F352" s="81" t="s">
        <v>240</v>
      </c>
      <c r="G352" s="81" t="s">
        <v>82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5</v>
      </c>
      <c r="B353" s="72" t="s">
        <v>84</v>
      </c>
      <c r="C353" s="72" t="s">
        <v>160</v>
      </c>
      <c r="D353" s="72" t="s">
        <v>113</v>
      </c>
      <c r="E353" s="72" t="s">
        <v>87</v>
      </c>
      <c r="F353" s="72" t="s">
        <v>88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79</v>
      </c>
      <c r="B354" s="67"/>
      <c r="C354" s="67"/>
      <c r="D354" s="67"/>
      <c r="E354" s="67"/>
      <c r="F354" s="67"/>
      <c r="G354" s="67" t="s">
        <v>80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7</v>
      </c>
      <c r="B355" s="72" t="s">
        <v>84</v>
      </c>
      <c r="C355" s="72" t="s">
        <v>160</v>
      </c>
      <c r="D355" s="72" t="s">
        <v>113</v>
      </c>
      <c r="E355" s="72" t="s">
        <v>87</v>
      </c>
      <c r="F355" s="72" t="s">
        <v>88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6</v>
      </c>
      <c r="B356" s="81" t="s">
        <v>84</v>
      </c>
      <c r="C356" s="81" t="s">
        <v>160</v>
      </c>
      <c r="D356" s="81" t="s">
        <v>113</v>
      </c>
      <c r="E356" s="82" t="s">
        <v>327</v>
      </c>
      <c r="F356" s="82" t="s">
        <v>88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2</v>
      </c>
      <c r="B357" s="81" t="s">
        <v>84</v>
      </c>
      <c r="C357" s="81" t="s">
        <v>160</v>
      </c>
      <c r="D357" s="81" t="s">
        <v>113</v>
      </c>
      <c r="E357" s="82" t="s">
        <v>327</v>
      </c>
      <c r="F357" s="81" t="s">
        <v>123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8</v>
      </c>
      <c r="B358" s="81" t="s">
        <v>84</v>
      </c>
      <c r="C358" s="81" t="s">
        <v>160</v>
      </c>
      <c r="D358" s="81" t="s">
        <v>160</v>
      </c>
      <c r="E358" s="82" t="s">
        <v>327</v>
      </c>
      <c r="F358" s="81" t="s">
        <v>129</v>
      </c>
      <c r="G358" s="81" t="s">
        <v>80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7</v>
      </c>
      <c r="B359" s="72" t="s">
        <v>84</v>
      </c>
      <c r="C359" s="72" t="s">
        <v>160</v>
      </c>
      <c r="D359" s="72" t="s">
        <v>100</v>
      </c>
      <c r="E359" s="72" t="s">
        <v>115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8</v>
      </c>
      <c r="B360" s="82" t="s">
        <v>84</v>
      </c>
      <c r="C360" s="82" t="s">
        <v>160</v>
      </c>
      <c r="D360" s="82" t="s">
        <v>100</v>
      </c>
      <c r="E360" s="82" t="s">
        <v>329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8</v>
      </c>
      <c r="B361" s="82" t="s">
        <v>84</v>
      </c>
      <c r="C361" s="82" t="s">
        <v>160</v>
      </c>
      <c r="D361" s="82" t="s">
        <v>100</v>
      </c>
      <c r="E361" s="82" t="s">
        <v>289</v>
      </c>
      <c r="F361" s="82" t="s">
        <v>146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79</v>
      </c>
      <c r="B362" s="82" t="s">
        <v>84</v>
      </c>
      <c r="C362" s="82" t="s">
        <v>160</v>
      </c>
      <c r="D362" s="82" t="s">
        <v>100</v>
      </c>
      <c r="E362" s="82" t="s">
        <v>289</v>
      </c>
      <c r="F362" s="82" t="s">
        <v>180</v>
      </c>
      <c r="G362" s="81" t="s">
        <v>82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30</v>
      </c>
      <c r="B363" s="81" t="s">
        <v>84</v>
      </c>
      <c r="C363" s="81" t="s">
        <v>160</v>
      </c>
      <c r="D363" s="81" t="s">
        <v>100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2</v>
      </c>
      <c r="B364" s="81" t="s">
        <v>84</v>
      </c>
      <c r="C364" s="81" t="s">
        <v>160</v>
      </c>
      <c r="D364" s="81" t="s">
        <v>100</v>
      </c>
      <c r="E364" s="82" t="s">
        <v>329</v>
      </c>
      <c r="F364" s="82" t="s">
        <v>123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4</v>
      </c>
      <c r="B365" s="81" t="s">
        <v>84</v>
      </c>
      <c r="C365" s="81" t="s">
        <v>160</v>
      </c>
      <c r="D365" s="81" t="s">
        <v>100</v>
      </c>
      <c r="E365" s="82" t="s">
        <v>329</v>
      </c>
      <c r="F365" s="82" t="s">
        <v>125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8</v>
      </c>
      <c r="B366" s="81" t="s">
        <v>84</v>
      </c>
      <c r="C366" s="81" t="s">
        <v>160</v>
      </c>
      <c r="D366" s="81" t="s">
        <v>100</v>
      </c>
      <c r="E366" s="82" t="s">
        <v>329</v>
      </c>
      <c r="F366" s="81" t="s">
        <v>129</v>
      </c>
      <c r="G366" s="81" t="s">
        <v>82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7</v>
      </c>
      <c r="B367" s="72" t="s">
        <v>84</v>
      </c>
      <c r="C367" s="72" t="s">
        <v>160</v>
      </c>
      <c r="D367" s="72" t="s">
        <v>100</v>
      </c>
      <c r="E367" s="72" t="s">
        <v>331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79</v>
      </c>
      <c r="B368" s="67"/>
      <c r="C368" s="67"/>
      <c r="D368" s="67"/>
      <c r="E368" s="67"/>
      <c r="F368" s="67"/>
      <c r="G368" s="67" t="s">
        <v>80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81</v>
      </c>
      <c r="B369" s="67"/>
      <c r="C369" s="67"/>
      <c r="D369" s="67"/>
      <c r="E369" s="67"/>
      <c r="F369" s="67"/>
      <c r="G369" s="67" t="s">
        <v>82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465</v>
      </c>
      <c r="N369" s="70"/>
      <c r="O369" s="70"/>
      <c r="P369" s="70"/>
    </row>
    <row r="370" customFormat="false" ht="30.75" hidden="true" customHeight="true" outlineLevel="0" collapsed="false">
      <c r="A370" s="169" t="s">
        <v>332</v>
      </c>
      <c r="B370" s="120" t="s">
        <v>84</v>
      </c>
      <c r="C370" s="81" t="s">
        <v>160</v>
      </c>
      <c r="D370" s="121" t="s">
        <v>100</v>
      </c>
      <c r="E370" s="124" t="s">
        <v>333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4</v>
      </c>
      <c r="B371" s="120" t="s">
        <v>84</v>
      </c>
      <c r="C371" s="81" t="s">
        <v>160</v>
      </c>
      <c r="D371" s="121" t="s">
        <v>100</v>
      </c>
      <c r="E371" s="124" t="s">
        <v>335</v>
      </c>
      <c r="F371" s="81" t="s">
        <v>88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4</v>
      </c>
      <c r="B372" s="120" t="s">
        <v>84</v>
      </c>
      <c r="C372" s="81" t="s">
        <v>160</v>
      </c>
      <c r="D372" s="121" t="s">
        <v>100</v>
      </c>
      <c r="E372" s="174" t="s">
        <v>335</v>
      </c>
      <c r="F372" s="81" t="s">
        <v>125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8</v>
      </c>
      <c r="B373" s="120" t="s">
        <v>84</v>
      </c>
      <c r="C373" s="81" t="s">
        <v>160</v>
      </c>
      <c r="D373" s="121" t="s">
        <v>100</v>
      </c>
      <c r="E373" s="124" t="s">
        <v>335</v>
      </c>
      <c r="F373" s="81" t="s">
        <v>129</v>
      </c>
      <c r="G373" s="81" t="s">
        <v>80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7</v>
      </c>
      <c r="B374" s="175" t="s">
        <v>84</v>
      </c>
      <c r="C374" s="73" t="s">
        <v>160</v>
      </c>
      <c r="D374" s="176" t="s">
        <v>100</v>
      </c>
      <c r="E374" s="177" t="s">
        <v>98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79</v>
      </c>
      <c r="B375" s="67"/>
      <c r="C375" s="67"/>
      <c r="D375" s="67"/>
      <c r="E375" s="67"/>
      <c r="F375" s="67"/>
      <c r="G375" s="67" t="s">
        <v>80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81</v>
      </c>
      <c r="B376" s="67"/>
      <c r="C376" s="67"/>
      <c r="D376" s="67"/>
      <c r="E376" s="67"/>
      <c r="F376" s="67"/>
      <c r="G376" s="67" t="s">
        <v>82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1500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6</v>
      </c>
      <c r="B377" s="120" t="s">
        <v>84</v>
      </c>
      <c r="C377" s="81" t="s">
        <v>160</v>
      </c>
      <c r="D377" s="121" t="s">
        <v>100</v>
      </c>
      <c r="E377" s="180" t="s">
        <v>337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4</v>
      </c>
      <c r="B378" s="120" t="s">
        <v>84</v>
      </c>
      <c r="C378" s="81" t="s">
        <v>160</v>
      </c>
      <c r="D378" s="121" t="s">
        <v>100</v>
      </c>
      <c r="E378" s="180" t="s">
        <v>337</v>
      </c>
      <c r="F378" s="81" t="s">
        <v>125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8</v>
      </c>
      <c r="B379" s="120" t="s">
        <v>84</v>
      </c>
      <c r="C379" s="81" t="s">
        <v>160</v>
      </c>
      <c r="D379" s="121" t="s">
        <v>100</v>
      </c>
      <c r="E379" s="180" t="s">
        <v>337</v>
      </c>
      <c r="F379" s="81" t="s">
        <v>129</v>
      </c>
      <c r="G379" s="81" t="s">
        <v>82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5</v>
      </c>
      <c r="B380" s="72" t="s">
        <v>84</v>
      </c>
      <c r="C380" s="72" t="s">
        <v>160</v>
      </c>
      <c r="D380" s="72" t="s">
        <v>113</v>
      </c>
      <c r="E380" s="181" t="s">
        <v>87</v>
      </c>
      <c r="F380" s="72" t="s">
        <v>88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79</v>
      </c>
      <c r="B381" s="67"/>
      <c r="C381" s="67"/>
      <c r="D381" s="67"/>
      <c r="E381" s="67"/>
      <c r="F381" s="67"/>
      <c r="G381" s="67" t="s">
        <v>80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81</v>
      </c>
      <c r="B382" s="67"/>
      <c r="C382" s="67"/>
      <c r="D382" s="67"/>
      <c r="E382" s="67"/>
      <c r="F382" s="67"/>
      <c r="G382" s="67" t="s">
        <v>82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750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8</v>
      </c>
      <c r="B383" s="81" t="s">
        <v>84</v>
      </c>
      <c r="C383" s="81" t="s">
        <v>160</v>
      </c>
      <c r="D383" s="81" t="s">
        <v>113</v>
      </c>
      <c r="E383" s="183" t="s">
        <v>339</v>
      </c>
      <c r="F383" s="82" t="s">
        <v>88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2</v>
      </c>
      <c r="B384" s="81" t="s">
        <v>84</v>
      </c>
      <c r="C384" s="81" t="s">
        <v>160</v>
      </c>
      <c r="D384" s="81" t="s">
        <v>113</v>
      </c>
      <c r="E384" s="183" t="s">
        <v>339</v>
      </c>
      <c r="F384" s="81" t="s">
        <v>123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4</v>
      </c>
      <c r="B385" s="81" t="s">
        <v>84</v>
      </c>
      <c r="C385" s="81" t="s">
        <v>160</v>
      </c>
      <c r="D385" s="81" t="s">
        <v>113</v>
      </c>
      <c r="E385" s="183" t="s">
        <v>339</v>
      </c>
      <c r="F385" s="81" t="s">
        <v>125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8</v>
      </c>
      <c r="B386" s="81" t="s">
        <v>84</v>
      </c>
      <c r="C386" s="81" t="s">
        <v>160</v>
      </c>
      <c r="D386" s="81" t="s">
        <v>113</v>
      </c>
      <c r="E386" s="183" t="s">
        <v>339</v>
      </c>
      <c r="F386" s="81" t="s">
        <v>129</v>
      </c>
      <c r="G386" s="81" t="s">
        <v>82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31</v>
      </c>
      <c r="B387" s="120" t="s">
        <v>84</v>
      </c>
      <c r="C387" s="81" t="s">
        <v>160</v>
      </c>
      <c r="D387" s="81" t="s">
        <v>113</v>
      </c>
      <c r="E387" s="124" t="s">
        <v>232</v>
      </c>
      <c r="F387" s="81" t="s">
        <v>88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3</v>
      </c>
      <c r="B388" s="120" t="s">
        <v>84</v>
      </c>
      <c r="C388" s="81" t="s">
        <v>160</v>
      </c>
      <c r="D388" s="81" t="s">
        <v>113</v>
      </c>
      <c r="E388" s="124" t="s">
        <v>234</v>
      </c>
      <c r="F388" s="81" t="s">
        <v>88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2</v>
      </c>
      <c r="B389" s="120" t="s">
        <v>84</v>
      </c>
      <c r="C389" s="81" t="s">
        <v>160</v>
      </c>
      <c r="D389" s="81" t="s">
        <v>113</v>
      </c>
      <c r="E389" s="124" t="s">
        <v>234</v>
      </c>
      <c r="F389" s="82" t="s">
        <v>123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4</v>
      </c>
      <c r="B390" s="120" t="s">
        <v>84</v>
      </c>
      <c r="C390" s="81" t="s">
        <v>160</v>
      </c>
      <c r="D390" s="81" t="s">
        <v>113</v>
      </c>
      <c r="E390" s="124" t="s">
        <v>234</v>
      </c>
      <c r="F390" s="82" t="s">
        <v>125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8</v>
      </c>
      <c r="B391" s="81" t="s">
        <v>84</v>
      </c>
      <c r="C391" s="81" t="s">
        <v>160</v>
      </c>
      <c r="D391" s="81" t="s">
        <v>113</v>
      </c>
      <c r="E391" s="124" t="s">
        <v>234</v>
      </c>
      <c r="F391" s="81" t="s">
        <v>129</v>
      </c>
      <c r="G391" s="81" t="s">
        <v>80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8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3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5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29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8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3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5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29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40</v>
      </c>
      <c r="B403" s="72" t="s">
        <v>84</v>
      </c>
      <c r="C403" s="72" t="s">
        <v>165</v>
      </c>
      <c r="D403" s="72" t="s">
        <v>86</v>
      </c>
      <c r="E403" s="184" t="s">
        <v>87</v>
      </c>
      <c r="F403" s="72" t="s">
        <v>88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41</v>
      </c>
      <c r="B404" s="67" t="s">
        <v>80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81</v>
      </c>
      <c r="B405" s="67" t="s">
        <v>82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2</v>
      </c>
      <c r="B406" s="72" t="s">
        <v>84</v>
      </c>
      <c r="C406" s="72" t="s">
        <v>165</v>
      </c>
      <c r="D406" s="72" t="s">
        <v>160</v>
      </c>
      <c r="E406" s="184" t="s">
        <v>87</v>
      </c>
      <c r="F406" s="72" t="s">
        <v>88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7</v>
      </c>
      <c r="B407" s="72" t="s">
        <v>84</v>
      </c>
      <c r="C407" s="72" t="s">
        <v>165</v>
      </c>
      <c r="D407" s="72" t="s">
        <v>160</v>
      </c>
      <c r="E407" s="184" t="s">
        <v>343</v>
      </c>
      <c r="F407" s="72" t="s">
        <v>88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4</v>
      </c>
      <c r="B408" s="82" t="s">
        <v>84</v>
      </c>
      <c r="C408" s="82" t="s">
        <v>165</v>
      </c>
      <c r="D408" s="82" t="s">
        <v>160</v>
      </c>
      <c r="E408" s="153" t="s">
        <v>345</v>
      </c>
      <c r="F408" s="82" t="s">
        <v>88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2</v>
      </c>
      <c r="B411" s="82" t="s">
        <v>84</v>
      </c>
      <c r="C411" s="82" t="s">
        <v>165</v>
      </c>
      <c r="D411" s="82" t="s">
        <v>160</v>
      </c>
      <c r="E411" s="153" t="s">
        <v>345</v>
      </c>
      <c r="F411" s="82" t="s">
        <v>123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4</v>
      </c>
      <c r="B412" s="82" t="s">
        <v>84</v>
      </c>
      <c r="C412" s="82" t="s">
        <v>165</v>
      </c>
      <c r="D412" s="82" t="s">
        <v>160</v>
      </c>
      <c r="E412" s="153" t="s">
        <v>345</v>
      </c>
      <c r="F412" s="82" t="s">
        <v>125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8</v>
      </c>
      <c r="B413" s="81" t="s">
        <v>84</v>
      </c>
      <c r="C413" s="81" t="s">
        <v>165</v>
      </c>
      <c r="D413" s="82" t="s">
        <v>160</v>
      </c>
      <c r="E413" s="153" t="s">
        <v>345</v>
      </c>
      <c r="F413" s="82" t="s">
        <v>129</v>
      </c>
      <c r="G413" s="81" t="s">
        <v>80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6</v>
      </c>
      <c r="B416" s="72" t="s">
        <v>84</v>
      </c>
      <c r="C416" s="72" t="n">
        <v>10</v>
      </c>
      <c r="D416" s="72" t="s">
        <v>86</v>
      </c>
      <c r="E416" s="109" t="s">
        <v>347</v>
      </c>
      <c r="F416" s="72" t="s">
        <v>88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1050</v>
      </c>
      <c r="O416" s="76" t="n">
        <f aca="false">O419</f>
        <v>800</v>
      </c>
      <c r="P416" s="76" t="n">
        <f aca="false">P419</f>
        <v>800</v>
      </c>
    </row>
    <row r="417" customFormat="false" ht="15" hidden="false" customHeight="true" outlineLevel="0" collapsed="false">
      <c r="A417" s="66" t="s">
        <v>79</v>
      </c>
      <c r="B417" s="67"/>
      <c r="C417" s="67"/>
      <c r="D417" s="67"/>
      <c r="E417" s="67"/>
      <c r="F417" s="67"/>
      <c r="G417" s="67" t="s">
        <v>80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465</v>
      </c>
      <c r="N417" s="70" t="n">
        <f aca="false">N421</f>
        <v>1050</v>
      </c>
      <c r="O417" s="70" t="n">
        <f aca="false">O421</f>
        <v>800</v>
      </c>
      <c r="P417" s="70" t="n">
        <f aca="false">P421</f>
        <v>800</v>
      </c>
    </row>
    <row r="418" customFormat="false" ht="15" hidden="false" customHeight="true" outlineLevel="0" collapsed="false">
      <c r="A418" s="66" t="s">
        <v>81</v>
      </c>
      <c r="B418" s="67"/>
      <c r="C418" s="67"/>
      <c r="D418" s="67"/>
      <c r="E418" s="67"/>
      <c r="F418" s="67"/>
      <c r="G418" s="67" t="s">
        <v>82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8</v>
      </c>
      <c r="B419" s="72" t="s">
        <v>84</v>
      </c>
      <c r="C419" s="72" t="n">
        <v>10</v>
      </c>
      <c r="D419" s="72" t="s">
        <v>85</v>
      </c>
      <c r="E419" s="72" t="s">
        <v>347</v>
      </c>
      <c r="F419" s="72" t="s">
        <v>88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750</v>
      </c>
      <c r="N419" s="76" t="n">
        <f aca="false">N422</f>
        <v>1050</v>
      </c>
      <c r="O419" s="76" t="n">
        <f aca="false">O422</f>
        <v>800</v>
      </c>
      <c r="P419" s="76" t="n">
        <f aca="false">P422</f>
        <v>800</v>
      </c>
    </row>
    <row r="420" customFormat="false" ht="15" hidden="true" customHeight="true" outlineLevel="0" collapsed="false">
      <c r="A420" s="80" t="s">
        <v>349</v>
      </c>
      <c r="B420" s="82" t="s">
        <v>84</v>
      </c>
      <c r="C420" s="82" t="n">
        <v>10</v>
      </c>
      <c r="D420" s="82" t="s">
        <v>85</v>
      </c>
      <c r="E420" s="82" t="s">
        <v>350</v>
      </c>
      <c r="F420" s="82" t="s">
        <v>88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750</v>
      </c>
      <c r="N420" s="83" t="n">
        <f aca="false">N423</f>
        <v>1050</v>
      </c>
      <c r="O420" s="83" t="n">
        <f aca="false">O423</f>
        <v>800</v>
      </c>
      <c r="P420" s="83" t="n">
        <f aca="false">P423</f>
        <v>800</v>
      </c>
    </row>
    <row r="421" customFormat="false" ht="15" hidden="false" customHeight="true" outlineLevel="0" collapsed="false">
      <c r="A421" s="66" t="s">
        <v>79</v>
      </c>
      <c r="B421" s="67"/>
      <c r="C421" s="67"/>
      <c r="D421" s="67"/>
      <c r="E421" s="67"/>
      <c r="F421" s="67"/>
      <c r="G421" s="67" t="s">
        <v>80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750</v>
      </c>
      <c r="N421" s="70" t="n">
        <f aca="false">N422</f>
        <v>1050</v>
      </c>
      <c r="O421" s="70" t="n">
        <f aca="false">O422</f>
        <v>800</v>
      </c>
      <c r="P421" s="70" t="n">
        <f aca="false">P422</f>
        <v>800</v>
      </c>
    </row>
    <row r="422" customFormat="false" ht="18" hidden="false" customHeight="true" outlineLevel="0" collapsed="false">
      <c r="A422" s="77" t="s">
        <v>97</v>
      </c>
      <c r="B422" s="72" t="s">
        <v>84</v>
      </c>
      <c r="C422" s="72" t="s">
        <v>351</v>
      </c>
      <c r="D422" s="72" t="s">
        <v>85</v>
      </c>
      <c r="E422" s="72" t="s">
        <v>115</v>
      </c>
      <c r="F422" s="72" t="s">
        <v>88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750</v>
      </c>
      <c r="N422" s="76" t="n">
        <f aca="false">N423</f>
        <v>1050</v>
      </c>
      <c r="O422" s="76" t="n">
        <f aca="false">O423</f>
        <v>800</v>
      </c>
      <c r="P422" s="76" t="n">
        <f aca="false">P423</f>
        <v>800</v>
      </c>
    </row>
    <row r="423" customFormat="false" ht="33.75" hidden="false" customHeight="true" outlineLevel="0" collapsed="false">
      <c r="A423" s="80" t="s">
        <v>352</v>
      </c>
      <c r="B423" s="82" t="s">
        <v>84</v>
      </c>
      <c r="C423" s="82" t="n">
        <v>10</v>
      </c>
      <c r="D423" s="82" t="s">
        <v>85</v>
      </c>
      <c r="E423" s="82" t="s">
        <v>353</v>
      </c>
      <c r="F423" s="82" t="s">
        <v>88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750</v>
      </c>
      <c r="N423" s="83" t="n">
        <f aca="false">N424</f>
        <v>1050</v>
      </c>
      <c r="O423" s="83" t="n">
        <f aca="false">O424</f>
        <v>800</v>
      </c>
      <c r="P423" s="83" t="n">
        <f aca="false">P424</f>
        <v>800</v>
      </c>
    </row>
    <row r="424" customFormat="false" ht="16.5" hidden="false" customHeight="true" outlineLevel="0" collapsed="false">
      <c r="A424" s="80" t="s">
        <v>130</v>
      </c>
      <c r="B424" s="82" t="s">
        <v>84</v>
      </c>
      <c r="C424" s="82" t="n">
        <v>10</v>
      </c>
      <c r="D424" s="82" t="s">
        <v>85</v>
      </c>
      <c r="E424" s="82" t="s">
        <v>353</v>
      </c>
      <c r="F424" s="82" t="s">
        <v>131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750</v>
      </c>
      <c r="N424" s="83" t="n">
        <f aca="false">N425</f>
        <v>1050</v>
      </c>
      <c r="O424" s="83" t="n">
        <f aca="false">O425</f>
        <v>800</v>
      </c>
      <c r="P424" s="83" t="n">
        <f aca="false">P425</f>
        <v>800</v>
      </c>
    </row>
    <row r="425" customFormat="false" ht="18.75" hidden="false" customHeight="true" outlineLevel="0" collapsed="false">
      <c r="A425" s="80" t="s">
        <v>354</v>
      </c>
      <c r="B425" s="103" t="s">
        <v>84</v>
      </c>
      <c r="C425" s="103" t="n">
        <v>10</v>
      </c>
      <c r="D425" s="103" t="s">
        <v>85</v>
      </c>
      <c r="E425" s="103" t="s">
        <v>353</v>
      </c>
      <c r="F425" s="103" t="s">
        <v>355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750</v>
      </c>
      <c r="N425" s="83" t="n">
        <f aca="false">N426</f>
        <v>1050</v>
      </c>
      <c r="O425" s="83" t="n">
        <f aca="false">O426</f>
        <v>800</v>
      </c>
      <c r="P425" s="83" t="n">
        <f aca="false">P426</f>
        <v>800</v>
      </c>
    </row>
    <row r="426" customFormat="false" ht="18" hidden="false" customHeight="true" outlineLevel="0" collapsed="false">
      <c r="A426" s="117" t="s">
        <v>356</v>
      </c>
      <c r="B426" s="103" t="s">
        <v>84</v>
      </c>
      <c r="C426" s="103" t="n">
        <v>10</v>
      </c>
      <c r="D426" s="103" t="s">
        <v>85</v>
      </c>
      <c r="E426" s="103" t="s">
        <v>353</v>
      </c>
      <c r="F426" s="103" t="s">
        <v>357</v>
      </c>
      <c r="G426" s="81" t="s">
        <v>80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750</v>
      </c>
      <c r="N426" s="87" t="n">
        <v>1050</v>
      </c>
      <c r="O426" s="87" t="n">
        <v>800</v>
      </c>
      <c r="P426" s="87" t="n">
        <v>800</v>
      </c>
    </row>
    <row r="427" customFormat="false" ht="15" hidden="true" customHeight="true" outlineLevel="0" collapsed="false">
      <c r="A427" s="77" t="s">
        <v>358</v>
      </c>
      <c r="B427" s="72" t="s">
        <v>84</v>
      </c>
      <c r="C427" s="72" t="n">
        <v>10</v>
      </c>
      <c r="D427" s="72" t="s">
        <v>137</v>
      </c>
      <c r="E427" s="72" t="s">
        <v>87</v>
      </c>
      <c r="F427" s="72" t="s">
        <v>88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79</v>
      </c>
      <c r="B428" s="67"/>
      <c r="C428" s="67"/>
      <c r="D428" s="67"/>
      <c r="E428" s="67"/>
      <c r="F428" s="67"/>
      <c r="G428" s="67" t="s">
        <v>80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81</v>
      </c>
      <c r="B429" s="188"/>
      <c r="C429" s="188"/>
      <c r="D429" s="188"/>
      <c r="E429" s="188"/>
      <c r="F429" s="67"/>
      <c r="G429" s="67" t="s">
        <v>82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7</v>
      </c>
      <c r="B430" s="109" t="s">
        <v>84</v>
      </c>
      <c r="C430" s="109" t="s">
        <v>351</v>
      </c>
      <c r="D430" s="109" t="s">
        <v>137</v>
      </c>
      <c r="E430" s="109" t="s">
        <v>359</v>
      </c>
      <c r="F430" s="72" t="s">
        <v>88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60</v>
      </c>
      <c r="B432" s="103" t="s">
        <v>84</v>
      </c>
      <c r="C432" s="103" t="s">
        <v>351</v>
      </c>
      <c r="D432" s="103" t="s">
        <v>137</v>
      </c>
      <c r="E432" s="189" t="s">
        <v>359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61</v>
      </c>
      <c r="B433" s="103" t="s">
        <v>84</v>
      </c>
      <c r="C433" s="103" t="s">
        <v>351</v>
      </c>
      <c r="D433" s="103" t="s">
        <v>113</v>
      </c>
      <c r="E433" s="103" t="s">
        <v>362</v>
      </c>
      <c r="F433" s="82" t="s">
        <v>88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30</v>
      </c>
      <c r="B434" s="103" t="s">
        <v>84</v>
      </c>
      <c r="C434" s="103" t="s">
        <v>351</v>
      </c>
      <c r="D434" s="103" t="s">
        <v>113</v>
      </c>
      <c r="E434" s="103" t="s">
        <v>362</v>
      </c>
      <c r="F434" s="82" t="s">
        <v>131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41</v>
      </c>
      <c r="B435" s="103" t="s">
        <v>84</v>
      </c>
      <c r="C435" s="103" t="s">
        <v>351</v>
      </c>
      <c r="D435" s="103" t="s">
        <v>113</v>
      </c>
      <c r="E435" s="103" t="s">
        <v>362</v>
      </c>
      <c r="F435" s="82" t="s">
        <v>142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3</v>
      </c>
      <c r="B436" s="103" t="s">
        <v>84</v>
      </c>
      <c r="C436" s="103" t="n">
        <v>10</v>
      </c>
      <c r="D436" s="103" t="s">
        <v>113</v>
      </c>
      <c r="E436" s="103" t="s">
        <v>362</v>
      </c>
      <c r="F436" s="81" t="s">
        <v>364</v>
      </c>
      <c r="G436" s="81" t="s">
        <v>82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5</v>
      </c>
      <c r="B437" s="103" t="s">
        <v>84</v>
      </c>
      <c r="C437" s="103" t="s">
        <v>351</v>
      </c>
      <c r="D437" s="103" t="s">
        <v>137</v>
      </c>
      <c r="E437" s="152" t="s">
        <v>366</v>
      </c>
      <c r="F437" s="82" t="s">
        <v>88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30</v>
      </c>
      <c r="B438" s="103" t="s">
        <v>84</v>
      </c>
      <c r="C438" s="103" t="s">
        <v>351</v>
      </c>
      <c r="D438" s="103" t="s">
        <v>137</v>
      </c>
      <c r="E438" s="152" t="s">
        <v>366</v>
      </c>
      <c r="F438" s="82" t="s">
        <v>131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41</v>
      </c>
      <c r="B439" s="103" t="s">
        <v>84</v>
      </c>
      <c r="C439" s="103" t="s">
        <v>351</v>
      </c>
      <c r="D439" s="103" t="s">
        <v>137</v>
      </c>
      <c r="E439" s="152" t="s">
        <v>366</v>
      </c>
      <c r="F439" s="82" t="s">
        <v>142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3</v>
      </c>
      <c r="B440" s="103" t="s">
        <v>84</v>
      </c>
      <c r="C440" s="103" t="n">
        <v>10</v>
      </c>
      <c r="D440" s="103" t="s">
        <v>137</v>
      </c>
      <c r="E440" s="152" t="s">
        <v>366</v>
      </c>
      <c r="F440" s="81" t="s">
        <v>364</v>
      </c>
      <c r="G440" s="81" t="s">
        <v>80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3</v>
      </c>
      <c r="B441" s="103" t="s">
        <v>84</v>
      </c>
      <c r="C441" s="103" t="n">
        <v>10</v>
      </c>
      <c r="D441" s="103" t="s">
        <v>137</v>
      </c>
      <c r="E441" s="152" t="s">
        <v>366</v>
      </c>
      <c r="F441" s="81" t="s">
        <v>364</v>
      </c>
      <c r="G441" s="81" t="s">
        <v>82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3</v>
      </c>
      <c r="B442" s="103" t="s">
        <v>84</v>
      </c>
      <c r="C442" s="103" t="n">
        <v>10</v>
      </c>
      <c r="D442" s="103" t="s">
        <v>113</v>
      </c>
      <c r="E442" s="81" t="s">
        <v>367</v>
      </c>
      <c r="F442" s="81" t="s">
        <v>364</v>
      </c>
      <c r="G442" s="81" t="s">
        <v>82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8</v>
      </c>
      <c r="B443" s="190" t="s">
        <v>84</v>
      </c>
      <c r="C443" s="190" t="s">
        <v>351</v>
      </c>
      <c r="D443" s="190" t="s">
        <v>113</v>
      </c>
      <c r="E443" s="190" t="s">
        <v>369</v>
      </c>
      <c r="F443" s="190" t="s">
        <v>88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70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30</v>
      </c>
      <c r="B446" s="190" t="s">
        <v>84</v>
      </c>
      <c r="C446" s="190" t="s">
        <v>351</v>
      </c>
      <c r="D446" s="190" t="s">
        <v>113</v>
      </c>
      <c r="E446" s="190" t="s">
        <v>369</v>
      </c>
      <c r="F446" s="103" t="s">
        <v>131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2</v>
      </c>
      <c r="B448" s="103" t="s">
        <v>84</v>
      </c>
      <c r="C448" s="103" t="n">
        <v>10</v>
      </c>
      <c r="D448" s="103" t="s">
        <v>113</v>
      </c>
      <c r="E448" s="190" t="s">
        <v>369</v>
      </c>
      <c r="F448" s="103" t="s">
        <v>133</v>
      </c>
      <c r="G448" s="103" t="s">
        <v>80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2</v>
      </c>
      <c r="B450" s="82" t="s">
        <v>84</v>
      </c>
      <c r="C450" s="81" t="s">
        <v>351</v>
      </c>
      <c r="D450" s="81" t="s">
        <v>113</v>
      </c>
      <c r="E450" s="192" t="s">
        <v>369</v>
      </c>
      <c r="F450" s="82" t="s">
        <v>123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4</v>
      </c>
      <c r="B451" s="82" t="s">
        <v>84</v>
      </c>
      <c r="C451" s="81" t="s">
        <v>351</v>
      </c>
      <c r="D451" s="81" t="s">
        <v>113</v>
      </c>
      <c r="E451" s="192" t="s">
        <v>369</v>
      </c>
      <c r="F451" s="82" t="s">
        <v>125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8</v>
      </c>
      <c r="B452" s="82" t="s">
        <v>84</v>
      </c>
      <c r="C452" s="81" t="s">
        <v>351</v>
      </c>
      <c r="D452" s="81" t="s">
        <v>113</v>
      </c>
      <c r="E452" s="192" t="s">
        <v>369</v>
      </c>
      <c r="F452" s="82" t="s">
        <v>129</v>
      </c>
      <c r="G452" s="81" t="s">
        <v>80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71</v>
      </c>
      <c r="B453" s="192" t="n">
        <f aca="false">B431</f>
        <v>0</v>
      </c>
      <c r="C453" s="194" t="str">
        <f aca="false">C454</f>
        <v>10</v>
      </c>
      <c r="D453" s="194" t="s">
        <v>113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2</v>
      </c>
      <c r="B454" s="192" t="n">
        <f aca="false">B453</f>
        <v>0</v>
      </c>
      <c r="C454" s="194" t="s">
        <v>351</v>
      </c>
      <c r="D454" s="194" t="s">
        <v>113</v>
      </c>
      <c r="E454" s="194" t="s">
        <v>373</v>
      </c>
      <c r="F454" s="194" t="s">
        <v>374</v>
      </c>
      <c r="G454" s="81" t="s">
        <v>80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5</v>
      </c>
      <c r="B455" s="192" t="s">
        <v>84</v>
      </c>
      <c r="C455" s="194" t="s">
        <v>351</v>
      </c>
      <c r="D455" s="194" t="s">
        <v>113</v>
      </c>
      <c r="E455" s="194" t="s">
        <v>376</v>
      </c>
      <c r="F455" s="194" t="s">
        <v>88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8</v>
      </c>
      <c r="B461" s="82" t="s">
        <v>84</v>
      </c>
      <c r="C461" s="81" t="s">
        <v>351</v>
      </c>
      <c r="D461" s="81" t="s">
        <v>113</v>
      </c>
      <c r="E461" s="192" t="s">
        <v>377</v>
      </c>
      <c r="F461" s="82" t="s">
        <v>146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79</v>
      </c>
      <c r="B462" s="82" t="s">
        <v>84</v>
      </c>
      <c r="C462" s="81" t="s">
        <v>351</v>
      </c>
      <c r="D462" s="81" t="s">
        <v>113</v>
      </c>
      <c r="E462" s="192" t="s">
        <v>377</v>
      </c>
      <c r="F462" s="82" t="s">
        <v>180</v>
      </c>
      <c r="G462" s="81" t="s">
        <v>378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79</v>
      </c>
      <c r="B463" s="82" t="s">
        <v>84</v>
      </c>
      <c r="C463" s="81" t="s">
        <v>351</v>
      </c>
      <c r="D463" s="81" t="s">
        <v>113</v>
      </c>
      <c r="E463" s="192" t="s">
        <v>380</v>
      </c>
      <c r="F463" s="82" t="s">
        <v>88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30</v>
      </c>
      <c r="B464" s="82" t="s">
        <v>84</v>
      </c>
      <c r="C464" s="81" t="s">
        <v>351</v>
      </c>
      <c r="D464" s="81" t="s">
        <v>113</v>
      </c>
      <c r="E464" s="192" t="s">
        <v>380</v>
      </c>
      <c r="F464" s="82" t="s">
        <v>131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41</v>
      </c>
      <c r="B465" s="82" t="s">
        <v>84</v>
      </c>
      <c r="C465" s="81" t="s">
        <v>351</v>
      </c>
      <c r="D465" s="81" t="s">
        <v>113</v>
      </c>
      <c r="E465" s="192" t="s">
        <v>380</v>
      </c>
      <c r="F465" s="82" t="s">
        <v>142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3</v>
      </c>
      <c r="B466" s="82" t="s">
        <v>84</v>
      </c>
      <c r="C466" s="81" t="s">
        <v>351</v>
      </c>
      <c r="D466" s="81" t="s">
        <v>113</v>
      </c>
      <c r="E466" s="192" t="s">
        <v>380</v>
      </c>
      <c r="F466" s="82" t="s">
        <v>364</v>
      </c>
      <c r="G466" s="81" t="s">
        <v>80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81</v>
      </c>
      <c r="B467" s="82" t="s">
        <v>84</v>
      </c>
      <c r="C467" s="81" t="s">
        <v>351</v>
      </c>
      <c r="D467" s="81" t="s">
        <v>113</v>
      </c>
      <c r="E467" s="192" t="s">
        <v>382</v>
      </c>
      <c r="F467" s="82" t="s">
        <v>88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30</v>
      </c>
      <c r="B468" s="82" t="s">
        <v>84</v>
      </c>
      <c r="C468" s="81" t="s">
        <v>351</v>
      </c>
      <c r="D468" s="81" t="s">
        <v>113</v>
      </c>
      <c r="E468" s="192" t="s">
        <v>382</v>
      </c>
      <c r="F468" s="82" t="s">
        <v>131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41</v>
      </c>
      <c r="B469" s="82" t="s">
        <v>84</v>
      </c>
      <c r="C469" s="81" t="s">
        <v>351</v>
      </c>
      <c r="D469" s="81" t="s">
        <v>113</v>
      </c>
      <c r="E469" s="192" t="s">
        <v>382</v>
      </c>
      <c r="F469" s="82" t="s">
        <v>142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3</v>
      </c>
      <c r="B470" s="82" t="s">
        <v>84</v>
      </c>
      <c r="C470" s="81" t="s">
        <v>351</v>
      </c>
      <c r="D470" s="81" t="s">
        <v>113</v>
      </c>
      <c r="E470" s="192" t="s">
        <v>382</v>
      </c>
      <c r="F470" s="82" t="s">
        <v>364</v>
      </c>
      <c r="G470" s="81" t="s">
        <v>82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7</v>
      </c>
      <c r="B471" s="72" t="s">
        <v>84</v>
      </c>
      <c r="C471" s="72" t="s">
        <v>351</v>
      </c>
      <c r="D471" s="72" t="s">
        <v>113</v>
      </c>
      <c r="E471" s="72" t="s">
        <v>383</v>
      </c>
      <c r="F471" s="72" t="s">
        <v>88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8</v>
      </c>
      <c r="B472" s="82" t="s">
        <v>84</v>
      </c>
      <c r="C472" s="81" t="s">
        <v>351</v>
      </c>
      <c r="D472" s="81" t="s">
        <v>113</v>
      </c>
      <c r="E472" s="192" t="s">
        <v>369</v>
      </c>
      <c r="F472" s="82" t="s">
        <v>146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79</v>
      </c>
      <c r="B473" s="82" t="s">
        <v>84</v>
      </c>
      <c r="C473" s="81" t="s">
        <v>351</v>
      </c>
      <c r="D473" s="81" t="s">
        <v>113</v>
      </c>
      <c r="E473" s="192" t="s">
        <v>369</v>
      </c>
      <c r="F473" s="82" t="s">
        <v>180</v>
      </c>
      <c r="G473" s="81" t="s">
        <v>80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4</v>
      </c>
      <c r="B474" s="81" t="s">
        <v>84</v>
      </c>
      <c r="C474" s="81" t="s">
        <v>351</v>
      </c>
      <c r="D474" s="81" t="s">
        <v>113</v>
      </c>
      <c r="E474" s="192" t="s">
        <v>385</v>
      </c>
      <c r="F474" s="81" t="s">
        <v>88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30</v>
      </c>
      <c r="B475" s="81" t="s">
        <v>84</v>
      </c>
      <c r="C475" s="81" t="s">
        <v>351</v>
      </c>
      <c r="D475" s="81" t="s">
        <v>113</v>
      </c>
      <c r="E475" s="192" t="s">
        <v>385</v>
      </c>
      <c r="F475" s="81" t="s">
        <v>131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41</v>
      </c>
      <c r="B476" s="81" t="s">
        <v>84</v>
      </c>
      <c r="C476" s="81" t="s">
        <v>351</v>
      </c>
      <c r="D476" s="81" t="s">
        <v>113</v>
      </c>
      <c r="E476" s="192" t="s">
        <v>385</v>
      </c>
      <c r="F476" s="81" t="s">
        <v>142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3</v>
      </c>
      <c r="B477" s="81" t="s">
        <v>84</v>
      </c>
      <c r="C477" s="81" t="s">
        <v>351</v>
      </c>
      <c r="D477" s="81" t="s">
        <v>113</v>
      </c>
      <c r="E477" s="192" t="s">
        <v>385</v>
      </c>
      <c r="F477" s="81" t="s">
        <v>364</v>
      </c>
      <c r="G477" s="81" t="s">
        <v>82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6</v>
      </c>
      <c r="B478" s="81" t="s">
        <v>84</v>
      </c>
      <c r="C478" s="81" t="s">
        <v>351</v>
      </c>
      <c r="D478" s="81" t="s">
        <v>113</v>
      </c>
      <c r="E478" s="192" t="s">
        <v>387</v>
      </c>
      <c r="F478" s="81" t="s">
        <v>88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30</v>
      </c>
      <c r="B479" s="81" t="s">
        <v>84</v>
      </c>
      <c r="C479" s="81" t="s">
        <v>351</v>
      </c>
      <c r="D479" s="81" t="s">
        <v>113</v>
      </c>
      <c r="E479" s="192" t="s">
        <v>387</v>
      </c>
      <c r="F479" s="81" t="s">
        <v>131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41</v>
      </c>
      <c r="B480" s="81" t="s">
        <v>84</v>
      </c>
      <c r="C480" s="81" t="s">
        <v>351</v>
      </c>
      <c r="D480" s="81" t="s">
        <v>113</v>
      </c>
      <c r="E480" s="192" t="s">
        <v>387</v>
      </c>
      <c r="F480" s="81" t="s">
        <v>142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3</v>
      </c>
      <c r="B481" s="81" t="s">
        <v>84</v>
      </c>
      <c r="C481" s="81" t="s">
        <v>351</v>
      </c>
      <c r="D481" s="81" t="s">
        <v>113</v>
      </c>
      <c r="E481" s="192" t="s">
        <v>387</v>
      </c>
      <c r="F481" s="81" t="s">
        <v>364</v>
      </c>
      <c r="G481" s="81" t="s">
        <v>82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7</v>
      </c>
      <c r="B484" s="72" t="s">
        <v>84</v>
      </c>
      <c r="C484" s="72" t="s">
        <v>351</v>
      </c>
      <c r="D484" s="72" t="s">
        <v>137</v>
      </c>
      <c r="E484" s="72" t="s">
        <v>115</v>
      </c>
      <c r="F484" s="72" t="s">
        <v>88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8</v>
      </c>
      <c r="B485" s="82" t="s">
        <v>84</v>
      </c>
      <c r="C485" s="82" t="n">
        <v>10</v>
      </c>
      <c r="D485" s="82" t="s">
        <v>137</v>
      </c>
      <c r="E485" s="199" t="s">
        <v>389</v>
      </c>
      <c r="F485" s="82" t="s">
        <v>88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90</v>
      </c>
      <c r="B486" s="82" t="s">
        <v>84</v>
      </c>
      <c r="C486" s="82" t="n">
        <v>10</v>
      </c>
      <c r="D486" s="82" t="s">
        <v>137</v>
      </c>
      <c r="E486" s="199" t="s">
        <v>389</v>
      </c>
      <c r="F486" s="82" t="s">
        <v>237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91</v>
      </c>
      <c r="B487" s="82" t="s">
        <v>84</v>
      </c>
      <c r="C487" s="82" t="n">
        <v>10</v>
      </c>
      <c r="D487" s="82" t="s">
        <v>137</v>
      </c>
      <c r="E487" s="199" t="s">
        <v>389</v>
      </c>
      <c r="F487" s="82" t="s">
        <v>280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2</v>
      </c>
      <c r="B488" s="82" t="s">
        <v>84</v>
      </c>
      <c r="C488" s="82" t="n">
        <v>10</v>
      </c>
      <c r="D488" s="82" t="s">
        <v>137</v>
      </c>
      <c r="E488" s="199" t="s">
        <v>389</v>
      </c>
      <c r="F488" s="82" t="s">
        <v>393</v>
      </c>
      <c r="G488" s="81" t="s">
        <v>82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4</v>
      </c>
      <c r="B489" s="82" t="s">
        <v>84</v>
      </c>
      <c r="C489" s="82" t="n">
        <v>10</v>
      </c>
      <c r="D489" s="82" t="s">
        <v>137</v>
      </c>
      <c r="E489" s="146" t="s">
        <v>395</v>
      </c>
      <c r="F489" s="82" t="s">
        <v>88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90</v>
      </c>
      <c r="B490" s="82" t="s">
        <v>84</v>
      </c>
      <c r="C490" s="82" t="n">
        <v>10</v>
      </c>
      <c r="D490" s="82" t="s">
        <v>137</v>
      </c>
      <c r="E490" s="146" t="s">
        <v>395</v>
      </c>
      <c r="F490" s="82" t="s">
        <v>237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91</v>
      </c>
      <c r="B491" s="82" t="s">
        <v>84</v>
      </c>
      <c r="C491" s="82" t="n">
        <v>10</v>
      </c>
      <c r="D491" s="82" t="s">
        <v>137</v>
      </c>
      <c r="E491" s="146" t="s">
        <v>395</v>
      </c>
      <c r="F491" s="82" t="s">
        <v>280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2</v>
      </c>
      <c r="B492" s="82" t="s">
        <v>84</v>
      </c>
      <c r="C492" s="82" t="n">
        <v>10</v>
      </c>
      <c r="D492" s="82" t="s">
        <v>137</v>
      </c>
      <c r="E492" s="146" t="s">
        <v>395</v>
      </c>
      <c r="F492" s="82" t="s">
        <v>393</v>
      </c>
      <c r="G492" s="81" t="s">
        <v>82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2</v>
      </c>
      <c r="B493" s="82" t="s">
        <v>396</v>
      </c>
      <c r="C493" s="82" t="n">
        <v>15</v>
      </c>
      <c r="D493" s="82" t="s">
        <v>243</v>
      </c>
      <c r="E493" s="81" t="s">
        <v>397</v>
      </c>
      <c r="F493" s="82" t="s">
        <v>393</v>
      </c>
      <c r="G493" s="81" t="s">
        <v>82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2</v>
      </c>
      <c r="B494" s="82" t="s">
        <v>398</v>
      </c>
      <c r="C494" s="82" t="n">
        <v>16</v>
      </c>
      <c r="D494" s="82" t="s">
        <v>351</v>
      </c>
      <c r="E494" s="81" t="s">
        <v>399</v>
      </c>
      <c r="F494" s="82" t="s">
        <v>393</v>
      </c>
      <c r="G494" s="81" t="s">
        <v>82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2</v>
      </c>
      <c r="B495" s="82" t="s">
        <v>400</v>
      </c>
      <c r="C495" s="82" t="n">
        <v>17</v>
      </c>
      <c r="D495" s="82" t="s">
        <v>174</v>
      </c>
      <c r="E495" s="81" t="s">
        <v>401</v>
      </c>
      <c r="F495" s="82" t="s">
        <v>393</v>
      </c>
      <c r="G495" s="81" t="s">
        <v>82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2</v>
      </c>
      <c r="B496" s="82" t="s">
        <v>402</v>
      </c>
      <c r="C496" s="82" t="n">
        <v>18</v>
      </c>
      <c r="D496" s="82" t="s">
        <v>296</v>
      </c>
      <c r="E496" s="81" t="s">
        <v>403</v>
      </c>
      <c r="F496" s="82" t="s">
        <v>393</v>
      </c>
      <c r="G496" s="81" t="s">
        <v>82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2</v>
      </c>
      <c r="B497" s="82" t="s">
        <v>404</v>
      </c>
      <c r="C497" s="82" t="n">
        <v>19</v>
      </c>
      <c r="D497" s="82" t="s">
        <v>182</v>
      </c>
      <c r="E497" s="81" t="s">
        <v>405</v>
      </c>
      <c r="F497" s="82" t="s">
        <v>393</v>
      </c>
      <c r="G497" s="81" t="s">
        <v>82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2</v>
      </c>
      <c r="B498" s="82" t="s">
        <v>406</v>
      </c>
      <c r="C498" s="82" t="n">
        <v>20</v>
      </c>
      <c r="D498" s="82" t="s">
        <v>407</v>
      </c>
      <c r="E498" s="81" t="s">
        <v>408</v>
      </c>
      <c r="F498" s="82" t="s">
        <v>393</v>
      </c>
      <c r="G498" s="81" t="s">
        <v>82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2</v>
      </c>
      <c r="B499" s="82" t="s">
        <v>409</v>
      </c>
      <c r="C499" s="82" t="n">
        <v>21</v>
      </c>
      <c r="D499" s="82" t="s">
        <v>410</v>
      </c>
      <c r="E499" s="81" t="s">
        <v>411</v>
      </c>
      <c r="F499" s="82" t="s">
        <v>393</v>
      </c>
      <c r="G499" s="81" t="s">
        <v>82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2</v>
      </c>
      <c r="B500" s="82" t="s">
        <v>412</v>
      </c>
      <c r="C500" s="82" t="n">
        <v>22</v>
      </c>
      <c r="D500" s="82" t="s">
        <v>413</v>
      </c>
      <c r="E500" s="81" t="s">
        <v>414</v>
      </c>
      <c r="F500" s="82" t="s">
        <v>393</v>
      </c>
      <c r="G500" s="81" t="s">
        <v>82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2</v>
      </c>
      <c r="B501" s="82" t="s">
        <v>415</v>
      </c>
      <c r="C501" s="82" t="n">
        <v>23</v>
      </c>
      <c r="D501" s="82" t="s">
        <v>416</v>
      </c>
      <c r="E501" s="81" t="s">
        <v>417</v>
      </c>
      <c r="F501" s="82" t="s">
        <v>393</v>
      </c>
      <c r="G501" s="81" t="s">
        <v>82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2</v>
      </c>
      <c r="B502" s="82" t="s">
        <v>418</v>
      </c>
      <c r="C502" s="82" t="n">
        <v>24</v>
      </c>
      <c r="D502" s="82" t="s">
        <v>419</v>
      </c>
      <c r="E502" s="81" t="s">
        <v>420</v>
      </c>
      <c r="F502" s="82" t="s">
        <v>393</v>
      </c>
      <c r="G502" s="81" t="s">
        <v>82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2</v>
      </c>
      <c r="B503" s="82" t="s">
        <v>421</v>
      </c>
      <c r="C503" s="82" t="n">
        <v>25</v>
      </c>
      <c r="D503" s="82" t="s">
        <v>422</v>
      </c>
      <c r="E503" s="81" t="s">
        <v>423</v>
      </c>
      <c r="F503" s="82" t="s">
        <v>393</v>
      </c>
      <c r="G503" s="81" t="s">
        <v>82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2</v>
      </c>
      <c r="B504" s="82" t="s">
        <v>424</v>
      </c>
      <c r="C504" s="82" t="n">
        <v>26</v>
      </c>
      <c r="D504" s="82" t="s">
        <v>425</v>
      </c>
      <c r="E504" s="81" t="s">
        <v>426</v>
      </c>
      <c r="F504" s="82" t="s">
        <v>393</v>
      </c>
      <c r="G504" s="81" t="s">
        <v>82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2</v>
      </c>
      <c r="B505" s="82" t="s">
        <v>84</v>
      </c>
      <c r="C505" s="82" t="s">
        <v>351</v>
      </c>
      <c r="D505" s="82" t="s">
        <v>137</v>
      </c>
      <c r="E505" s="81" t="s">
        <v>427</v>
      </c>
      <c r="F505" s="82" t="s">
        <v>393</v>
      </c>
      <c r="G505" s="81" t="s">
        <v>82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8</v>
      </c>
      <c r="B506" s="72" t="s">
        <v>84</v>
      </c>
      <c r="C506" s="72" t="s">
        <v>182</v>
      </c>
      <c r="D506" s="72" t="s">
        <v>86</v>
      </c>
      <c r="E506" s="72" t="s">
        <v>115</v>
      </c>
      <c r="F506" s="72" t="s">
        <v>88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79</v>
      </c>
      <c r="B507" s="67"/>
      <c r="C507" s="67"/>
      <c r="D507" s="67"/>
      <c r="E507" s="201"/>
      <c r="F507" s="67"/>
      <c r="G507" s="67" t="s">
        <v>80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81</v>
      </c>
      <c r="B508" s="67"/>
      <c r="C508" s="67"/>
      <c r="D508" s="67"/>
      <c r="E508" s="201"/>
      <c r="F508" s="67"/>
      <c r="G508" s="67" t="s">
        <v>82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29</v>
      </c>
      <c r="B509" s="82" t="s">
        <v>84</v>
      </c>
      <c r="C509" s="82" t="s">
        <v>182</v>
      </c>
      <c r="D509" s="82" t="s">
        <v>85</v>
      </c>
      <c r="E509" s="82" t="s">
        <v>430</v>
      </c>
      <c r="F509" s="82" t="s">
        <v>88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31</v>
      </c>
      <c r="B510" s="82" t="s">
        <v>84</v>
      </c>
      <c r="C510" s="82" t="s">
        <v>182</v>
      </c>
      <c r="D510" s="82" t="s">
        <v>85</v>
      </c>
      <c r="E510" s="82" t="s">
        <v>430</v>
      </c>
      <c r="F510" s="82" t="s">
        <v>88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2</v>
      </c>
      <c r="B511" s="82" t="s">
        <v>84</v>
      </c>
      <c r="C511" s="82" t="s">
        <v>182</v>
      </c>
      <c r="D511" s="82" t="s">
        <v>85</v>
      </c>
      <c r="E511" s="82" t="s">
        <v>430</v>
      </c>
      <c r="F511" s="82" t="s">
        <v>433</v>
      </c>
      <c r="G511" s="81" t="s">
        <v>80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4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79</v>
      </c>
      <c r="B514" s="67"/>
      <c r="C514" s="67"/>
      <c r="D514" s="67"/>
      <c r="E514" s="67"/>
      <c r="F514" s="67"/>
      <c r="G514" s="67" t="s">
        <v>80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81</v>
      </c>
      <c r="B515" s="67"/>
      <c r="C515" s="67"/>
      <c r="D515" s="67"/>
      <c r="E515" s="67"/>
      <c r="F515" s="67"/>
      <c r="G515" s="67" t="s">
        <v>82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5</v>
      </c>
      <c r="B516" s="72" t="s">
        <v>256</v>
      </c>
      <c r="C516" s="72" t="s">
        <v>167</v>
      </c>
      <c r="D516" s="72" t="s">
        <v>86</v>
      </c>
      <c r="E516" s="72" t="s">
        <v>87</v>
      </c>
      <c r="F516" s="72" t="s">
        <v>88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79</v>
      </c>
      <c r="B517" s="67"/>
      <c r="C517" s="67"/>
      <c r="D517" s="67"/>
      <c r="E517" s="67"/>
      <c r="F517" s="67"/>
      <c r="G517" s="67" t="s">
        <v>80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81</v>
      </c>
      <c r="B518" s="67"/>
      <c r="C518" s="67"/>
      <c r="D518" s="67"/>
      <c r="E518" s="67"/>
      <c r="F518" s="67"/>
      <c r="G518" s="67" t="s">
        <v>82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6</v>
      </c>
      <c r="B519" s="72" t="s">
        <v>256</v>
      </c>
      <c r="C519" s="72" t="s">
        <v>167</v>
      </c>
      <c r="D519" s="72" t="s">
        <v>100</v>
      </c>
      <c r="E519" s="72" t="s">
        <v>87</v>
      </c>
      <c r="F519" s="72" t="s">
        <v>88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7</v>
      </c>
      <c r="B520" s="72" t="s">
        <v>256</v>
      </c>
      <c r="C520" s="72" t="s">
        <v>167</v>
      </c>
      <c r="D520" s="72" t="s">
        <v>100</v>
      </c>
      <c r="E520" s="72" t="s">
        <v>175</v>
      </c>
      <c r="F520" s="72" t="s">
        <v>88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7</v>
      </c>
      <c r="B521" s="82" t="s">
        <v>256</v>
      </c>
      <c r="C521" s="82" t="s">
        <v>167</v>
      </c>
      <c r="D521" s="82" t="s">
        <v>100</v>
      </c>
      <c r="E521" s="82" t="s">
        <v>438</v>
      </c>
      <c r="F521" s="82" t="s">
        <v>88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39</v>
      </c>
      <c r="B522" s="82" t="s">
        <v>256</v>
      </c>
      <c r="C522" s="82" t="s">
        <v>167</v>
      </c>
      <c r="D522" s="82" t="s">
        <v>100</v>
      </c>
      <c r="E522" s="82" t="s">
        <v>438</v>
      </c>
      <c r="F522" s="82" t="s">
        <v>88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40</v>
      </c>
      <c r="B523" s="82" t="s">
        <v>256</v>
      </c>
      <c r="C523" s="82" t="s">
        <v>167</v>
      </c>
      <c r="D523" s="82" t="s">
        <v>100</v>
      </c>
      <c r="E523" s="82" t="s">
        <v>438</v>
      </c>
      <c r="F523" s="82" t="s">
        <v>441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2</v>
      </c>
      <c r="B524" s="82" t="s">
        <v>256</v>
      </c>
      <c r="C524" s="82" t="s">
        <v>167</v>
      </c>
      <c r="D524" s="82" t="s">
        <v>100</v>
      </c>
      <c r="E524" s="82" t="s">
        <v>438</v>
      </c>
      <c r="F524" s="82" t="s">
        <v>443</v>
      </c>
      <c r="G524" s="81" t="s">
        <v>80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4</v>
      </c>
      <c r="B525" s="82" t="s">
        <v>256</v>
      </c>
      <c r="C525" s="82" t="s">
        <v>167</v>
      </c>
      <c r="D525" s="82" t="s">
        <v>100</v>
      </c>
      <c r="E525" s="82" t="s">
        <v>445</v>
      </c>
      <c r="F525" s="82" t="s">
        <v>88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40</v>
      </c>
      <c r="B526" s="82" t="s">
        <v>256</v>
      </c>
      <c r="C526" s="82" t="s">
        <v>167</v>
      </c>
      <c r="D526" s="82" t="s">
        <v>100</v>
      </c>
      <c r="E526" s="82" t="s">
        <v>445</v>
      </c>
      <c r="F526" s="82" t="s">
        <v>441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6</v>
      </c>
      <c r="B527" s="82" t="s">
        <v>256</v>
      </c>
      <c r="C527" s="82" t="s">
        <v>167</v>
      </c>
      <c r="D527" s="82" t="s">
        <v>100</v>
      </c>
      <c r="E527" s="82" t="s">
        <v>438</v>
      </c>
      <c r="F527" s="82" t="s">
        <v>447</v>
      </c>
      <c r="G527" s="81" t="s">
        <v>80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7</v>
      </c>
      <c r="B528" s="72" t="s">
        <v>256</v>
      </c>
      <c r="C528" s="72" t="s">
        <v>167</v>
      </c>
      <c r="D528" s="72" t="s">
        <v>100</v>
      </c>
      <c r="E528" s="72" t="s">
        <v>297</v>
      </c>
      <c r="F528" s="72" t="s">
        <v>88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8</v>
      </c>
      <c r="B530" s="82" t="s">
        <v>256</v>
      </c>
      <c r="C530" s="82" t="s">
        <v>167</v>
      </c>
      <c r="D530" s="82" t="s">
        <v>100</v>
      </c>
      <c r="E530" s="82" t="s">
        <v>449</v>
      </c>
      <c r="F530" s="82" t="s">
        <v>88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40</v>
      </c>
      <c r="B531" s="82" t="s">
        <v>256</v>
      </c>
      <c r="C531" s="82" t="s">
        <v>167</v>
      </c>
      <c r="D531" s="82" t="s">
        <v>100</v>
      </c>
      <c r="E531" s="82" t="s">
        <v>449</v>
      </c>
      <c r="F531" s="82" t="s">
        <v>441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6</v>
      </c>
      <c r="B532" s="82" t="s">
        <v>256</v>
      </c>
      <c r="C532" s="82" t="s">
        <v>167</v>
      </c>
      <c r="D532" s="82" t="s">
        <v>100</v>
      </c>
      <c r="E532" s="82" t="s">
        <v>449</v>
      </c>
      <c r="F532" s="82" t="s">
        <v>450</v>
      </c>
      <c r="G532" s="81" t="s">
        <v>80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51</v>
      </c>
      <c r="B536" s="72" t="s">
        <v>256</v>
      </c>
      <c r="C536" s="72" t="s">
        <v>167</v>
      </c>
      <c r="D536" s="72" t="s">
        <v>113</v>
      </c>
      <c r="E536" s="72" t="s">
        <v>87</v>
      </c>
      <c r="F536" s="72" t="s">
        <v>88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79</v>
      </c>
      <c r="B537" s="67"/>
      <c r="C537" s="67"/>
      <c r="D537" s="67"/>
      <c r="E537" s="67"/>
      <c r="F537" s="67"/>
      <c r="G537" s="67" t="s">
        <v>80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81</v>
      </c>
      <c r="B538" s="67"/>
      <c r="C538" s="67"/>
      <c r="D538" s="67"/>
      <c r="E538" s="67"/>
      <c r="F538" s="67"/>
      <c r="G538" s="67" t="s">
        <v>82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7</v>
      </c>
      <c r="B539" s="72" t="s">
        <v>256</v>
      </c>
      <c r="C539" s="72" t="s">
        <v>167</v>
      </c>
      <c r="D539" s="72" t="s">
        <v>113</v>
      </c>
      <c r="E539" s="72" t="s">
        <v>175</v>
      </c>
      <c r="F539" s="72" t="s">
        <v>88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7</v>
      </c>
      <c r="B540" s="82" t="s">
        <v>256</v>
      </c>
      <c r="C540" s="82" t="s">
        <v>167</v>
      </c>
      <c r="D540" s="82" t="s">
        <v>113</v>
      </c>
      <c r="E540" s="82" t="s">
        <v>438</v>
      </c>
      <c r="F540" s="82" t="s">
        <v>88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39</v>
      </c>
      <c r="B541" s="82" t="s">
        <v>256</v>
      </c>
      <c r="C541" s="82" t="s">
        <v>167</v>
      </c>
      <c r="D541" s="82" t="s">
        <v>113</v>
      </c>
      <c r="E541" s="82" t="s">
        <v>438</v>
      </c>
      <c r="F541" s="82" t="s">
        <v>88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40</v>
      </c>
      <c r="B542" s="82" t="s">
        <v>256</v>
      </c>
      <c r="C542" s="82" t="s">
        <v>167</v>
      </c>
      <c r="D542" s="82" t="s">
        <v>113</v>
      </c>
      <c r="E542" s="82" t="s">
        <v>438</v>
      </c>
      <c r="F542" s="82" t="s">
        <v>441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2</v>
      </c>
      <c r="B543" s="82" t="s">
        <v>256</v>
      </c>
      <c r="C543" s="82" t="s">
        <v>167</v>
      </c>
      <c r="D543" s="82" t="s">
        <v>113</v>
      </c>
      <c r="E543" s="82" t="s">
        <v>438</v>
      </c>
      <c r="F543" s="82" t="s">
        <v>443</v>
      </c>
      <c r="G543" s="81" t="s">
        <v>80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6</v>
      </c>
      <c r="B544" s="82" t="s">
        <v>256</v>
      </c>
      <c r="C544" s="82" t="s">
        <v>167</v>
      </c>
      <c r="D544" s="82" t="s">
        <v>113</v>
      </c>
      <c r="E544" s="82" t="s">
        <v>438</v>
      </c>
      <c r="F544" s="82" t="s">
        <v>450</v>
      </c>
      <c r="G544" s="81" t="s">
        <v>80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7</v>
      </c>
      <c r="B545" s="109" t="s">
        <v>256</v>
      </c>
      <c r="C545" s="109" t="s">
        <v>167</v>
      </c>
      <c r="D545" s="109" t="s">
        <v>113</v>
      </c>
      <c r="E545" s="109" t="s">
        <v>87</v>
      </c>
      <c r="F545" s="109" t="s">
        <v>88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2</v>
      </c>
      <c r="B546" s="103" t="s">
        <v>256</v>
      </c>
      <c r="C546" s="103" t="s">
        <v>167</v>
      </c>
      <c r="D546" s="103" t="s">
        <v>113</v>
      </c>
      <c r="E546" s="124" t="s">
        <v>453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4</v>
      </c>
      <c r="B547" s="103" t="s">
        <v>256</v>
      </c>
      <c r="C547" s="103" t="s">
        <v>167</v>
      </c>
      <c r="D547" s="103" t="s">
        <v>113</v>
      </c>
      <c r="E547" s="124" t="s">
        <v>455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6</v>
      </c>
      <c r="B548" s="103" t="s">
        <v>256</v>
      </c>
      <c r="C548" s="103" t="s">
        <v>167</v>
      </c>
      <c r="D548" s="103" t="s">
        <v>113</v>
      </c>
      <c r="E548" s="124" t="s">
        <v>457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40</v>
      </c>
      <c r="B549" s="103" t="s">
        <v>256</v>
      </c>
      <c r="C549" s="103" t="s">
        <v>167</v>
      </c>
      <c r="D549" s="103" t="s">
        <v>113</v>
      </c>
      <c r="E549" s="124" t="s">
        <v>457</v>
      </c>
      <c r="F549" s="103" t="s">
        <v>441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2</v>
      </c>
      <c r="B550" s="103" t="s">
        <v>256</v>
      </c>
      <c r="C550" s="103" t="s">
        <v>167</v>
      </c>
      <c r="D550" s="103" t="s">
        <v>113</v>
      </c>
      <c r="E550" s="124" t="s">
        <v>457</v>
      </c>
      <c r="F550" s="103" t="s">
        <v>443</v>
      </c>
      <c r="G550" s="103" t="s">
        <v>80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6</v>
      </c>
      <c r="B551" s="103" t="s">
        <v>256</v>
      </c>
      <c r="C551" s="103" t="s">
        <v>167</v>
      </c>
      <c r="D551" s="103" t="s">
        <v>113</v>
      </c>
      <c r="E551" s="124" t="s">
        <v>457</v>
      </c>
      <c r="F551" s="103" t="s">
        <v>450</v>
      </c>
      <c r="G551" s="103" t="s">
        <v>80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8</v>
      </c>
      <c r="B552" s="82" t="s">
        <v>256</v>
      </c>
      <c r="C552" s="82" t="s">
        <v>167</v>
      </c>
      <c r="D552" s="82" t="s">
        <v>113</v>
      </c>
      <c r="E552" s="82" t="s">
        <v>449</v>
      </c>
      <c r="F552" s="82" t="s">
        <v>88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40</v>
      </c>
      <c r="B553" s="82" t="s">
        <v>256</v>
      </c>
      <c r="C553" s="82" t="s">
        <v>167</v>
      </c>
      <c r="D553" s="82" t="s">
        <v>113</v>
      </c>
      <c r="E553" s="82" t="s">
        <v>449</v>
      </c>
      <c r="F553" s="82" t="s">
        <v>441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6</v>
      </c>
      <c r="B554" s="82" t="s">
        <v>256</v>
      </c>
      <c r="C554" s="82" t="s">
        <v>167</v>
      </c>
      <c r="D554" s="82" t="s">
        <v>113</v>
      </c>
      <c r="E554" s="82" t="s">
        <v>449</v>
      </c>
      <c r="F554" s="82" t="s">
        <v>450</v>
      </c>
      <c r="G554" s="81" t="s">
        <v>80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8</v>
      </c>
      <c r="B555" s="72" t="s">
        <v>256</v>
      </c>
      <c r="C555" s="72" t="s">
        <v>269</v>
      </c>
      <c r="D555" s="72" t="s">
        <v>86</v>
      </c>
      <c r="E555" s="72" t="s">
        <v>87</v>
      </c>
      <c r="F555" s="72" t="s">
        <v>88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79</v>
      </c>
      <c r="B556" s="67"/>
      <c r="C556" s="67"/>
      <c r="D556" s="67"/>
      <c r="E556" s="67"/>
      <c r="F556" s="67"/>
      <c r="G556" s="67" t="s">
        <v>80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81</v>
      </c>
      <c r="B557" s="67"/>
      <c r="C557" s="67"/>
      <c r="D557" s="67"/>
      <c r="E557" s="67"/>
      <c r="F557" s="67"/>
      <c r="G557" s="67" t="s">
        <v>82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59</v>
      </c>
      <c r="B558" s="72" t="s">
        <v>256</v>
      </c>
      <c r="C558" s="72" t="s">
        <v>269</v>
      </c>
      <c r="D558" s="72" t="s">
        <v>85</v>
      </c>
      <c r="E558" s="72" t="s">
        <v>87</v>
      </c>
      <c r="F558" s="72" t="s">
        <v>88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79</v>
      </c>
      <c r="B559" s="67"/>
      <c r="C559" s="67"/>
      <c r="D559" s="67"/>
      <c r="E559" s="67"/>
      <c r="F559" s="67"/>
      <c r="G559" s="67" t="s">
        <v>80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81</v>
      </c>
      <c r="B560" s="67"/>
      <c r="C560" s="67"/>
      <c r="D560" s="67"/>
      <c r="E560" s="67"/>
      <c r="F560" s="67"/>
      <c r="G560" s="67" t="s">
        <v>82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7</v>
      </c>
      <c r="B561" s="72" t="s">
        <v>256</v>
      </c>
      <c r="C561" s="72" t="s">
        <v>269</v>
      </c>
      <c r="D561" s="72" t="s">
        <v>85</v>
      </c>
      <c r="E561" s="72" t="s">
        <v>460</v>
      </c>
      <c r="F561" s="72" t="s">
        <v>88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61</v>
      </c>
      <c r="B562" s="82" t="s">
        <v>256</v>
      </c>
      <c r="C562" s="82" t="s">
        <v>269</v>
      </c>
      <c r="D562" s="82" t="s">
        <v>85</v>
      </c>
      <c r="E562" s="82" t="s">
        <v>462</v>
      </c>
      <c r="F562" s="82" t="s">
        <v>88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40</v>
      </c>
      <c r="B564" s="82" t="s">
        <v>256</v>
      </c>
      <c r="C564" s="82" t="s">
        <v>269</v>
      </c>
      <c r="D564" s="82" t="s">
        <v>85</v>
      </c>
      <c r="E564" s="82" t="s">
        <v>462</v>
      </c>
      <c r="F564" s="82" t="s">
        <v>441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2</v>
      </c>
      <c r="B565" s="82" t="s">
        <v>256</v>
      </c>
      <c r="C565" s="82" t="s">
        <v>269</v>
      </c>
      <c r="D565" s="82" t="s">
        <v>85</v>
      </c>
      <c r="E565" s="82" t="s">
        <v>462</v>
      </c>
      <c r="F565" s="82" t="s">
        <v>443</v>
      </c>
      <c r="G565" s="81" t="s">
        <v>80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2</v>
      </c>
      <c r="B566" s="82" t="s">
        <v>256</v>
      </c>
      <c r="C566" s="82" t="s">
        <v>269</v>
      </c>
      <c r="D566" s="82" t="s">
        <v>85</v>
      </c>
      <c r="E566" s="82" t="s">
        <v>463</v>
      </c>
      <c r="F566" s="82" t="s">
        <v>443</v>
      </c>
      <c r="G566" s="81" t="s">
        <v>82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6</v>
      </c>
      <c r="B567" s="82" t="s">
        <v>256</v>
      </c>
      <c r="C567" s="82" t="s">
        <v>269</v>
      </c>
      <c r="D567" s="82" t="s">
        <v>85</v>
      </c>
      <c r="E567" s="82" t="s">
        <v>462</v>
      </c>
      <c r="F567" s="82" t="s">
        <v>450</v>
      </c>
      <c r="G567" s="81" t="s">
        <v>80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4</v>
      </c>
      <c r="B568" s="82" t="s">
        <v>256</v>
      </c>
      <c r="C568" s="82" t="s">
        <v>269</v>
      </c>
      <c r="D568" s="82" t="s">
        <v>85</v>
      </c>
      <c r="E568" s="82" t="s">
        <v>465</v>
      </c>
      <c r="F568" s="82" t="s">
        <v>88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40</v>
      </c>
      <c r="B570" s="82" t="s">
        <v>256</v>
      </c>
      <c r="C570" s="82" t="s">
        <v>269</v>
      </c>
      <c r="D570" s="82" t="s">
        <v>85</v>
      </c>
      <c r="E570" s="82" t="s">
        <v>465</v>
      </c>
      <c r="F570" s="82" t="s">
        <v>441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2</v>
      </c>
      <c r="B571" s="82" t="s">
        <v>256</v>
      </c>
      <c r="C571" s="82" t="s">
        <v>269</v>
      </c>
      <c r="D571" s="82" t="s">
        <v>85</v>
      </c>
      <c r="E571" s="82" t="s">
        <v>465</v>
      </c>
      <c r="F571" s="82" t="s">
        <v>443</v>
      </c>
      <c r="G571" s="81" t="s">
        <v>80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2</v>
      </c>
      <c r="B572" s="82" t="s">
        <v>256</v>
      </c>
      <c r="C572" s="82" t="s">
        <v>269</v>
      </c>
      <c r="D572" s="82" t="s">
        <v>85</v>
      </c>
      <c r="E572" s="82" t="s">
        <v>466</v>
      </c>
      <c r="F572" s="82" t="s">
        <v>443</v>
      </c>
      <c r="G572" s="81" t="s">
        <v>82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6</v>
      </c>
      <c r="B573" s="82" t="s">
        <v>256</v>
      </c>
      <c r="C573" s="82" t="s">
        <v>269</v>
      </c>
      <c r="D573" s="82" t="s">
        <v>85</v>
      </c>
      <c r="E573" s="82" t="s">
        <v>465</v>
      </c>
      <c r="F573" s="82" t="s">
        <v>450</v>
      </c>
      <c r="G573" s="81" t="s">
        <v>80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7</v>
      </c>
      <c r="B574" s="82" t="s">
        <v>256</v>
      </c>
      <c r="C574" s="82" t="s">
        <v>269</v>
      </c>
      <c r="D574" s="82" t="s">
        <v>85</v>
      </c>
      <c r="E574" s="82" t="s">
        <v>468</v>
      </c>
      <c r="F574" s="82" t="s">
        <v>88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8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40</v>
      </c>
      <c r="B576" s="82" t="s">
        <v>256</v>
      </c>
      <c r="C576" s="82" t="s">
        <v>269</v>
      </c>
      <c r="D576" s="82" t="s">
        <v>85</v>
      </c>
      <c r="E576" s="82" t="s">
        <v>468</v>
      </c>
      <c r="F576" s="82" t="s">
        <v>441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2</v>
      </c>
      <c r="B577" s="82" t="s">
        <v>256</v>
      </c>
      <c r="C577" s="82" t="s">
        <v>269</v>
      </c>
      <c r="D577" s="82" t="s">
        <v>85</v>
      </c>
      <c r="E577" s="82" t="s">
        <v>468</v>
      </c>
      <c r="F577" s="82" t="s">
        <v>443</v>
      </c>
      <c r="G577" s="81" t="s">
        <v>80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6</v>
      </c>
      <c r="B578" s="82" t="s">
        <v>256</v>
      </c>
      <c r="C578" s="82" t="s">
        <v>269</v>
      </c>
      <c r="D578" s="82" t="s">
        <v>85</v>
      </c>
      <c r="E578" s="82" t="s">
        <v>468</v>
      </c>
      <c r="F578" s="82" t="s">
        <v>450</v>
      </c>
      <c r="G578" s="81" t="s">
        <v>80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2</v>
      </c>
      <c r="B580" s="82" t="s">
        <v>256</v>
      </c>
      <c r="C580" s="82" t="s">
        <v>269</v>
      </c>
      <c r="D580" s="82" t="s">
        <v>85</v>
      </c>
      <c r="E580" s="82" t="s">
        <v>469</v>
      </c>
      <c r="F580" s="82" t="s">
        <v>443</v>
      </c>
      <c r="G580" s="81" t="s">
        <v>82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70</v>
      </c>
      <c r="B581" s="82" t="s">
        <v>256</v>
      </c>
      <c r="C581" s="82" t="s">
        <v>269</v>
      </c>
      <c r="D581" s="82" t="s">
        <v>85</v>
      </c>
      <c r="E581" s="82" t="s">
        <v>471</v>
      </c>
      <c r="F581" s="81" t="s">
        <v>88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40</v>
      </c>
      <c r="B582" s="82" t="s">
        <v>256</v>
      </c>
      <c r="C582" s="82" t="s">
        <v>269</v>
      </c>
      <c r="D582" s="82" t="s">
        <v>85</v>
      </c>
      <c r="E582" s="82" t="s">
        <v>471</v>
      </c>
      <c r="F582" s="81" t="s">
        <v>441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6</v>
      </c>
      <c r="B583" s="82" t="s">
        <v>256</v>
      </c>
      <c r="C583" s="82" t="s">
        <v>269</v>
      </c>
      <c r="D583" s="82" t="s">
        <v>85</v>
      </c>
      <c r="E583" s="82" t="s">
        <v>471</v>
      </c>
      <c r="F583" s="81" t="s">
        <v>450</v>
      </c>
      <c r="G583" s="81" t="s">
        <v>80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2</v>
      </c>
      <c r="B584" s="82" t="s">
        <v>256</v>
      </c>
      <c r="C584" s="82" t="s">
        <v>269</v>
      </c>
      <c r="D584" s="82" t="s">
        <v>85</v>
      </c>
      <c r="E584" s="82" t="s">
        <v>473</v>
      </c>
      <c r="F584" s="82" t="s">
        <v>88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40</v>
      </c>
      <c r="B585" s="82" t="s">
        <v>256</v>
      </c>
      <c r="C585" s="82" t="s">
        <v>269</v>
      </c>
      <c r="D585" s="82" t="s">
        <v>85</v>
      </c>
      <c r="E585" s="82" t="s">
        <v>473</v>
      </c>
      <c r="F585" s="82" t="s">
        <v>441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6</v>
      </c>
      <c r="B586" s="82" t="s">
        <v>256</v>
      </c>
      <c r="C586" s="82" t="s">
        <v>269</v>
      </c>
      <c r="D586" s="82" t="s">
        <v>85</v>
      </c>
      <c r="E586" s="82" t="s">
        <v>473</v>
      </c>
      <c r="F586" s="82" t="s">
        <v>450</v>
      </c>
      <c r="G586" s="81" t="s">
        <v>80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4</v>
      </c>
      <c r="B587" s="82" t="s">
        <v>256</v>
      </c>
      <c r="C587" s="82" t="s">
        <v>269</v>
      </c>
      <c r="D587" s="82" t="s">
        <v>85</v>
      </c>
      <c r="E587" s="82" t="s">
        <v>475</v>
      </c>
      <c r="F587" s="82" t="s">
        <v>88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40</v>
      </c>
      <c r="B588" s="82" t="s">
        <v>256</v>
      </c>
      <c r="C588" s="82" t="s">
        <v>269</v>
      </c>
      <c r="D588" s="82" t="s">
        <v>85</v>
      </c>
      <c r="E588" s="82" t="s">
        <v>475</v>
      </c>
      <c r="F588" s="82" t="s">
        <v>441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6</v>
      </c>
      <c r="B589" s="82" t="s">
        <v>256</v>
      </c>
      <c r="C589" s="82" t="s">
        <v>269</v>
      </c>
      <c r="D589" s="82" t="s">
        <v>85</v>
      </c>
      <c r="E589" s="82" t="s">
        <v>475</v>
      </c>
      <c r="F589" s="82" t="s">
        <v>450</v>
      </c>
      <c r="G589" s="81" t="s">
        <v>82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6</v>
      </c>
      <c r="B590" s="82" t="s">
        <v>256</v>
      </c>
      <c r="C590" s="82" t="s">
        <v>269</v>
      </c>
      <c r="D590" s="82" t="s">
        <v>85</v>
      </c>
      <c r="E590" s="82" t="s">
        <v>477</v>
      </c>
      <c r="F590" s="82" t="s">
        <v>88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40</v>
      </c>
      <c r="B591" s="82" t="s">
        <v>256</v>
      </c>
      <c r="C591" s="82" t="s">
        <v>269</v>
      </c>
      <c r="D591" s="82" t="s">
        <v>85</v>
      </c>
      <c r="E591" s="82" t="s">
        <v>477</v>
      </c>
      <c r="F591" s="82" t="s">
        <v>441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6</v>
      </c>
      <c r="B592" s="82" t="s">
        <v>256</v>
      </c>
      <c r="C592" s="82" t="s">
        <v>269</v>
      </c>
      <c r="D592" s="82" t="s">
        <v>85</v>
      </c>
      <c r="E592" s="82" t="s">
        <v>477</v>
      </c>
      <c r="F592" s="82" t="s">
        <v>450</v>
      </c>
      <c r="G592" s="81" t="s">
        <v>80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7</v>
      </c>
      <c r="B593" s="72" t="s">
        <v>256</v>
      </c>
      <c r="C593" s="72" t="s">
        <v>269</v>
      </c>
      <c r="D593" s="72" t="s">
        <v>85</v>
      </c>
      <c r="E593" s="72" t="s">
        <v>87</v>
      </c>
      <c r="F593" s="72" t="s">
        <v>88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2</v>
      </c>
      <c r="B594" s="82" t="s">
        <v>256</v>
      </c>
      <c r="C594" s="82" t="s">
        <v>269</v>
      </c>
      <c r="D594" s="82" t="s">
        <v>85</v>
      </c>
      <c r="E594" s="122" t="s">
        <v>453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8</v>
      </c>
      <c r="B595" s="103" t="s">
        <v>256</v>
      </c>
      <c r="C595" s="103" t="s">
        <v>269</v>
      </c>
      <c r="D595" s="103" t="s">
        <v>85</v>
      </c>
      <c r="E595" s="124" t="s">
        <v>479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80</v>
      </c>
      <c r="B596" s="103" t="s">
        <v>256</v>
      </c>
      <c r="C596" s="103" t="s">
        <v>269</v>
      </c>
      <c r="D596" s="103" t="s">
        <v>85</v>
      </c>
      <c r="E596" s="124" t="s">
        <v>481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40</v>
      </c>
      <c r="B597" s="103" t="s">
        <v>256</v>
      </c>
      <c r="C597" s="103" t="s">
        <v>269</v>
      </c>
      <c r="D597" s="103" t="s">
        <v>85</v>
      </c>
      <c r="E597" s="124" t="s">
        <v>481</v>
      </c>
      <c r="F597" s="82" t="s">
        <v>441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2</v>
      </c>
      <c r="B598" s="103" t="s">
        <v>256</v>
      </c>
      <c r="C598" s="103" t="s">
        <v>269</v>
      </c>
      <c r="D598" s="103" t="s">
        <v>85</v>
      </c>
      <c r="E598" s="124" t="s">
        <v>481</v>
      </c>
      <c r="F598" s="82" t="s">
        <v>443</v>
      </c>
      <c r="G598" s="81" t="s">
        <v>80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6</v>
      </c>
      <c r="B599" s="103" t="s">
        <v>256</v>
      </c>
      <c r="C599" s="103" t="s">
        <v>269</v>
      </c>
      <c r="D599" s="103" t="s">
        <v>85</v>
      </c>
      <c r="E599" s="124" t="s">
        <v>481</v>
      </c>
      <c r="F599" s="82" t="s">
        <v>450</v>
      </c>
      <c r="G599" s="81" t="s">
        <v>80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2</v>
      </c>
      <c r="B600" s="103" t="s">
        <v>256</v>
      </c>
      <c r="C600" s="103" t="s">
        <v>269</v>
      </c>
      <c r="D600" s="103" t="s">
        <v>85</v>
      </c>
      <c r="E600" s="152" t="s">
        <v>483</v>
      </c>
      <c r="F600" s="103" t="s">
        <v>88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40</v>
      </c>
      <c r="B601" s="103" t="s">
        <v>256</v>
      </c>
      <c r="C601" s="103" t="s">
        <v>269</v>
      </c>
      <c r="D601" s="103" t="s">
        <v>85</v>
      </c>
      <c r="E601" s="152" t="s">
        <v>483</v>
      </c>
      <c r="F601" s="103" t="s">
        <v>441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6</v>
      </c>
      <c r="B602" s="103" t="s">
        <v>256</v>
      </c>
      <c r="C602" s="103" t="s">
        <v>269</v>
      </c>
      <c r="D602" s="103" t="s">
        <v>85</v>
      </c>
      <c r="E602" s="152" t="s">
        <v>483</v>
      </c>
      <c r="F602" s="103" t="s">
        <v>450</v>
      </c>
      <c r="G602" s="103" t="s">
        <v>82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4</v>
      </c>
      <c r="B603" s="103" t="s">
        <v>256</v>
      </c>
      <c r="C603" s="103" t="s">
        <v>269</v>
      </c>
      <c r="D603" s="103" t="s">
        <v>85</v>
      </c>
      <c r="E603" s="124" t="s">
        <v>485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40</v>
      </c>
      <c r="B604" s="103" t="s">
        <v>256</v>
      </c>
      <c r="C604" s="103" t="s">
        <v>269</v>
      </c>
      <c r="D604" s="103" t="s">
        <v>85</v>
      </c>
      <c r="E604" s="124" t="s">
        <v>485</v>
      </c>
      <c r="F604" s="103" t="s">
        <v>441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6</v>
      </c>
      <c r="B605" s="103" t="s">
        <v>256</v>
      </c>
      <c r="C605" s="103" t="s">
        <v>269</v>
      </c>
      <c r="D605" s="103" t="s">
        <v>85</v>
      </c>
      <c r="E605" s="124" t="s">
        <v>485</v>
      </c>
      <c r="F605" s="103" t="s">
        <v>450</v>
      </c>
      <c r="G605" s="81" t="s">
        <v>82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6</v>
      </c>
      <c r="B606" s="103" t="s">
        <v>256</v>
      </c>
      <c r="C606" s="103" t="s">
        <v>269</v>
      </c>
      <c r="D606" s="103" t="s">
        <v>85</v>
      </c>
      <c r="E606" s="152" t="s">
        <v>487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40</v>
      </c>
      <c r="B607" s="103" t="s">
        <v>256</v>
      </c>
      <c r="C607" s="103" t="s">
        <v>269</v>
      </c>
      <c r="D607" s="103" t="s">
        <v>85</v>
      </c>
      <c r="E607" s="152" t="s">
        <v>487</v>
      </c>
      <c r="F607" s="103" t="s">
        <v>441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6</v>
      </c>
      <c r="B608" s="103" t="s">
        <v>256</v>
      </c>
      <c r="C608" s="103" t="s">
        <v>269</v>
      </c>
      <c r="D608" s="103" t="s">
        <v>85</v>
      </c>
      <c r="E608" s="152" t="s">
        <v>487</v>
      </c>
      <c r="F608" s="103" t="s">
        <v>450</v>
      </c>
      <c r="G608" s="81" t="s">
        <v>80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8</v>
      </c>
      <c r="B609" s="103" t="s">
        <v>256</v>
      </c>
      <c r="C609" s="103" t="s">
        <v>269</v>
      </c>
      <c r="D609" s="103" t="s">
        <v>85</v>
      </c>
      <c r="E609" s="124" t="s">
        <v>489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90</v>
      </c>
      <c r="B610" s="103" t="s">
        <v>256</v>
      </c>
      <c r="C610" s="103" t="s">
        <v>269</v>
      </c>
      <c r="D610" s="103" t="s">
        <v>85</v>
      </c>
      <c r="E610" s="124" t="s">
        <v>491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40</v>
      </c>
      <c r="B611" s="82" t="s">
        <v>256</v>
      </c>
      <c r="C611" s="82" t="s">
        <v>269</v>
      </c>
      <c r="D611" s="82" t="s">
        <v>85</v>
      </c>
      <c r="E611" s="124" t="s">
        <v>491</v>
      </c>
      <c r="F611" s="82" t="s">
        <v>441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2</v>
      </c>
      <c r="B612" s="82" t="s">
        <v>256</v>
      </c>
      <c r="C612" s="82" t="s">
        <v>269</v>
      </c>
      <c r="D612" s="82" t="s">
        <v>85</v>
      </c>
      <c r="E612" s="124" t="s">
        <v>491</v>
      </c>
      <c r="F612" s="82" t="s">
        <v>443</v>
      </c>
      <c r="G612" s="81" t="s">
        <v>80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6</v>
      </c>
      <c r="B613" s="82" t="s">
        <v>256</v>
      </c>
      <c r="C613" s="82" t="s">
        <v>269</v>
      </c>
      <c r="D613" s="82" t="s">
        <v>85</v>
      </c>
      <c r="E613" s="124" t="s">
        <v>491</v>
      </c>
      <c r="F613" s="82" t="s">
        <v>450</v>
      </c>
      <c r="G613" s="81" t="s">
        <v>80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2</v>
      </c>
      <c r="B614" s="103" t="s">
        <v>256</v>
      </c>
      <c r="C614" s="103" t="s">
        <v>269</v>
      </c>
      <c r="D614" s="103" t="s">
        <v>85</v>
      </c>
      <c r="E614" s="124" t="s">
        <v>493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40</v>
      </c>
      <c r="B615" s="103" t="s">
        <v>256</v>
      </c>
      <c r="C615" s="103" t="s">
        <v>269</v>
      </c>
      <c r="D615" s="103" t="s">
        <v>85</v>
      </c>
      <c r="E615" s="124" t="s">
        <v>493</v>
      </c>
      <c r="F615" s="81" t="s">
        <v>441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6</v>
      </c>
      <c r="B616" s="103" t="s">
        <v>256</v>
      </c>
      <c r="C616" s="103" t="s">
        <v>269</v>
      </c>
      <c r="D616" s="103" t="s">
        <v>85</v>
      </c>
      <c r="E616" s="124" t="s">
        <v>493</v>
      </c>
      <c r="F616" s="81" t="s">
        <v>450</v>
      </c>
      <c r="G616" s="81" t="s">
        <v>82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4</v>
      </c>
      <c r="B617" s="103" t="s">
        <v>256</v>
      </c>
      <c r="C617" s="103" t="s">
        <v>269</v>
      </c>
      <c r="D617" s="103" t="s">
        <v>85</v>
      </c>
      <c r="E617" s="124" t="s">
        <v>495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40</v>
      </c>
      <c r="B618" s="103" t="s">
        <v>256</v>
      </c>
      <c r="C618" s="103" t="s">
        <v>269</v>
      </c>
      <c r="D618" s="103" t="s">
        <v>85</v>
      </c>
      <c r="E618" s="124" t="s">
        <v>495</v>
      </c>
      <c r="F618" s="81" t="s">
        <v>441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6</v>
      </c>
      <c r="B619" s="103" t="s">
        <v>256</v>
      </c>
      <c r="C619" s="103" t="s">
        <v>269</v>
      </c>
      <c r="D619" s="103" t="s">
        <v>85</v>
      </c>
      <c r="E619" s="124" t="s">
        <v>495</v>
      </c>
      <c r="F619" s="81" t="s">
        <v>450</v>
      </c>
      <c r="G619" s="81" t="s">
        <v>80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6</v>
      </c>
      <c r="B620" s="82" t="s">
        <v>256</v>
      </c>
      <c r="C620" s="82" t="s">
        <v>269</v>
      </c>
      <c r="D620" s="82" t="s">
        <v>85</v>
      </c>
      <c r="E620" s="124" t="s">
        <v>497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40</v>
      </c>
      <c r="B621" s="82" t="s">
        <v>256</v>
      </c>
      <c r="C621" s="82" t="s">
        <v>269</v>
      </c>
      <c r="D621" s="82" t="s">
        <v>85</v>
      </c>
      <c r="E621" s="124" t="s">
        <v>497</v>
      </c>
      <c r="F621" s="82" t="s">
        <v>441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6</v>
      </c>
      <c r="B622" s="82" t="s">
        <v>256</v>
      </c>
      <c r="C622" s="82" t="s">
        <v>269</v>
      </c>
      <c r="D622" s="82" t="s">
        <v>85</v>
      </c>
      <c r="E622" s="124" t="s">
        <v>497</v>
      </c>
      <c r="F622" s="82" t="s">
        <v>450</v>
      </c>
      <c r="G622" s="81" t="s">
        <v>82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6</v>
      </c>
      <c r="B623" s="82" t="s">
        <v>256</v>
      </c>
      <c r="C623" s="82" t="s">
        <v>269</v>
      </c>
      <c r="D623" s="82" t="s">
        <v>85</v>
      </c>
      <c r="E623" s="124" t="s">
        <v>498</v>
      </c>
      <c r="F623" s="82" t="s">
        <v>450</v>
      </c>
      <c r="G623" s="81" t="s">
        <v>80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499</v>
      </c>
      <c r="B624" s="219" t="s">
        <v>256</v>
      </c>
      <c r="C624" s="219" t="s">
        <v>269</v>
      </c>
      <c r="D624" s="219" t="s">
        <v>85</v>
      </c>
      <c r="E624" s="220" t="s">
        <v>500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501</v>
      </c>
      <c r="B625" s="103" t="s">
        <v>256</v>
      </c>
      <c r="C625" s="103" t="s">
        <v>269</v>
      </c>
      <c r="D625" s="103" t="s">
        <v>85</v>
      </c>
      <c r="E625" s="124" t="s">
        <v>502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40</v>
      </c>
      <c r="B626" s="103" t="s">
        <v>256</v>
      </c>
      <c r="C626" s="103" t="s">
        <v>269</v>
      </c>
      <c r="D626" s="103" t="s">
        <v>85</v>
      </c>
      <c r="E626" s="174" t="s">
        <v>502</v>
      </c>
      <c r="F626" s="82" t="s">
        <v>441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2</v>
      </c>
      <c r="B627" s="103" t="s">
        <v>256</v>
      </c>
      <c r="C627" s="103" t="s">
        <v>269</v>
      </c>
      <c r="D627" s="103" t="s">
        <v>85</v>
      </c>
      <c r="E627" s="174" t="s">
        <v>502</v>
      </c>
      <c r="F627" s="82" t="s">
        <v>443</v>
      </c>
      <c r="G627" s="81" t="s">
        <v>80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6</v>
      </c>
      <c r="B628" s="103" t="s">
        <v>256</v>
      </c>
      <c r="C628" s="103" t="s">
        <v>269</v>
      </c>
      <c r="D628" s="103" t="s">
        <v>85</v>
      </c>
      <c r="E628" s="174" t="s">
        <v>502</v>
      </c>
      <c r="F628" s="82" t="s">
        <v>450</v>
      </c>
      <c r="G628" s="81" t="s">
        <v>80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3</v>
      </c>
      <c r="B629" s="82" t="s">
        <v>256</v>
      </c>
      <c r="C629" s="82" t="s">
        <v>269</v>
      </c>
      <c r="D629" s="82" t="s">
        <v>85</v>
      </c>
      <c r="E629" s="221" t="s">
        <v>504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40</v>
      </c>
      <c r="B630" s="82" t="s">
        <v>256</v>
      </c>
      <c r="C630" s="82" t="s">
        <v>269</v>
      </c>
      <c r="D630" s="82" t="s">
        <v>85</v>
      </c>
      <c r="E630" s="221" t="s">
        <v>504</v>
      </c>
      <c r="F630" s="82" t="s">
        <v>441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6</v>
      </c>
      <c r="B631" s="82" t="s">
        <v>256</v>
      </c>
      <c r="C631" s="82" t="s">
        <v>269</v>
      </c>
      <c r="D631" s="82" t="s">
        <v>85</v>
      </c>
      <c r="E631" s="221" t="s">
        <v>504</v>
      </c>
      <c r="F631" s="82" t="s">
        <v>450</v>
      </c>
      <c r="G631" s="81" t="s">
        <v>82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3</v>
      </c>
      <c r="B632" s="82" t="s">
        <v>256</v>
      </c>
      <c r="C632" s="82" t="s">
        <v>269</v>
      </c>
      <c r="D632" s="82" t="s">
        <v>85</v>
      </c>
      <c r="E632" s="221" t="s">
        <v>505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40</v>
      </c>
      <c r="B633" s="82" t="s">
        <v>256</v>
      </c>
      <c r="C633" s="82" t="s">
        <v>269</v>
      </c>
      <c r="D633" s="82" t="s">
        <v>85</v>
      </c>
      <c r="E633" s="221" t="s">
        <v>505</v>
      </c>
      <c r="F633" s="82" t="s">
        <v>441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6</v>
      </c>
      <c r="B634" s="82" t="s">
        <v>256</v>
      </c>
      <c r="C634" s="82" t="s">
        <v>269</v>
      </c>
      <c r="D634" s="82" t="s">
        <v>85</v>
      </c>
      <c r="E634" s="221" t="s">
        <v>505</v>
      </c>
      <c r="F634" s="82" t="s">
        <v>450</v>
      </c>
      <c r="G634" s="81" t="s">
        <v>80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6</v>
      </c>
      <c r="B635" s="82" t="s">
        <v>256</v>
      </c>
      <c r="C635" s="82" t="s">
        <v>269</v>
      </c>
      <c r="D635" s="82" t="s">
        <v>85</v>
      </c>
      <c r="E635" s="116" t="s">
        <v>507</v>
      </c>
      <c r="F635" s="81" t="s">
        <v>88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40</v>
      </c>
      <c r="B636" s="82" t="s">
        <v>256</v>
      </c>
      <c r="C636" s="82" t="s">
        <v>269</v>
      </c>
      <c r="D636" s="82" t="s">
        <v>85</v>
      </c>
      <c r="E636" s="116" t="s">
        <v>507</v>
      </c>
      <c r="F636" s="81" t="s">
        <v>441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6</v>
      </c>
      <c r="B637" s="82" t="s">
        <v>256</v>
      </c>
      <c r="C637" s="82" t="s">
        <v>269</v>
      </c>
      <c r="D637" s="82" t="s">
        <v>85</v>
      </c>
      <c r="E637" s="116" t="s">
        <v>507</v>
      </c>
      <c r="F637" s="81" t="s">
        <v>450</v>
      </c>
      <c r="G637" s="81" t="s">
        <v>82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8</v>
      </c>
      <c r="B638" s="82" t="s">
        <v>256</v>
      </c>
      <c r="C638" s="82" t="s">
        <v>269</v>
      </c>
      <c r="D638" s="82" t="s">
        <v>85</v>
      </c>
      <c r="E638" s="116" t="s">
        <v>509</v>
      </c>
      <c r="F638" s="82" t="s">
        <v>88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10</v>
      </c>
      <c r="B639" s="82" t="s">
        <v>256</v>
      </c>
      <c r="C639" s="82" t="s">
        <v>269</v>
      </c>
      <c r="D639" s="82" t="s">
        <v>85</v>
      </c>
      <c r="E639" s="116" t="s">
        <v>509</v>
      </c>
      <c r="F639" s="82" t="s">
        <v>88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40</v>
      </c>
      <c r="B640" s="82" t="s">
        <v>256</v>
      </c>
      <c r="C640" s="82" t="s">
        <v>269</v>
      </c>
      <c r="D640" s="82" t="s">
        <v>85</v>
      </c>
      <c r="E640" s="116" t="s">
        <v>509</v>
      </c>
      <c r="F640" s="82" t="s">
        <v>441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6</v>
      </c>
      <c r="B641" s="82" t="s">
        <v>256</v>
      </c>
      <c r="C641" s="82" t="s">
        <v>269</v>
      </c>
      <c r="D641" s="82" t="s">
        <v>85</v>
      </c>
      <c r="E641" s="116" t="s">
        <v>509</v>
      </c>
      <c r="F641" s="82" t="s">
        <v>450</v>
      </c>
      <c r="G641" s="81" t="s">
        <v>80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11</v>
      </c>
      <c r="B642" s="82" t="s">
        <v>256</v>
      </c>
      <c r="C642" s="82" t="s">
        <v>269</v>
      </c>
      <c r="D642" s="82" t="s">
        <v>85</v>
      </c>
      <c r="E642" s="116" t="s">
        <v>512</v>
      </c>
      <c r="F642" s="82" t="s">
        <v>88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40</v>
      </c>
      <c r="B643" s="82" t="s">
        <v>256</v>
      </c>
      <c r="C643" s="82" t="s">
        <v>269</v>
      </c>
      <c r="D643" s="82" t="s">
        <v>85</v>
      </c>
      <c r="E643" s="116" t="s">
        <v>512</v>
      </c>
      <c r="F643" s="82" t="s">
        <v>441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6</v>
      </c>
      <c r="B644" s="82" t="s">
        <v>256</v>
      </c>
      <c r="C644" s="82" t="s">
        <v>269</v>
      </c>
      <c r="D644" s="82" t="s">
        <v>85</v>
      </c>
      <c r="E644" s="116" t="s">
        <v>512</v>
      </c>
      <c r="F644" s="82" t="s">
        <v>450</v>
      </c>
      <c r="G644" s="81" t="s">
        <v>80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3</v>
      </c>
      <c r="B645" s="82" t="s">
        <v>256</v>
      </c>
      <c r="C645" s="82" t="s">
        <v>269</v>
      </c>
      <c r="D645" s="82" t="s">
        <v>85</v>
      </c>
      <c r="E645" s="116" t="s">
        <v>514</v>
      </c>
      <c r="F645" s="82" t="s">
        <v>88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40</v>
      </c>
      <c r="B646" s="82" t="s">
        <v>256</v>
      </c>
      <c r="C646" s="82" t="s">
        <v>269</v>
      </c>
      <c r="D646" s="82" t="s">
        <v>85</v>
      </c>
      <c r="E646" s="116" t="s">
        <v>514</v>
      </c>
      <c r="F646" s="82" t="s">
        <v>441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6</v>
      </c>
      <c r="B647" s="82" t="s">
        <v>256</v>
      </c>
      <c r="C647" s="82" t="s">
        <v>269</v>
      </c>
      <c r="D647" s="82" t="s">
        <v>85</v>
      </c>
      <c r="E647" s="116" t="s">
        <v>514</v>
      </c>
      <c r="F647" s="82" t="s">
        <v>450</v>
      </c>
      <c r="G647" s="81" t="s">
        <v>80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5</v>
      </c>
      <c r="B648" s="82" t="s">
        <v>256</v>
      </c>
      <c r="C648" s="82" t="s">
        <v>269</v>
      </c>
      <c r="D648" s="82" t="s">
        <v>85</v>
      </c>
      <c r="E648" s="116" t="s">
        <v>516</v>
      </c>
      <c r="F648" s="82" t="s">
        <v>88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40</v>
      </c>
      <c r="B649" s="82" t="s">
        <v>256</v>
      </c>
      <c r="C649" s="82" t="s">
        <v>269</v>
      </c>
      <c r="D649" s="82" t="s">
        <v>85</v>
      </c>
      <c r="E649" s="116" t="s">
        <v>516</v>
      </c>
      <c r="F649" s="82" t="s">
        <v>441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6</v>
      </c>
      <c r="B650" s="82" t="s">
        <v>256</v>
      </c>
      <c r="C650" s="82" t="s">
        <v>269</v>
      </c>
      <c r="D650" s="82" t="s">
        <v>85</v>
      </c>
      <c r="E650" s="116" t="s">
        <v>516</v>
      </c>
      <c r="F650" s="82" t="s">
        <v>450</v>
      </c>
      <c r="G650" s="81" t="s">
        <v>80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7</v>
      </c>
      <c r="B651" s="82" t="s">
        <v>256</v>
      </c>
      <c r="C651" s="82" t="s">
        <v>269</v>
      </c>
      <c r="D651" s="82" t="s">
        <v>85</v>
      </c>
      <c r="E651" s="116" t="s">
        <v>518</v>
      </c>
      <c r="F651" s="82" t="s">
        <v>88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40</v>
      </c>
      <c r="B652" s="82" t="s">
        <v>256</v>
      </c>
      <c r="C652" s="82" t="s">
        <v>269</v>
      </c>
      <c r="D652" s="82" t="s">
        <v>85</v>
      </c>
      <c r="E652" s="116" t="s">
        <v>518</v>
      </c>
      <c r="F652" s="82" t="s">
        <v>441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6</v>
      </c>
      <c r="B653" s="82" t="s">
        <v>256</v>
      </c>
      <c r="C653" s="82" t="s">
        <v>269</v>
      </c>
      <c r="D653" s="82" t="s">
        <v>85</v>
      </c>
      <c r="E653" s="116" t="s">
        <v>518</v>
      </c>
      <c r="F653" s="82" t="s">
        <v>450</v>
      </c>
      <c r="G653" s="81" t="s">
        <v>82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19</v>
      </c>
      <c r="B654" s="82" t="s">
        <v>256</v>
      </c>
      <c r="C654" s="82" t="s">
        <v>269</v>
      </c>
      <c r="D654" s="82" t="s">
        <v>85</v>
      </c>
      <c r="E654" s="116" t="s">
        <v>520</v>
      </c>
      <c r="F654" s="82" t="s">
        <v>88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40</v>
      </c>
      <c r="B655" s="82" t="s">
        <v>256</v>
      </c>
      <c r="C655" s="82" t="s">
        <v>269</v>
      </c>
      <c r="D655" s="82" t="s">
        <v>85</v>
      </c>
      <c r="E655" s="116" t="s">
        <v>520</v>
      </c>
      <c r="F655" s="82" t="s">
        <v>441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6</v>
      </c>
      <c r="B656" s="82" t="s">
        <v>256</v>
      </c>
      <c r="C656" s="82" t="s">
        <v>269</v>
      </c>
      <c r="D656" s="82" t="s">
        <v>85</v>
      </c>
      <c r="E656" s="116" t="s">
        <v>520</v>
      </c>
      <c r="F656" s="82" t="s">
        <v>450</v>
      </c>
      <c r="G656" s="81" t="s">
        <v>82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21</v>
      </c>
      <c r="B657" s="82" t="s">
        <v>256</v>
      </c>
      <c r="C657" s="82" t="s">
        <v>269</v>
      </c>
      <c r="D657" s="82" t="s">
        <v>85</v>
      </c>
      <c r="E657" s="116" t="s">
        <v>522</v>
      </c>
      <c r="F657" s="82" t="s">
        <v>88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40</v>
      </c>
      <c r="B658" s="82" t="s">
        <v>256</v>
      </c>
      <c r="C658" s="82" t="s">
        <v>269</v>
      </c>
      <c r="D658" s="82" t="s">
        <v>85</v>
      </c>
      <c r="E658" s="116" t="s">
        <v>522</v>
      </c>
      <c r="F658" s="82" t="s">
        <v>441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6</v>
      </c>
      <c r="B659" s="82" t="s">
        <v>256</v>
      </c>
      <c r="C659" s="82" t="s">
        <v>269</v>
      </c>
      <c r="D659" s="82" t="s">
        <v>85</v>
      </c>
      <c r="E659" s="116" t="s">
        <v>522</v>
      </c>
      <c r="F659" s="82" t="s">
        <v>450</v>
      </c>
      <c r="G659" s="81" t="s">
        <v>82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3</v>
      </c>
      <c r="B660" s="82" t="s">
        <v>256</v>
      </c>
      <c r="C660" s="82" t="s">
        <v>269</v>
      </c>
      <c r="D660" s="82" t="s">
        <v>85</v>
      </c>
      <c r="E660" s="116" t="s">
        <v>524</v>
      </c>
      <c r="F660" s="82" t="s">
        <v>88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40</v>
      </c>
      <c r="B661" s="82" t="s">
        <v>256</v>
      </c>
      <c r="C661" s="82" t="s">
        <v>269</v>
      </c>
      <c r="D661" s="82" t="s">
        <v>85</v>
      </c>
      <c r="E661" s="116" t="s">
        <v>524</v>
      </c>
      <c r="F661" s="82" t="s">
        <v>441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6</v>
      </c>
      <c r="B662" s="82" t="s">
        <v>256</v>
      </c>
      <c r="C662" s="82" t="s">
        <v>269</v>
      </c>
      <c r="D662" s="82" t="s">
        <v>85</v>
      </c>
      <c r="E662" s="116" t="s">
        <v>524</v>
      </c>
      <c r="F662" s="82" t="s">
        <v>450</v>
      </c>
      <c r="G662" s="81" t="s">
        <v>82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5</v>
      </c>
      <c r="B666" s="82" t="s">
        <v>256</v>
      </c>
      <c r="C666" s="82" t="s">
        <v>269</v>
      </c>
      <c r="D666" s="82" t="s">
        <v>85</v>
      </c>
      <c r="E666" s="116" t="s">
        <v>526</v>
      </c>
      <c r="F666" s="82" t="s">
        <v>88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40</v>
      </c>
      <c r="B667" s="82" t="s">
        <v>256</v>
      </c>
      <c r="C667" s="82" t="s">
        <v>269</v>
      </c>
      <c r="D667" s="82" t="s">
        <v>85</v>
      </c>
      <c r="E667" s="116" t="s">
        <v>526</v>
      </c>
      <c r="F667" s="82" t="s">
        <v>441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6</v>
      </c>
      <c r="B668" s="82" t="s">
        <v>256</v>
      </c>
      <c r="C668" s="82" t="s">
        <v>269</v>
      </c>
      <c r="D668" s="82" t="s">
        <v>85</v>
      </c>
      <c r="E668" s="116" t="s">
        <v>526</v>
      </c>
      <c r="F668" s="82" t="s">
        <v>450</v>
      </c>
      <c r="G668" s="81" t="s">
        <v>80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7</v>
      </c>
      <c r="B669" s="82" t="s">
        <v>256</v>
      </c>
      <c r="C669" s="82" t="s">
        <v>269</v>
      </c>
      <c r="D669" s="82" t="s">
        <v>85</v>
      </c>
      <c r="E669" s="116" t="s">
        <v>528</v>
      </c>
      <c r="F669" s="82" t="s">
        <v>88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40</v>
      </c>
      <c r="B670" s="82" t="s">
        <v>256</v>
      </c>
      <c r="C670" s="82" t="s">
        <v>269</v>
      </c>
      <c r="D670" s="82" t="s">
        <v>85</v>
      </c>
      <c r="E670" s="116" t="s">
        <v>528</v>
      </c>
      <c r="F670" s="82" t="s">
        <v>441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6</v>
      </c>
      <c r="B671" s="82" t="s">
        <v>256</v>
      </c>
      <c r="C671" s="82" t="s">
        <v>269</v>
      </c>
      <c r="D671" s="82" t="s">
        <v>85</v>
      </c>
      <c r="E671" s="116" t="s">
        <v>528</v>
      </c>
      <c r="F671" s="82" t="s">
        <v>450</v>
      </c>
      <c r="G671" s="81" t="s">
        <v>80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29</v>
      </c>
      <c r="B672" s="82" t="s">
        <v>256</v>
      </c>
      <c r="C672" s="82" t="s">
        <v>269</v>
      </c>
      <c r="D672" s="82" t="s">
        <v>85</v>
      </c>
      <c r="E672" s="116" t="s">
        <v>530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40</v>
      </c>
      <c r="B673" s="82" t="s">
        <v>256</v>
      </c>
      <c r="C673" s="82" t="s">
        <v>269</v>
      </c>
      <c r="D673" s="82" t="s">
        <v>85</v>
      </c>
      <c r="E673" s="116" t="s">
        <v>530</v>
      </c>
      <c r="F673" s="81" t="s">
        <v>441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6</v>
      </c>
      <c r="B674" s="82" t="s">
        <v>256</v>
      </c>
      <c r="C674" s="82" t="s">
        <v>269</v>
      </c>
      <c r="D674" s="82" t="s">
        <v>85</v>
      </c>
      <c r="E674" s="116" t="s">
        <v>530</v>
      </c>
      <c r="F674" s="81" t="s">
        <v>450</v>
      </c>
      <c r="G674" s="81" t="s">
        <v>82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29</v>
      </c>
      <c r="B675" s="82" t="s">
        <v>256</v>
      </c>
      <c r="C675" s="82" t="s">
        <v>269</v>
      </c>
      <c r="D675" s="82" t="s">
        <v>85</v>
      </c>
      <c r="E675" s="116" t="s">
        <v>531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40</v>
      </c>
      <c r="B676" s="82" t="s">
        <v>256</v>
      </c>
      <c r="C676" s="82" t="s">
        <v>269</v>
      </c>
      <c r="D676" s="82" t="s">
        <v>85</v>
      </c>
      <c r="E676" s="116" t="s">
        <v>531</v>
      </c>
      <c r="F676" s="81" t="s">
        <v>441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6</v>
      </c>
      <c r="B677" s="82" t="s">
        <v>256</v>
      </c>
      <c r="C677" s="82" t="s">
        <v>269</v>
      </c>
      <c r="D677" s="82" t="s">
        <v>85</v>
      </c>
      <c r="E677" s="116" t="s">
        <v>531</v>
      </c>
      <c r="F677" s="81" t="s">
        <v>450</v>
      </c>
      <c r="G677" s="81" t="s">
        <v>82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2</v>
      </c>
      <c r="B678" s="82" t="s">
        <v>256</v>
      </c>
      <c r="C678" s="82" t="s">
        <v>269</v>
      </c>
      <c r="D678" s="82" t="s">
        <v>85</v>
      </c>
      <c r="E678" s="116" t="s">
        <v>533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40</v>
      </c>
      <c r="B679" s="82" t="s">
        <v>256</v>
      </c>
      <c r="C679" s="82" t="s">
        <v>269</v>
      </c>
      <c r="D679" s="82" t="s">
        <v>85</v>
      </c>
      <c r="E679" s="116" t="s">
        <v>533</v>
      </c>
      <c r="F679" s="81" t="s">
        <v>441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6</v>
      </c>
      <c r="B680" s="82" t="s">
        <v>256</v>
      </c>
      <c r="C680" s="82" t="s">
        <v>269</v>
      </c>
      <c r="D680" s="82" t="s">
        <v>85</v>
      </c>
      <c r="E680" s="116" t="s">
        <v>533</v>
      </c>
      <c r="F680" s="81" t="s">
        <v>450</v>
      </c>
      <c r="G680" s="81" t="s">
        <v>80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4</v>
      </c>
      <c r="B681" s="82" t="s">
        <v>256</v>
      </c>
      <c r="C681" s="82" t="s">
        <v>269</v>
      </c>
      <c r="D681" s="82" t="s">
        <v>85</v>
      </c>
      <c r="E681" s="116" t="s">
        <v>535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40</v>
      </c>
      <c r="B682" s="82" t="s">
        <v>256</v>
      </c>
      <c r="C682" s="82" t="s">
        <v>269</v>
      </c>
      <c r="D682" s="82" t="s">
        <v>85</v>
      </c>
      <c r="E682" s="116" t="s">
        <v>535</v>
      </c>
      <c r="F682" s="81" t="s">
        <v>441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6</v>
      </c>
      <c r="B683" s="82" t="s">
        <v>256</v>
      </c>
      <c r="C683" s="82" t="s">
        <v>269</v>
      </c>
      <c r="D683" s="82" t="s">
        <v>85</v>
      </c>
      <c r="E683" s="116" t="s">
        <v>535</v>
      </c>
      <c r="F683" s="81" t="s">
        <v>450</v>
      </c>
      <c r="G683" s="81" t="s">
        <v>82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6</v>
      </c>
      <c r="B684" s="82" t="s">
        <v>256</v>
      </c>
      <c r="C684" s="82" t="s">
        <v>269</v>
      </c>
      <c r="D684" s="82" t="s">
        <v>85</v>
      </c>
      <c r="E684" s="116" t="s">
        <v>537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40</v>
      </c>
      <c r="B685" s="82" t="s">
        <v>256</v>
      </c>
      <c r="C685" s="82" t="s">
        <v>269</v>
      </c>
      <c r="D685" s="82" t="s">
        <v>85</v>
      </c>
      <c r="E685" s="116" t="s">
        <v>537</v>
      </c>
      <c r="F685" s="81" t="s">
        <v>441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6</v>
      </c>
      <c r="B686" s="82" t="s">
        <v>256</v>
      </c>
      <c r="C686" s="82" t="s">
        <v>269</v>
      </c>
      <c r="D686" s="82" t="s">
        <v>85</v>
      </c>
      <c r="E686" s="116" t="s">
        <v>537</v>
      </c>
      <c r="F686" s="81" t="s">
        <v>450</v>
      </c>
      <c r="G686" s="81" t="s">
        <v>82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8</v>
      </c>
      <c r="B687" s="82" t="s">
        <v>256</v>
      </c>
      <c r="C687" s="82" t="s">
        <v>269</v>
      </c>
      <c r="D687" s="82" t="s">
        <v>85</v>
      </c>
      <c r="E687" s="116" t="s">
        <v>539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40</v>
      </c>
      <c r="B688" s="82" t="s">
        <v>256</v>
      </c>
      <c r="C688" s="82" t="s">
        <v>269</v>
      </c>
      <c r="D688" s="82" t="s">
        <v>85</v>
      </c>
      <c r="E688" s="116" t="s">
        <v>539</v>
      </c>
      <c r="F688" s="81" t="s">
        <v>441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6</v>
      </c>
      <c r="B689" s="82" t="s">
        <v>256</v>
      </c>
      <c r="C689" s="82" t="s">
        <v>269</v>
      </c>
      <c r="D689" s="82" t="s">
        <v>85</v>
      </c>
      <c r="E689" s="116" t="s">
        <v>539</v>
      </c>
      <c r="F689" s="81" t="s">
        <v>450</v>
      </c>
      <c r="G689" s="81" t="s">
        <v>80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40</v>
      </c>
      <c r="B690" s="82" t="s">
        <v>256</v>
      </c>
      <c r="C690" s="82" t="s">
        <v>269</v>
      </c>
      <c r="D690" s="82" t="s">
        <v>85</v>
      </c>
      <c r="E690" s="116" t="s">
        <v>541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40</v>
      </c>
      <c r="B691" s="82" t="s">
        <v>256</v>
      </c>
      <c r="C691" s="82" t="s">
        <v>269</v>
      </c>
      <c r="D691" s="82" t="s">
        <v>85</v>
      </c>
      <c r="E691" s="116" t="s">
        <v>541</v>
      </c>
      <c r="F691" s="81" t="s">
        <v>441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6</v>
      </c>
      <c r="B692" s="82" t="s">
        <v>256</v>
      </c>
      <c r="C692" s="82" t="s">
        <v>269</v>
      </c>
      <c r="D692" s="82" t="s">
        <v>85</v>
      </c>
      <c r="E692" s="116" t="s">
        <v>541</v>
      </c>
      <c r="F692" s="81" t="s">
        <v>450</v>
      </c>
      <c r="G692" s="81" t="s">
        <v>80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2</v>
      </c>
      <c r="B693" s="82" t="s">
        <v>256</v>
      </c>
      <c r="C693" s="82" t="s">
        <v>269</v>
      </c>
      <c r="D693" s="82" t="s">
        <v>85</v>
      </c>
      <c r="E693" s="116" t="s">
        <v>543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40</v>
      </c>
      <c r="B694" s="82" t="s">
        <v>256</v>
      </c>
      <c r="C694" s="82" t="s">
        <v>269</v>
      </c>
      <c r="D694" s="82" t="s">
        <v>85</v>
      </c>
      <c r="E694" s="116" t="s">
        <v>543</v>
      </c>
      <c r="F694" s="81" t="s">
        <v>441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6</v>
      </c>
      <c r="B695" s="82" t="s">
        <v>256</v>
      </c>
      <c r="C695" s="82" t="s">
        <v>269</v>
      </c>
      <c r="D695" s="82" t="s">
        <v>85</v>
      </c>
      <c r="E695" s="116" t="s">
        <v>543</v>
      </c>
      <c r="F695" s="81" t="s">
        <v>450</v>
      </c>
      <c r="G695" s="81" t="s">
        <v>80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4</v>
      </c>
      <c r="B696" s="103" t="s">
        <v>256</v>
      </c>
      <c r="C696" s="103" t="s">
        <v>269</v>
      </c>
      <c r="D696" s="103" t="s">
        <v>85</v>
      </c>
      <c r="E696" s="124" t="s">
        <v>545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40</v>
      </c>
      <c r="B697" s="103" t="s">
        <v>256</v>
      </c>
      <c r="C697" s="103" t="s">
        <v>269</v>
      </c>
      <c r="D697" s="103" t="s">
        <v>85</v>
      </c>
      <c r="E697" s="124" t="s">
        <v>545</v>
      </c>
      <c r="F697" s="82" t="s">
        <v>441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6</v>
      </c>
      <c r="B698" s="103" t="s">
        <v>256</v>
      </c>
      <c r="C698" s="103" t="s">
        <v>269</v>
      </c>
      <c r="D698" s="103" t="s">
        <v>85</v>
      </c>
      <c r="E698" s="124" t="s">
        <v>545</v>
      </c>
      <c r="F698" s="82" t="s">
        <v>443</v>
      </c>
      <c r="G698" s="81" t="s">
        <v>82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2</v>
      </c>
      <c r="B699" s="103" t="s">
        <v>256</v>
      </c>
      <c r="C699" s="103" t="s">
        <v>269</v>
      </c>
      <c r="D699" s="103" t="s">
        <v>85</v>
      </c>
      <c r="E699" s="124" t="s">
        <v>333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4</v>
      </c>
      <c r="B700" s="103" t="s">
        <v>256</v>
      </c>
      <c r="C700" s="103" t="s">
        <v>269</v>
      </c>
      <c r="D700" s="103" t="s">
        <v>85</v>
      </c>
      <c r="E700" s="124" t="s">
        <v>335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40</v>
      </c>
      <c r="B701" s="103" t="s">
        <v>256</v>
      </c>
      <c r="C701" s="103" t="s">
        <v>269</v>
      </c>
      <c r="D701" s="103" t="s">
        <v>85</v>
      </c>
      <c r="E701" s="124" t="s">
        <v>335</v>
      </c>
      <c r="F701" s="81" t="s">
        <v>441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6</v>
      </c>
      <c r="B702" s="103" t="s">
        <v>256</v>
      </c>
      <c r="C702" s="103" t="s">
        <v>269</v>
      </c>
      <c r="D702" s="103" t="s">
        <v>85</v>
      </c>
      <c r="E702" s="124" t="s">
        <v>335</v>
      </c>
      <c r="F702" s="81" t="s">
        <v>450</v>
      </c>
      <c r="G702" s="81" t="s">
        <v>80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6</v>
      </c>
      <c r="B703" s="144" t="s">
        <v>256</v>
      </c>
      <c r="C703" s="144" t="s">
        <v>269</v>
      </c>
      <c r="D703" s="144" t="s">
        <v>137</v>
      </c>
      <c r="E703" s="144" t="s">
        <v>87</v>
      </c>
      <c r="F703" s="72" t="s">
        <v>88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79</v>
      </c>
      <c r="B704" s="67"/>
      <c r="C704" s="67"/>
      <c r="D704" s="67"/>
      <c r="E704" s="67"/>
      <c r="F704" s="67"/>
      <c r="G704" s="67" t="s">
        <v>80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81</v>
      </c>
      <c r="B705" s="67"/>
      <c r="C705" s="67"/>
      <c r="D705" s="67"/>
      <c r="E705" s="67"/>
      <c r="F705" s="67"/>
      <c r="G705" s="67" t="s">
        <v>82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7</v>
      </c>
      <c r="B706" s="72" t="s">
        <v>256</v>
      </c>
      <c r="C706" s="72" t="s">
        <v>269</v>
      </c>
      <c r="D706" s="72" t="s">
        <v>137</v>
      </c>
      <c r="E706" s="72" t="s">
        <v>115</v>
      </c>
      <c r="F706" s="72" t="s">
        <v>88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6</v>
      </c>
      <c r="B708" s="82" t="s">
        <v>256</v>
      </c>
      <c r="C708" s="82" t="s">
        <v>269</v>
      </c>
      <c r="D708" s="82" t="s">
        <v>137</v>
      </c>
      <c r="E708" s="82" t="s">
        <v>250</v>
      </c>
      <c r="F708" s="82" t="s">
        <v>88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2</v>
      </c>
      <c r="B709" s="82" t="s">
        <v>256</v>
      </c>
      <c r="C709" s="82" t="s">
        <v>269</v>
      </c>
      <c r="D709" s="82" t="s">
        <v>137</v>
      </c>
      <c r="E709" s="82" t="s">
        <v>250</v>
      </c>
      <c r="F709" s="82" t="s">
        <v>103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4</v>
      </c>
      <c r="B710" s="82" t="s">
        <v>256</v>
      </c>
      <c r="C710" s="82" t="s">
        <v>269</v>
      </c>
      <c r="D710" s="82" t="s">
        <v>137</v>
      </c>
      <c r="E710" s="82" t="s">
        <v>250</v>
      </c>
      <c r="F710" s="82" t="s">
        <v>105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19</v>
      </c>
      <c r="B711" s="82" t="s">
        <v>256</v>
      </c>
      <c r="C711" s="82" t="s">
        <v>269</v>
      </c>
      <c r="D711" s="82" t="s">
        <v>137</v>
      </c>
      <c r="E711" s="82" t="s">
        <v>250</v>
      </c>
      <c r="F711" s="82" t="s">
        <v>107</v>
      </c>
      <c r="G711" s="81" t="s">
        <v>80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7</v>
      </c>
      <c r="B712" s="82" t="s">
        <v>256</v>
      </c>
      <c r="C712" s="82" t="s">
        <v>269</v>
      </c>
      <c r="D712" s="82" t="s">
        <v>137</v>
      </c>
      <c r="E712" s="82" t="s">
        <v>548</v>
      </c>
      <c r="F712" s="82" t="s">
        <v>88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8</v>
      </c>
      <c r="B713" s="82" t="s">
        <v>256</v>
      </c>
      <c r="C713" s="82" t="s">
        <v>269</v>
      </c>
      <c r="D713" s="82" t="s">
        <v>137</v>
      </c>
      <c r="E713" s="82" t="s">
        <v>250</v>
      </c>
      <c r="F713" s="82" t="s">
        <v>109</v>
      </c>
      <c r="G713" s="81" t="s">
        <v>80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10</v>
      </c>
      <c r="B714" s="82" t="s">
        <v>256</v>
      </c>
      <c r="C714" s="82" t="s">
        <v>269</v>
      </c>
      <c r="D714" s="82" t="s">
        <v>137</v>
      </c>
      <c r="E714" s="82" t="s">
        <v>250</v>
      </c>
      <c r="F714" s="82" t="s">
        <v>111</v>
      </c>
      <c r="G714" s="81" t="s">
        <v>80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2</v>
      </c>
      <c r="B715" s="82" t="s">
        <v>256</v>
      </c>
      <c r="C715" s="82" t="s">
        <v>269</v>
      </c>
      <c r="D715" s="82" t="s">
        <v>137</v>
      </c>
      <c r="E715" s="82" t="s">
        <v>250</v>
      </c>
      <c r="F715" s="82" t="s">
        <v>123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4</v>
      </c>
      <c r="B716" s="82" t="s">
        <v>256</v>
      </c>
      <c r="C716" s="82" t="s">
        <v>269</v>
      </c>
      <c r="D716" s="82" t="s">
        <v>137</v>
      </c>
      <c r="E716" s="82" t="s">
        <v>250</v>
      </c>
      <c r="F716" s="82" t="s">
        <v>125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6</v>
      </c>
      <c r="B717" s="82" t="s">
        <v>256</v>
      </c>
      <c r="C717" s="82" t="s">
        <v>269</v>
      </c>
      <c r="D717" s="82" t="s">
        <v>137</v>
      </c>
      <c r="E717" s="82" t="s">
        <v>549</v>
      </c>
      <c r="F717" s="82" t="s">
        <v>127</v>
      </c>
      <c r="G717" s="81" t="s">
        <v>80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8</v>
      </c>
      <c r="B718" s="82" t="s">
        <v>256</v>
      </c>
      <c r="C718" s="82" t="s">
        <v>269</v>
      </c>
      <c r="D718" s="82" t="s">
        <v>137</v>
      </c>
      <c r="E718" s="82" t="s">
        <v>250</v>
      </c>
      <c r="F718" s="82" t="s">
        <v>129</v>
      </c>
      <c r="G718" s="81" t="s">
        <v>80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8</v>
      </c>
      <c r="B719" s="82" t="s">
        <v>256</v>
      </c>
      <c r="C719" s="82" t="s">
        <v>269</v>
      </c>
      <c r="D719" s="82" t="s">
        <v>137</v>
      </c>
      <c r="E719" s="82" t="s">
        <v>250</v>
      </c>
      <c r="F719" s="82" t="s">
        <v>146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7</v>
      </c>
      <c r="B720" s="82" t="s">
        <v>256</v>
      </c>
      <c r="C720" s="82" t="s">
        <v>269</v>
      </c>
      <c r="D720" s="82" t="s">
        <v>137</v>
      </c>
      <c r="E720" s="82" t="s">
        <v>250</v>
      </c>
      <c r="F720" s="82" t="s">
        <v>148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49</v>
      </c>
      <c r="B721" s="82" t="s">
        <v>256</v>
      </c>
      <c r="C721" s="82" t="s">
        <v>269</v>
      </c>
      <c r="D721" s="82" t="s">
        <v>137</v>
      </c>
      <c r="E721" s="82" t="s">
        <v>250</v>
      </c>
      <c r="F721" s="82" t="s">
        <v>150</v>
      </c>
      <c r="G721" s="81" t="s">
        <v>80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51</v>
      </c>
      <c r="B722" s="82" t="s">
        <v>256</v>
      </c>
      <c r="C722" s="82" t="s">
        <v>269</v>
      </c>
      <c r="D722" s="82" t="s">
        <v>137</v>
      </c>
      <c r="E722" s="82" t="s">
        <v>250</v>
      </c>
      <c r="F722" s="82" t="s">
        <v>152</v>
      </c>
      <c r="G722" s="81" t="s">
        <v>80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3</v>
      </c>
      <c r="B723" s="82" t="s">
        <v>256</v>
      </c>
      <c r="C723" s="82" t="s">
        <v>269</v>
      </c>
      <c r="D723" s="82" t="s">
        <v>137</v>
      </c>
      <c r="E723" s="82" t="s">
        <v>250</v>
      </c>
      <c r="F723" s="82" t="s">
        <v>154</v>
      </c>
      <c r="G723" s="81" t="s">
        <v>80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7</v>
      </c>
      <c r="B724" s="81" t="s">
        <v>256</v>
      </c>
      <c r="C724" s="81" t="s">
        <v>269</v>
      </c>
      <c r="D724" s="81" t="s">
        <v>137</v>
      </c>
      <c r="E724" s="81" t="s">
        <v>208</v>
      </c>
      <c r="F724" s="81" t="s">
        <v>88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2</v>
      </c>
      <c r="B725" s="81" t="s">
        <v>256</v>
      </c>
      <c r="C725" s="81" t="s">
        <v>269</v>
      </c>
      <c r="D725" s="81" t="s">
        <v>137</v>
      </c>
      <c r="E725" s="81" t="s">
        <v>208</v>
      </c>
      <c r="F725" s="81" t="s">
        <v>103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09</v>
      </c>
      <c r="B726" s="81" t="s">
        <v>256</v>
      </c>
      <c r="C726" s="81" t="s">
        <v>269</v>
      </c>
      <c r="D726" s="81" t="s">
        <v>137</v>
      </c>
      <c r="E726" s="81" t="s">
        <v>208</v>
      </c>
      <c r="F726" s="81" t="s">
        <v>210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11</v>
      </c>
      <c r="B727" s="81" t="s">
        <v>256</v>
      </c>
      <c r="C727" s="81" t="s">
        <v>269</v>
      </c>
      <c r="D727" s="81" t="s">
        <v>137</v>
      </c>
      <c r="E727" s="81" t="s">
        <v>208</v>
      </c>
      <c r="F727" s="81" t="s">
        <v>212</v>
      </c>
      <c r="G727" s="81" t="s">
        <v>80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3</v>
      </c>
      <c r="B728" s="81" t="s">
        <v>256</v>
      </c>
      <c r="C728" s="81" t="s">
        <v>269</v>
      </c>
      <c r="D728" s="81" t="s">
        <v>137</v>
      </c>
      <c r="E728" s="81" t="s">
        <v>208</v>
      </c>
      <c r="F728" s="81" t="s">
        <v>214</v>
      </c>
      <c r="G728" s="81" t="s">
        <v>80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5</v>
      </c>
      <c r="B729" s="81" t="s">
        <v>256</v>
      </c>
      <c r="C729" s="81" t="s">
        <v>269</v>
      </c>
      <c r="D729" s="81" t="s">
        <v>137</v>
      </c>
      <c r="E729" s="81" t="s">
        <v>208</v>
      </c>
      <c r="F729" s="81" t="s">
        <v>216</v>
      </c>
      <c r="G729" s="81" t="s">
        <v>80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2</v>
      </c>
      <c r="B730" s="81" t="s">
        <v>256</v>
      </c>
      <c r="C730" s="81" t="s">
        <v>269</v>
      </c>
      <c r="D730" s="81" t="s">
        <v>137</v>
      </c>
      <c r="E730" s="81" t="s">
        <v>208</v>
      </c>
      <c r="F730" s="81" t="s">
        <v>123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4</v>
      </c>
      <c r="B731" s="81" t="s">
        <v>256</v>
      </c>
      <c r="C731" s="81" t="s">
        <v>269</v>
      </c>
      <c r="D731" s="81" t="s">
        <v>137</v>
      </c>
      <c r="E731" s="81" t="s">
        <v>208</v>
      </c>
      <c r="F731" s="81" t="s">
        <v>125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6</v>
      </c>
      <c r="B732" s="82" t="s">
        <v>256</v>
      </c>
      <c r="C732" s="82" t="s">
        <v>269</v>
      </c>
      <c r="D732" s="82" t="s">
        <v>137</v>
      </c>
      <c r="E732" s="82" t="s">
        <v>550</v>
      </c>
      <c r="F732" s="82" t="s">
        <v>127</v>
      </c>
      <c r="G732" s="81" t="s">
        <v>80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8</v>
      </c>
      <c r="B733" s="81" t="s">
        <v>256</v>
      </c>
      <c r="C733" s="81" t="s">
        <v>269</v>
      </c>
      <c r="D733" s="81" t="s">
        <v>137</v>
      </c>
      <c r="E733" s="81" t="s">
        <v>208</v>
      </c>
      <c r="F733" s="81" t="s">
        <v>129</v>
      </c>
      <c r="G733" s="81" t="s">
        <v>80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8</v>
      </c>
      <c r="B734" s="81" t="s">
        <v>256</v>
      </c>
      <c r="C734" s="81" t="s">
        <v>269</v>
      </c>
      <c r="D734" s="81" t="s">
        <v>137</v>
      </c>
      <c r="E734" s="81" t="s">
        <v>208</v>
      </c>
      <c r="F734" s="82" t="s">
        <v>139</v>
      </c>
      <c r="G734" s="81" t="s">
        <v>80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8</v>
      </c>
      <c r="B735" s="81" t="s">
        <v>256</v>
      </c>
      <c r="C735" s="81" t="s">
        <v>269</v>
      </c>
      <c r="D735" s="81" t="s">
        <v>137</v>
      </c>
      <c r="E735" s="81" t="s">
        <v>208</v>
      </c>
      <c r="F735" s="82" t="s">
        <v>146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7</v>
      </c>
      <c r="B736" s="81" t="s">
        <v>256</v>
      </c>
      <c r="C736" s="81" t="s">
        <v>269</v>
      </c>
      <c r="D736" s="81" t="s">
        <v>137</v>
      </c>
      <c r="E736" s="81" t="s">
        <v>208</v>
      </c>
      <c r="F736" s="82" t="s">
        <v>148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49</v>
      </c>
      <c r="B737" s="81" t="s">
        <v>256</v>
      </c>
      <c r="C737" s="81" t="s">
        <v>269</v>
      </c>
      <c r="D737" s="81" t="s">
        <v>137</v>
      </c>
      <c r="E737" s="81" t="s">
        <v>208</v>
      </c>
      <c r="F737" s="82" t="s">
        <v>150</v>
      </c>
      <c r="G737" s="81" t="s">
        <v>80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3</v>
      </c>
      <c r="B738" s="81" t="s">
        <v>256</v>
      </c>
      <c r="C738" s="81" t="s">
        <v>269</v>
      </c>
      <c r="D738" s="81" t="s">
        <v>137</v>
      </c>
      <c r="E738" s="81" t="s">
        <v>208</v>
      </c>
      <c r="F738" s="82" t="s">
        <v>154</v>
      </c>
      <c r="G738" s="81" t="s">
        <v>80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4</v>
      </c>
      <c r="B744" s="82" t="s">
        <v>256</v>
      </c>
      <c r="C744" s="82" t="s">
        <v>269</v>
      </c>
      <c r="D744" s="82" t="s">
        <v>137</v>
      </c>
      <c r="E744" s="82" t="s">
        <v>551</v>
      </c>
      <c r="F744" s="82" t="s">
        <v>88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2</v>
      </c>
      <c r="B745" s="81" t="s">
        <v>256</v>
      </c>
      <c r="C745" s="81" t="s">
        <v>269</v>
      </c>
      <c r="D745" s="81" t="s">
        <v>137</v>
      </c>
      <c r="E745" s="82" t="s">
        <v>551</v>
      </c>
      <c r="F745" s="81" t="s">
        <v>123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4</v>
      </c>
      <c r="B746" s="81" t="s">
        <v>256</v>
      </c>
      <c r="C746" s="81" t="s">
        <v>269</v>
      </c>
      <c r="D746" s="81" t="s">
        <v>137</v>
      </c>
      <c r="E746" s="82" t="s">
        <v>551</v>
      </c>
      <c r="F746" s="81" t="s">
        <v>125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6</v>
      </c>
      <c r="B747" s="82" t="s">
        <v>256</v>
      </c>
      <c r="C747" s="82" t="s">
        <v>269</v>
      </c>
      <c r="D747" s="82" t="s">
        <v>137</v>
      </c>
      <c r="E747" s="82" t="s">
        <v>550</v>
      </c>
      <c r="F747" s="82" t="s">
        <v>127</v>
      </c>
      <c r="G747" s="81" t="s">
        <v>378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8</v>
      </c>
      <c r="B748" s="81" t="s">
        <v>256</v>
      </c>
      <c r="C748" s="81" t="s">
        <v>269</v>
      </c>
      <c r="D748" s="81" t="s">
        <v>137</v>
      </c>
      <c r="E748" s="82" t="s">
        <v>551</v>
      </c>
      <c r="F748" s="81" t="s">
        <v>129</v>
      </c>
      <c r="G748" s="81" t="s">
        <v>80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2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1033.543</v>
      </c>
      <c r="O750" s="65" t="n">
        <f aca="false">O1023</f>
        <v>1037.8</v>
      </c>
      <c r="P750" s="65" t="n">
        <f aca="false">P1023</f>
        <v>1050</v>
      </c>
    </row>
    <row r="751" customFormat="false" ht="16.5" hidden="false" customHeight="true" outlineLevel="0" collapsed="false">
      <c r="A751" s="66" t="s">
        <v>79</v>
      </c>
      <c r="B751" s="67"/>
      <c r="C751" s="67"/>
      <c r="D751" s="67"/>
      <c r="E751" s="67"/>
      <c r="F751" s="67"/>
      <c r="G751" s="67" t="s">
        <v>80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81</v>
      </c>
      <c r="B752" s="67"/>
      <c r="C752" s="67"/>
      <c r="D752" s="67"/>
      <c r="E752" s="67"/>
      <c r="F752" s="67"/>
      <c r="G752" s="67" t="s">
        <v>82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6033.943</v>
      </c>
      <c r="N752" s="70" t="n">
        <f aca="false">N1025</f>
        <v>1033.543</v>
      </c>
      <c r="O752" s="70" t="n">
        <f aca="false">O1025</f>
        <v>1037.8</v>
      </c>
      <c r="P752" s="70" t="n">
        <f aca="false">P1025</f>
        <v>1050</v>
      </c>
    </row>
    <row r="753" customFormat="false" ht="16.5" hidden="true" customHeight="true" outlineLevel="0" collapsed="false">
      <c r="A753" s="71" t="s">
        <v>435</v>
      </c>
      <c r="B753" s="72" t="s">
        <v>553</v>
      </c>
      <c r="C753" s="72" t="s">
        <v>167</v>
      </c>
      <c r="D753" s="72" t="s">
        <v>86</v>
      </c>
      <c r="E753" s="72" t="s">
        <v>87</v>
      </c>
      <c r="F753" s="72" t="s">
        <v>88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79</v>
      </c>
      <c r="B754" s="67"/>
      <c r="C754" s="67"/>
      <c r="D754" s="67"/>
      <c r="E754" s="67"/>
      <c r="F754" s="67"/>
      <c r="G754" s="67" t="s">
        <v>80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81</v>
      </c>
      <c r="B755" s="67"/>
      <c r="C755" s="67"/>
      <c r="D755" s="67"/>
      <c r="E755" s="67"/>
      <c r="F755" s="67"/>
      <c r="G755" s="67" t="s">
        <v>82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4</v>
      </c>
      <c r="B756" s="72" t="s">
        <v>553</v>
      </c>
      <c r="C756" s="72" t="s">
        <v>167</v>
      </c>
      <c r="D756" s="72" t="s">
        <v>85</v>
      </c>
      <c r="E756" s="72" t="s">
        <v>87</v>
      </c>
      <c r="F756" s="72" t="s">
        <v>88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79</v>
      </c>
      <c r="B757" s="67"/>
      <c r="C757" s="67"/>
      <c r="D757" s="67"/>
      <c r="E757" s="67"/>
      <c r="F757" s="67"/>
      <c r="G757" s="67" t="s">
        <v>80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81</v>
      </c>
      <c r="B758" s="67"/>
      <c r="C758" s="67"/>
      <c r="D758" s="67"/>
      <c r="E758" s="67"/>
      <c r="F758" s="67"/>
      <c r="G758" s="67" t="s">
        <v>82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5</v>
      </c>
      <c r="B759" s="72" t="s">
        <v>553</v>
      </c>
      <c r="C759" s="72" t="s">
        <v>167</v>
      </c>
      <c r="D759" s="72" t="s">
        <v>85</v>
      </c>
      <c r="E759" s="72" t="s">
        <v>115</v>
      </c>
      <c r="F759" s="72" t="s">
        <v>88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6</v>
      </c>
      <c r="B760" s="82" t="s">
        <v>553</v>
      </c>
      <c r="C760" s="82" t="s">
        <v>167</v>
      </c>
      <c r="D760" s="82" t="s">
        <v>85</v>
      </c>
      <c r="E760" s="82" t="s">
        <v>557</v>
      </c>
      <c r="F760" s="82" t="s">
        <v>88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40</v>
      </c>
      <c r="B762" s="82" t="s">
        <v>553</v>
      </c>
      <c r="C762" s="82" t="s">
        <v>167</v>
      </c>
      <c r="D762" s="82" t="s">
        <v>85</v>
      </c>
      <c r="E762" s="82" t="s">
        <v>557</v>
      </c>
      <c r="F762" s="82" t="s">
        <v>441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2</v>
      </c>
      <c r="B763" s="82" t="s">
        <v>553</v>
      </c>
      <c r="C763" s="82" t="s">
        <v>167</v>
      </c>
      <c r="D763" s="82" t="s">
        <v>85</v>
      </c>
      <c r="E763" s="82" t="s">
        <v>557</v>
      </c>
      <c r="F763" s="82" t="s">
        <v>443</v>
      </c>
      <c r="G763" s="81" t="s">
        <v>80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8</v>
      </c>
      <c r="B764" s="81" t="s">
        <v>553</v>
      </c>
      <c r="C764" s="81" t="s">
        <v>167</v>
      </c>
      <c r="D764" s="81" t="s">
        <v>85</v>
      </c>
      <c r="E764" s="81" t="s">
        <v>559</v>
      </c>
      <c r="F764" s="81" t="s">
        <v>443</v>
      </c>
      <c r="G764" s="81" t="s">
        <v>82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60</v>
      </c>
      <c r="B765" s="81" t="s">
        <v>553</v>
      </c>
      <c r="C765" s="81" t="s">
        <v>167</v>
      </c>
      <c r="D765" s="81" t="s">
        <v>85</v>
      </c>
      <c r="E765" s="81" t="s">
        <v>561</v>
      </c>
      <c r="F765" s="81" t="s">
        <v>443</v>
      </c>
      <c r="G765" s="81" t="s">
        <v>82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2</v>
      </c>
      <c r="B766" s="81" t="s">
        <v>553</v>
      </c>
      <c r="C766" s="81" t="s">
        <v>167</v>
      </c>
      <c r="D766" s="81" t="s">
        <v>85</v>
      </c>
      <c r="E766" s="81" t="s">
        <v>563</v>
      </c>
      <c r="F766" s="81" t="s">
        <v>443</v>
      </c>
      <c r="G766" s="81" t="s">
        <v>82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4</v>
      </c>
      <c r="B767" s="81" t="s">
        <v>553</v>
      </c>
      <c r="C767" s="81" t="s">
        <v>167</v>
      </c>
      <c r="D767" s="81" t="s">
        <v>85</v>
      </c>
      <c r="E767" s="81" t="s">
        <v>565</v>
      </c>
      <c r="F767" s="81" t="s">
        <v>443</v>
      </c>
      <c r="G767" s="81" t="s">
        <v>82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6</v>
      </c>
      <c r="B768" s="82" t="s">
        <v>553</v>
      </c>
      <c r="C768" s="82" t="s">
        <v>167</v>
      </c>
      <c r="D768" s="82" t="s">
        <v>85</v>
      </c>
      <c r="E768" s="82" t="s">
        <v>557</v>
      </c>
      <c r="F768" s="81" t="s">
        <v>450</v>
      </c>
      <c r="G768" s="81" t="s">
        <v>80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6</v>
      </c>
      <c r="B769" s="82" t="s">
        <v>553</v>
      </c>
      <c r="C769" s="82" t="s">
        <v>167</v>
      </c>
      <c r="D769" s="82" t="s">
        <v>85</v>
      </c>
      <c r="E769" s="82" t="s">
        <v>567</v>
      </c>
      <c r="F769" s="82" t="s">
        <v>88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40</v>
      </c>
      <c r="B770" s="82" t="s">
        <v>553</v>
      </c>
      <c r="C770" s="82" t="s">
        <v>167</v>
      </c>
      <c r="D770" s="82" t="s">
        <v>85</v>
      </c>
      <c r="E770" s="82" t="s">
        <v>567</v>
      </c>
      <c r="F770" s="82" t="s">
        <v>441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6</v>
      </c>
      <c r="B771" s="82" t="s">
        <v>553</v>
      </c>
      <c r="C771" s="82" t="s">
        <v>167</v>
      </c>
      <c r="D771" s="82" t="s">
        <v>85</v>
      </c>
      <c r="E771" s="82" t="s">
        <v>567</v>
      </c>
      <c r="F771" s="81" t="s">
        <v>450</v>
      </c>
      <c r="G771" s="81" t="s">
        <v>80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70</v>
      </c>
      <c r="B772" s="82" t="s">
        <v>553</v>
      </c>
      <c r="C772" s="82" t="s">
        <v>167</v>
      </c>
      <c r="D772" s="82" t="s">
        <v>85</v>
      </c>
      <c r="E772" s="82" t="s">
        <v>568</v>
      </c>
      <c r="F772" s="81" t="s">
        <v>88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40</v>
      </c>
      <c r="B773" s="82" t="s">
        <v>553</v>
      </c>
      <c r="C773" s="82" t="s">
        <v>167</v>
      </c>
      <c r="D773" s="82" t="s">
        <v>85</v>
      </c>
      <c r="E773" s="82" t="s">
        <v>568</v>
      </c>
      <c r="F773" s="81" t="s">
        <v>441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6</v>
      </c>
      <c r="B774" s="82" t="s">
        <v>553</v>
      </c>
      <c r="C774" s="82" t="s">
        <v>167</v>
      </c>
      <c r="D774" s="82" t="s">
        <v>85</v>
      </c>
      <c r="E774" s="82" t="s">
        <v>568</v>
      </c>
      <c r="F774" s="81" t="s">
        <v>450</v>
      </c>
      <c r="G774" s="81" t="s">
        <v>80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7</v>
      </c>
      <c r="B775" s="72" t="s">
        <v>553</v>
      </c>
      <c r="C775" s="72" t="s">
        <v>167</v>
      </c>
      <c r="D775" s="72" t="s">
        <v>85</v>
      </c>
      <c r="E775" s="72" t="s">
        <v>569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70</v>
      </c>
      <c r="B776" s="82" t="s">
        <v>553</v>
      </c>
      <c r="C776" s="82" t="s">
        <v>167</v>
      </c>
      <c r="D776" s="82" t="s">
        <v>85</v>
      </c>
      <c r="E776" s="234" t="s">
        <v>571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2</v>
      </c>
      <c r="B777" s="82" t="s">
        <v>553</v>
      </c>
      <c r="C777" s="82" t="s">
        <v>167</v>
      </c>
      <c r="D777" s="82" t="s">
        <v>85</v>
      </c>
      <c r="E777" s="122" t="s">
        <v>573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4</v>
      </c>
      <c r="B778" s="103" t="s">
        <v>553</v>
      </c>
      <c r="C778" s="103" t="s">
        <v>167</v>
      </c>
      <c r="D778" s="103" t="s">
        <v>85</v>
      </c>
      <c r="E778" s="124" t="s">
        <v>575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40</v>
      </c>
      <c r="B779" s="103" t="s">
        <v>553</v>
      </c>
      <c r="C779" s="103" t="s">
        <v>167</v>
      </c>
      <c r="D779" s="103" t="s">
        <v>85</v>
      </c>
      <c r="E779" s="124" t="s">
        <v>575</v>
      </c>
      <c r="F779" s="82" t="s">
        <v>441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2</v>
      </c>
      <c r="B780" s="103" t="s">
        <v>553</v>
      </c>
      <c r="C780" s="103" t="s">
        <v>167</v>
      </c>
      <c r="D780" s="103" t="s">
        <v>85</v>
      </c>
      <c r="E780" s="124" t="s">
        <v>575</v>
      </c>
      <c r="F780" s="82" t="s">
        <v>443</v>
      </c>
      <c r="G780" s="99" t="s">
        <v>82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6</v>
      </c>
      <c r="B781" s="103" t="s">
        <v>553</v>
      </c>
      <c r="C781" s="103" t="s">
        <v>167</v>
      </c>
      <c r="D781" s="103" t="s">
        <v>85</v>
      </c>
      <c r="E781" s="124" t="s">
        <v>577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40</v>
      </c>
      <c r="B782" s="103" t="s">
        <v>553</v>
      </c>
      <c r="C782" s="103" t="s">
        <v>167</v>
      </c>
      <c r="D782" s="103" t="s">
        <v>85</v>
      </c>
      <c r="E782" s="124" t="s">
        <v>577</v>
      </c>
      <c r="F782" s="82" t="s">
        <v>441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2</v>
      </c>
      <c r="B783" s="103" t="s">
        <v>553</v>
      </c>
      <c r="C783" s="103" t="s">
        <v>167</v>
      </c>
      <c r="D783" s="103" t="s">
        <v>85</v>
      </c>
      <c r="E783" s="124" t="s">
        <v>577</v>
      </c>
      <c r="F783" s="82" t="s">
        <v>443</v>
      </c>
      <c r="G783" s="99" t="s">
        <v>80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6</v>
      </c>
      <c r="B784" s="103" t="s">
        <v>553</v>
      </c>
      <c r="C784" s="103" t="s">
        <v>167</v>
      </c>
      <c r="D784" s="103" t="s">
        <v>85</v>
      </c>
      <c r="E784" s="124" t="s">
        <v>577</v>
      </c>
      <c r="F784" s="82" t="s">
        <v>450</v>
      </c>
      <c r="G784" s="236" t="s">
        <v>80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8</v>
      </c>
      <c r="B785" s="103" t="s">
        <v>553</v>
      </c>
      <c r="C785" s="103" t="s">
        <v>167</v>
      </c>
      <c r="D785" s="103" t="s">
        <v>85</v>
      </c>
      <c r="E785" s="237" t="s">
        <v>579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40</v>
      </c>
      <c r="B786" s="103" t="s">
        <v>553</v>
      </c>
      <c r="C786" s="103" t="s">
        <v>167</v>
      </c>
      <c r="D786" s="103" t="s">
        <v>85</v>
      </c>
      <c r="E786" s="237" t="s">
        <v>579</v>
      </c>
      <c r="F786" s="82" t="s">
        <v>441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6</v>
      </c>
      <c r="B787" s="103" t="s">
        <v>553</v>
      </c>
      <c r="C787" s="103" t="s">
        <v>167</v>
      </c>
      <c r="D787" s="103" t="s">
        <v>85</v>
      </c>
      <c r="E787" s="237" t="s">
        <v>579</v>
      </c>
      <c r="F787" s="82" t="s">
        <v>450</v>
      </c>
      <c r="G787" s="236" t="s">
        <v>80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80</v>
      </c>
      <c r="B788" s="103" t="s">
        <v>553</v>
      </c>
      <c r="C788" s="103" t="s">
        <v>167</v>
      </c>
      <c r="D788" s="103" t="s">
        <v>85</v>
      </c>
      <c r="E788" s="124" t="s">
        <v>581</v>
      </c>
      <c r="F788" s="81" t="s">
        <v>88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40</v>
      </c>
      <c r="B789" s="103" t="s">
        <v>553</v>
      </c>
      <c r="C789" s="103" t="s">
        <v>167</v>
      </c>
      <c r="D789" s="103" t="s">
        <v>85</v>
      </c>
      <c r="E789" s="124" t="s">
        <v>581</v>
      </c>
      <c r="F789" s="81" t="s">
        <v>441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6</v>
      </c>
      <c r="B790" s="103" t="s">
        <v>553</v>
      </c>
      <c r="C790" s="103" t="s">
        <v>167</v>
      </c>
      <c r="D790" s="103" t="s">
        <v>85</v>
      </c>
      <c r="E790" s="124" t="s">
        <v>581</v>
      </c>
      <c r="F790" s="81" t="s">
        <v>450</v>
      </c>
      <c r="G790" s="81" t="s">
        <v>82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2</v>
      </c>
      <c r="B791" s="82" t="s">
        <v>553</v>
      </c>
      <c r="C791" s="82" t="s">
        <v>167</v>
      </c>
      <c r="D791" s="82" t="s">
        <v>85</v>
      </c>
      <c r="E791" s="82" t="s">
        <v>583</v>
      </c>
      <c r="F791" s="81" t="s">
        <v>88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40</v>
      </c>
      <c r="B792" s="82" t="s">
        <v>553</v>
      </c>
      <c r="C792" s="82" t="s">
        <v>167</v>
      </c>
      <c r="D792" s="82" t="s">
        <v>85</v>
      </c>
      <c r="E792" s="82" t="s">
        <v>583</v>
      </c>
      <c r="F792" s="81" t="s">
        <v>441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6</v>
      </c>
      <c r="B793" s="82" t="s">
        <v>553</v>
      </c>
      <c r="C793" s="82" t="s">
        <v>167</v>
      </c>
      <c r="D793" s="82" t="s">
        <v>85</v>
      </c>
      <c r="E793" s="82" t="s">
        <v>583</v>
      </c>
      <c r="F793" s="81" t="s">
        <v>450</v>
      </c>
      <c r="G793" s="81" t="s">
        <v>82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4</v>
      </c>
      <c r="B797" s="82" t="s">
        <v>553</v>
      </c>
      <c r="C797" s="82" t="s">
        <v>167</v>
      </c>
      <c r="D797" s="82" t="s">
        <v>85</v>
      </c>
      <c r="E797" s="82" t="s">
        <v>585</v>
      </c>
      <c r="F797" s="81" t="s">
        <v>88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40</v>
      </c>
      <c r="B798" s="82" t="s">
        <v>553</v>
      </c>
      <c r="C798" s="82" t="s">
        <v>167</v>
      </c>
      <c r="D798" s="82" t="s">
        <v>85</v>
      </c>
      <c r="E798" s="82" t="s">
        <v>585</v>
      </c>
      <c r="F798" s="81" t="s">
        <v>441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6</v>
      </c>
      <c r="B799" s="82" t="s">
        <v>553</v>
      </c>
      <c r="C799" s="82" t="s">
        <v>167</v>
      </c>
      <c r="D799" s="82" t="s">
        <v>85</v>
      </c>
      <c r="E799" s="82" t="s">
        <v>585</v>
      </c>
      <c r="F799" s="81" t="s">
        <v>450</v>
      </c>
      <c r="G799" s="81" t="s">
        <v>82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6</v>
      </c>
      <c r="B800" s="72" t="s">
        <v>553</v>
      </c>
      <c r="C800" s="72" t="s">
        <v>167</v>
      </c>
      <c r="D800" s="72" t="s">
        <v>100</v>
      </c>
      <c r="E800" s="72" t="s">
        <v>87</v>
      </c>
      <c r="F800" s="72" t="s">
        <v>88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79</v>
      </c>
      <c r="B801" s="67"/>
      <c r="C801" s="67"/>
      <c r="D801" s="67"/>
      <c r="E801" s="67"/>
      <c r="F801" s="67"/>
      <c r="G801" s="67" t="s">
        <v>80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81</v>
      </c>
      <c r="B802" s="67"/>
      <c r="C802" s="67"/>
      <c r="D802" s="67"/>
      <c r="E802" s="67"/>
      <c r="F802" s="67"/>
      <c r="G802" s="67" t="s">
        <v>82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7</v>
      </c>
      <c r="B803" s="72" t="s">
        <v>553</v>
      </c>
      <c r="C803" s="72" t="s">
        <v>167</v>
      </c>
      <c r="D803" s="72" t="s">
        <v>100</v>
      </c>
      <c r="E803" s="72" t="s">
        <v>115</v>
      </c>
      <c r="F803" s="72" t="s">
        <v>88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3</v>
      </c>
      <c r="C804" s="72" t="s">
        <v>167</v>
      </c>
      <c r="D804" s="72" t="s">
        <v>85</v>
      </c>
      <c r="E804" s="72" t="s">
        <v>586</v>
      </c>
      <c r="F804" s="72" t="s">
        <v>88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7</v>
      </c>
      <c r="B805" s="82" t="s">
        <v>553</v>
      </c>
      <c r="C805" s="82" t="s">
        <v>167</v>
      </c>
      <c r="D805" s="82" t="s">
        <v>100</v>
      </c>
      <c r="E805" s="82" t="s">
        <v>588</v>
      </c>
      <c r="F805" s="82" t="s">
        <v>88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6</v>
      </c>
      <c r="B806" s="82" t="s">
        <v>553</v>
      </c>
      <c r="C806" s="82" t="s">
        <v>167</v>
      </c>
      <c r="D806" s="82" t="s">
        <v>100</v>
      </c>
      <c r="E806" s="82" t="s">
        <v>588</v>
      </c>
      <c r="F806" s="82" t="s">
        <v>450</v>
      </c>
      <c r="G806" s="81" t="s">
        <v>82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89</v>
      </c>
      <c r="B807" s="82" t="s">
        <v>553</v>
      </c>
      <c r="C807" s="82" t="s">
        <v>167</v>
      </c>
      <c r="D807" s="82" t="s">
        <v>100</v>
      </c>
      <c r="E807" s="82" t="s">
        <v>590</v>
      </c>
      <c r="F807" s="82" t="s">
        <v>88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5</v>
      </c>
      <c r="B808" s="82" t="s">
        <v>553</v>
      </c>
      <c r="C808" s="82" t="s">
        <v>167</v>
      </c>
      <c r="D808" s="82" t="s">
        <v>100</v>
      </c>
      <c r="E808" s="82" t="s">
        <v>590</v>
      </c>
      <c r="F808" s="82" t="s">
        <v>256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6</v>
      </c>
      <c r="B809" s="82" t="s">
        <v>553</v>
      </c>
      <c r="C809" s="82" t="s">
        <v>167</v>
      </c>
      <c r="D809" s="82" t="s">
        <v>100</v>
      </c>
      <c r="E809" s="82" t="s">
        <v>588</v>
      </c>
      <c r="F809" s="82" t="s">
        <v>450</v>
      </c>
      <c r="G809" s="81" t="s">
        <v>378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91</v>
      </c>
      <c r="B811" s="82" t="s">
        <v>553</v>
      </c>
      <c r="C811" s="82" t="s">
        <v>167</v>
      </c>
      <c r="D811" s="82" t="s">
        <v>100</v>
      </c>
      <c r="E811" s="82" t="s">
        <v>592</v>
      </c>
      <c r="F811" s="82" t="s">
        <v>88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40</v>
      </c>
      <c r="B813" s="82" t="s">
        <v>553</v>
      </c>
      <c r="C813" s="82" t="s">
        <v>167</v>
      </c>
      <c r="D813" s="82" t="s">
        <v>100</v>
      </c>
      <c r="E813" s="82" t="s">
        <v>592</v>
      </c>
      <c r="F813" s="82" t="s">
        <v>441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2</v>
      </c>
      <c r="B814" s="82" t="s">
        <v>553</v>
      </c>
      <c r="C814" s="82" t="s">
        <v>167</v>
      </c>
      <c r="D814" s="82" t="s">
        <v>100</v>
      </c>
      <c r="E814" s="82" t="s">
        <v>592</v>
      </c>
      <c r="F814" s="82" t="s">
        <v>443</v>
      </c>
      <c r="G814" s="81" t="s">
        <v>80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8</v>
      </c>
      <c r="B815" s="81" t="s">
        <v>553</v>
      </c>
      <c r="C815" s="81" t="s">
        <v>167</v>
      </c>
      <c r="D815" s="81" t="s">
        <v>100</v>
      </c>
      <c r="E815" s="81" t="s">
        <v>593</v>
      </c>
      <c r="F815" s="81" t="s">
        <v>443</v>
      </c>
      <c r="G815" s="81" t="s">
        <v>82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60</v>
      </c>
      <c r="B816" s="81" t="s">
        <v>553</v>
      </c>
      <c r="C816" s="81" t="s">
        <v>167</v>
      </c>
      <c r="D816" s="81" t="s">
        <v>100</v>
      </c>
      <c r="E816" s="81" t="s">
        <v>594</v>
      </c>
      <c r="F816" s="81" t="s">
        <v>443</v>
      </c>
      <c r="G816" s="81" t="s">
        <v>82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2</v>
      </c>
      <c r="B817" s="81" t="s">
        <v>553</v>
      </c>
      <c r="C817" s="81" t="s">
        <v>167</v>
      </c>
      <c r="D817" s="81" t="s">
        <v>100</v>
      </c>
      <c r="E817" s="81" t="s">
        <v>595</v>
      </c>
      <c r="F817" s="81" t="s">
        <v>443</v>
      </c>
      <c r="G817" s="81" t="s">
        <v>82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4</v>
      </c>
      <c r="B818" s="81" t="s">
        <v>553</v>
      </c>
      <c r="C818" s="81" t="s">
        <v>167</v>
      </c>
      <c r="D818" s="81" t="s">
        <v>100</v>
      </c>
      <c r="E818" s="81" t="s">
        <v>596</v>
      </c>
      <c r="F818" s="81" t="s">
        <v>443</v>
      </c>
      <c r="G818" s="81" t="s">
        <v>82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7</v>
      </c>
      <c r="B819" s="81" t="s">
        <v>553</v>
      </c>
      <c r="C819" s="81" t="s">
        <v>167</v>
      </c>
      <c r="D819" s="81" t="s">
        <v>100</v>
      </c>
      <c r="E819" s="81" t="s">
        <v>598</v>
      </c>
      <c r="F819" s="81" t="s">
        <v>443</v>
      </c>
      <c r="G819" s="81" t="s">
        <v>82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6</v>
      </c>
      <c r="B821" s="82" t="s">
        <v>553</v>
      </c>
      <c r="C821" s="82" t="s">
        <v>167</v>
      </c>
      <c r="D821" s="82" t="s">
        <v>100</v>
      </c>
      <c r="E821" s="82" t="s">
        <v>592</v>
      </c>
      <c r="F821" s="81" t="s">
        <v>450</v>
      </c>
      <c r="G821" s="81" t="s">
        <v>80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599</v>
      </c>
      <c r="B822" s="82" t="s">
        <v>553</v>
      </c>
      <c r="C822" s="82" t="s">
        <v>167</v>
      </c>
      <c r="D822" s="82" t="s">
        <v>100</v>
      </c>
      <c r="E822" s="82" t="s">
        <v>600</v>
      </c>
      <c r="F822" s="82" t="s">
        <v>88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40</v>
      </c>
      <c r="B823" s="82" t="s">
        <v>553</v>
      </c>
      <c r="C823" s="82" t="s">
        <v>167</v>
      </c>
      <c r="D823" s="82" t="s">
        <v>100</v>
      </c>
      <c r="E823" s="82" t="s">
        <v>600</v>
      </c>
      <c r="F823" s="82" t="s">
        <v>441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2</v>
      </c>
      <c r="B824" s="82" t="s">
        <v>553</v>
      </c>
      <c r="C824" s="82" t="s">
        <v>167</v>
      </c>
      <c r="D824" s="82" t="s">
        <v>100</v>
      </c>
      <c r="E824" s="82" t="s">
        <v>600</v>
      </c>
      <c r="F824" s="82" t="s">
        <v>443</v>
      </c>
      <c r="G824" s="81" t="s">
        <v>82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601</v>
      </c>
      <c r="B825" s="82" t="s">
        <v>553</v>
      </c>
      <c r="C825" s="82" t="s">
        <v>167</v>
      </c>
      <c r="D825" s="82" t="s">
        <v>100</v>
      </c>
      <c r="E825" s="82" t="s">
        <v>602</v>
      </c>
      <c r="F825" s="82" t="s">
        <v>88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40</v>
      </c>
      <c r="B826" s="82" t="s">
        <v>553</v>
      </c>
      <c r="C826" s="82" t="s">
        <v>167</v>
      </c>
      <c r="D826" s="82" t="s">
        <v>100</v>
      </c>
      <c r="E826" s="82" t="s">
        <v>602</v>
      </c>
      <c r="F826" s="82" t="s">
        <v>441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2</v>
      </c>
      <c r="B827" s="82" t="s">
        <v>553</v>
      </c>
      <c r="C827" s="82" t="s">
        <v>167</v>
      </c>
      <c r="D827" s="82" t="s">
        <v>100</v>
      </c>
      <c r="E827" s="82" t="s">
        <v>602</v>
      </c>
      <c r="F827" s="82" t="s">
        <v>443</v>
      </c>
      <c r="G827" s="81" t="s">
        <v>80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7</v>
      </c>
      <c r="B828" s="82" t="s">
        <v>553</v>
      </c>
      <c r="C828" s="82" t="s">
        <v>167</v>
      </c>
      <c r="D828" s="82" t="s">
        <v>100</v>
      </c>
      <c r="E828" s="82" t="s">
        <v>438</v>
      </c>
      <c r="F828" s="82" t="s">
        <v>88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40</v>
      </c>
      <c r="B830" s="82" t="s">
        <v>553</v>
      </c>
      <c r="C830" s="82" t="s">
        <v>167</v>
      </c>
      <c r="D830" s="82" t="s">
        <v>100</v>
      </c>
      <c r="E830" s="82" t="s">
        <v>438</v>
      </c>
      <c r="F830" s="82" t="s">
        <v>441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2</v>
      </c>
      <c r="B831" s="82" t="s">
        <v>553</v>
      </c>
      <c r="C831" s="82" t="s">
        <v>167</v>
      </c>
      <c r="D831" s="82" t="s">
        <v>100</v>
      </c>
      <c r="E831" s="82" t="s">
        <v>438</v>
      </c>
      <c r="F831" s="82" t="s">
        <v>443</v>
      </c>
      <c r="G831" s="81" t="s">
        <v>80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6</v>
      </c>
      <c r="B832" s="82" t="s">
        <v>553</v>
      </c>
      <c r="C832" s="82" t="s">
        <v>167</v>
      </c>
      <c r="D832" s="82" t="s">
        <v>100</v>
      </c>
      <c r="E832" s="82" t="s">
        <v>438</v>
      </c>
      <c r="F832" s="81" t="s">
        <v>450</v>
      </c>
      <c r="G832" s="81" t="s">
        <v>80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3</v>
      </c>
      <c r="C833" s="82" t="s">
        <v>167</v>
      </c>
      <c r="D833" s="82" t="s">
        <v>100</v>
      </c>
      <c r="E833" s="82"/>
      <c r="F833" s="82" t="s">
        <v>88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3</v>
      </c>
      <c r="C834" s="82" t="s">
        <v>167</v>
      </c>
      <c r="D834" s="82" t="s">
        <v>100</v>
      </c>
      <c r="E834" s="82"/>
      <c r="F834" s="82" t="s">
        <v>441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3</v>
      </c>
      <c r="C835" s="82" t="s">
        <v>167</v>
      </c>
      <c r="D835" s="82" t="s">
        <v>100</v>
      </c>
      <c r="E835" s="82"/>
      <c r="F835" s="82" t="s">
        <v>443</v>
      </c>
      <c r="G835" s="81" t="s">
        <v>82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8</v>
      </c>
      <c r="B836" s="82" t="s">
        <v>553</v>
      </c>
      <c r="C836" s="82" t="s">
        <v>167</v>
      </c>
      <c r="D836" s="82" t="s">
        <v>100</v>
      </c>
      <c r="E836" s="82" t="s">
        <v>289</v>
      </c>
      <c r="F836" s="82" t="s">
        <v>88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40</v>
      </c>
      <c r="B837" s="82" t="s">
        <v>553</v>
      </c>
      <c r="C837" s="82" t="s">
        <v>167</v>
      </c>
      <c r="D837" s="82" t="s">
        <v>100</v>
      </c>
      <c r="E837" s="82" t="s">
        <v>289</v>
      </c>
      <c r="F837" s="82" t="s">
        <v>441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6</v>
      </c>
      <c r="B838" s="82" t="s">
        <v>553</v>
      </c>
      <c r="C838" s="82" t="s">
        <v>167</v>
      </c>
      <c r="D838" s="82" t="s">
        <v>100</v>
      </c>
      <c r="E838" s="82" t="s">
        <v>289</v>
      </c>
      <c r="F838" s="82" t="s">
        <v>450</v>
      </c>
      <c r="G838" s="81" t="s">
        <v>82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70</v>
      </c>
      <c r="B839" s="82" t="s">
        <v>553</v>
      </c>
      <c r="C839" s="82" t="s">
        <v>167</v>
      </c>
      <c r="D839" s="82" t="s">
        <v>100</v>
      </c>
      <c r="E839" s="82" t="s">
        <v>603</v>
      </c>
      <c r="F839" s="82" t="s">
        <v>88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40</v>
      </c>
      <c r="B840" s="82" t="s">
        <v>553</v>
      </c>
      <c r="C840" s="82" t="s">
        <v>167</v>
      </c>
      <c r="D840" s="82" t="s">
        <v>100</v>
      </c>
      <c r="E840" s="82" t="s">
        <v>603</v>
      </c>
      <c r="F840" s="82" t="s">
        <v>441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6</v>
      </c>
      <c r="B841" s="82" t="s">
        <v>553</v>
      </c>
      <c r="C841" s="82" t="s">
        <v>167</v>
      </c>
      <c r="D841" s="82" t="s">
        <v>100</v>
      </c>
      <c r="E841" s="82" t="s">
        <v>603</v>
      </c>
      <c r="F841" s="82" t="s">
        <v>450</v>
      </c>
      <c r="G841" s="81" t="s">
        <v>80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2</v>
      </c>
      <c r="B842" s="82" t="s">
        <v>553</v>
      </c>
      <c r="C842" s="82" t="s">
        <v>167</v>
      </c>
      <c r="D842" s="82" t="s">
        <v>100</v>
      </c>
      <c r="E842" s="82" t="s">
        <v>473</v>
      </c>
      <c r="F842" s="82" t="s">
        <v>88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40</v>
      </c>
      <c r="B843" s="82" t="s">
        <v>553</v>
      </c>
      <c r="C843" s="82" t="s">
        <v>167</v>
      </c>
      <c r="D843" s="82" t="s">
        <v>100</v>
      </c>
      <c r="E843" s="82" t="s">
        <v>473</v>
      </c>
      <c r="F843" s="82" t="s">
        <v>441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6</v>
      </c>
      <c r="B844" s="82" t="s">
        <v>553</v>
      </c>
      <c r="C844" s="82" t="s">
        <v>167</v>
      </c>
      <c r="D844" s="82" t="s">
        <v>100</v>
      </c>
      <c r="E844" s="82" t="s">
        <v>473</v>
      </c>
      <c r="F844" s="82" t="s">
        <v>450</v>
      </c>
      <c r="G844" s="81" t="s">
        <v>80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7</v>
      </c>
      <c r="B845" s="130" t="s">
        <v>553</v>
      </c>
      <c r="C845" s="130" t="s">
        <v>167</v>
      </c>
      <c r="D845" s="130" t="s">
        <v>100</v>
      </c>
      <c r="E845" s="130" t="s">
        <v>87</v>
      </c>
      <c r="F845" s="72" t="s">
        <v>88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70</v>
      </c>
      <c r="B846" s="82" t="s">
        <v>553</v>
      </c>
      <c r="C846" s="82" t="s">
        <v>167</v>
      </c>
      <c r="D846" s="82" t="s">
        <v>100</v>
      </c>
      <c r="E846" s="122" t="s">
        <v>571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4</v>
      </c>
      <c r="B847" s="103" t="s">
        <v>553</v>
      </c>
      <c r="C847" s="103" t="s">
        <v>167</v>
      </c>
      <c r="D847" s="103" t="s">
        <v>100</v>
      </c>
      <c r="E847" s="124" t="s">
        <v>605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4</v>
      </c>
      <c r="B848" s="103" t="s">
        <v>553</v>
      </c>
      <c r="C848" s="103" t="s">
        <v>167</v>
      </c>
      <c r="D848" s="103" t="s">
        <v>100</v>
      </c>
      <c r="E848" s="152" t="s">
        <v>606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40</v>
      </c>
      <c r="B849" s="103" t="s">
        <v>553</v>
      </c>
      <c r="C849" s="103" t="s">
        <v>167</v>
      </c>
      <c r="D849" s="103" t="s">
        <v>100</v>
      </c>
      <c r="E849" s="152" t="s">
        <v>606</v>
      </c>
      <c r="F849" s="103" t="s">
        <v>441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2</v>
      </c>
      <c r="B850" s="103" t="s">
        <v>553</v>
      </c>
      <c r="C850" s="103" t="s">
        <v>167</v>
      </c>
      <c r="D850" s="103" t="s">
        <v>100</v>
      </c>
      <c r="E850" s="152" t="s">
        <v>606</v>
      </c>
      <c r="F850" s="103" t="s">
        <v>443</v>
      </c>
      <c r="G850" s="103" t="s">
        <v>82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7</v>
      </c>
      <c r="B851" s="103" t="s">
        <v>553</v>
      </c>
      <c r="C851" s="103" t="s">
        <v>167</v>
      </c>
      <c r="D851" s="103" t="s">
        <v>100</v>
      </c>
      <c r="E851" s="124" t="s">
        <v>608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40</v>
      </c>
      <c r="B852" s="103" t="s">
        <v>553</v>
      </c>
      <c r="C852" s="103" t="s">
        <v>167</v>
      </c>
      <c r="D852" s="103" t="s">
        <v>100</v>
      </c>
      <c r="E852" s="124" t="s">
        <v>608</v>
      </c>
      <c r="F852" s="103" t="s">
        <v>441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2</v>
      </c>
      <c r="B853" s="103" t="s">
        <v>553</v>
      </c>
      <c r="C853" s="103" t="s">
        <v>167</v>
      </c>
      <c r="D853" s="103" t="s">
        <v>100</v>
      </c>
      <c r="E853" s="124" t="s">
        <v>608</v>
      </c>
      <c r="F853" s="103" t="s">
        <v>443</v>
      </c>
      <c r="G853" s="103" t="s">
        <v>80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6</v>
      </c>
      <c r="B854" s="103" t="s">
        <v>553</v>
      </c>
      <c r="C854" s="103" t="s">
        <v>167</v>
      </c>
      <c r="D854" s="103" t="s">
        <v>100</v>
      </c>
      <c r="E854" s="124" t="s">
        <v>608</v>
      </c>
      <c r="F854" s="103" t="s">
        <v>450</v>
      </c>
      <c r="G854" s="103" t="s">
        <v>80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09</v>
      </c>
      <c r="B855" s="103" t="s">
        <v>553</v>
      </c>
      <c r="C855" s="103" t="s">
        <v>167</v>
      </c>
      <c r="D855" s="103" t="s">
        <v>100</v>
      </c>
      <c r="E855" s="124" t="s">
        <v>610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40</v>
      </c>
      <c r="B856" s="103" t="s">
        <v>553</v>
      </c>
      <c r="C856" s="103" t="s">
        <v>167</v>
      </c>
      <c r="D856" s="103" t="s">
        <v>100</v>
      </c>
      <c r="E856" s="124" t="s">
        <v>610</v>
      </c>
      <c r="F856" s="103" t="s">
        <v>441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2</v>
      </c>
      <c r="B857" s="103" t="s">
        <v>553</v>
      </c>
      <c r="C857" s="103" t="s">
        <v>167</v>
      </c>
      <c r="D857" s="103" t="s">
        <v>100</v>
      </c>
      <c r="E857" s="124" t="s">
        <v>610</v>
      </c>
      <c r="F857" s="103" t="s">
        <v>443</v>
      </c>
      <c r="G857" s="81" t="s">
        <v>80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11</v>
      </c>
      <c r="B858" s="103" t="s">
        <v>553</v>
      </c>
      <c r="C858" s="103" t="s">
        <v>167</v>
      </c>
      <c r="D858" s="103" t="s">
        <v>100</v>
      </c>
      <c r="E858" s="124" t="s">
        <v>612</v>
      </c>
      <c r="F858" s="103" t="s">
        <v>88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40</v>
      </c>
      <c r="B859" s="103" t="s">
        <v>553</v>
      </c>
      <c r="C859" s="103" t="s">
        <v>167</v>
      </c>
      <c r="D859" s="103" t="s">
        <v>100</v>
      </c>
      <c r="E859" s="124" t="s">
        <v>612</v>
      </c>
      <c r="F859" s="103" t="s">
        <v>441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2</v>
      </c>
      <c r="B860" s="103" t="s">
        <v>553</v>
      </c>
      <c r="C860" s="103" t="s">
        <v>167</v>
      </c>
      <c r="D860" s="103" t="s">
        <v>100</v>
      </c>
      <c r="E860" s="124" t="s">
        <v>612</v>
      </c>
      <c r="F860" s="103" t="s">
        <v>443</v>
      </c>
      <c r="G860" s="81" t="s">
        <v>82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09</v>
      </c>
      <c r="B861" s="103" t="s">
        <v>553</v>
      </c>
      <c r="C861" s="103" t="s">
        <v>167</v>
      </c>
      <c r="D861" s="103" t="s">
        <v>100</v>
      </c>
      <c r="E861" s="122" t="s">
        <v>613</v>
      </c>
      <c r="F861" s="103" t="s">
        <v>441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6</v>
      </c>
      <c r="B862" s="103" t="s">
        <v>553</v>
      </c>
      <c r="C862" s="103" t="s">
        <v>167</v>
      </c>
      <c r="D862" s="103" t="s">
        <v>100</v>
      </c>
      <c r="E862" s="122" t="s">
        <v>613</v>
      </c>
      <c r="F862" s="103" t="s">
        <v>450</v>
      </c>
      <c r="G862" s="81" t="s">
        <v>82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6</v>
      </c>
      <c r="B863" s="103" t="s">
        <v>553</v>
      </c>
      <c r="C863" s="103" t="s">
        <v>167</v>
      </c>
      <c r="D863" s="103" t="s">
        <v>100</v>
      </c>
      <c r="E863" s="122" t="s">
        <v>613</v>
      </c>
      <c r="F863" s="103" t="s">
        <v>450</v>
      </c>
      <c r="G863" s="81" t="s">
        <v>80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4</v>
      </c>
      <c r="B864" s="103" t="s">
        <v>553</v>
      </c>
      <c r="C864" s="103" t="s">
        <v>167</v>
      </c>
      <c r="D864" s="103" t="s">
        <v>100</v>
      </c>
      <c r="E864" s="124" t="s">
        <v>615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40</v>
      </c>
      <c r="B865" s="103" t="s">
        <v>553</v>
      </c>
      <c r="C865" s="103" t="s">
        <v>167</v>
      </c>
      <c r="D865" s="103" t="s">
        <v>100</v>
      </c>
      <c r="E865" s="124" t="s">
        <v>615</v>
      </c>
      <c r="F865" s="103" t="s">
        <v>441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2</v>
      </c>
      <c r="B866" s="103" t="s">
        <v>553</v>
      </c>
      <c r="C866" s="103" t="s">
        <v>167</v>
      </c>
      <c r="D866" s="103" t="s">
        <v>100</v>
      </c>
      <c r="E866" s="124" t="s">
        <v>615</v>
      </c>
      <c r="F866" s="103" t="s">
        <v>443</v>
      </c>
      <c r="G866" s="81" t="s">
        <v>82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6</v>
      </c>
      <c r="B867" s="103" t="s">
        <v>553</v>
      </c>
      <c r="C867" s="103" t="s">
        <v>167</v>
      </c>
      <c r="D867" s="103" t="s">
        <v>100</v>
      </c>
      <c r="E867" s="124" t="s">
        <v>617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40</v>
      </c>
      <c r="B868" s="103" t="s">
        <v>553</v>
      </c>
      <c r="C868" s="103" t="s">
        <v>167</v>
      </c>
      <c r="D868" s="103" t="s">
        <v>100</v>
      </c>
      <c r="E868" s="124" t="s">
        <v>618</v>
      </c>
      <c r="F868" s="103" t="s">
        <v>441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2</v>
      </c>
      <c r="B869" s="103" t="s">
        <v>553</v>
      </c>
      <c r="C869" s="103" t="s">
        <v>167</v>
      </c>
      <c r="D869" s="103" t="s">
        <v>100</v>
      </c>
      <c r="E869" s="124" t="s">
        <v>619</v>
      </c>
      <c r="F869" s="103" t="s">
        <v>450</v>
      </c>
      <c r="G869" s="81" t="s">
        <v>82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20</v>
      </c>
      <c r="B870" s="103" t="s">
        <v>553</v>
      </c>
      <c r="C870" s="103" t="s">
        <v>167</v>
      </c>
      <c r="D870" s="103" t="s">
        <v>100</v>
      </c>
      <c r="E870" s="124" t="s">
        <v>621</v>
      </c>
      <c r="F870" s="103" t="s">
        <v>88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40</v>
      </c>
      <c r="B871" s="103" t="s">
        <v>553</v>
      </c>
      <c r="C871" s="103" t="s">
        <v>167</v>
      </c>
      <c r="D871" s="103" t="s">
        <v>100</v>
      </c>
      <c r="E871" s="124" t="s">
        <v>622</v>
      </c>
      <c r="F871" s="103" t="s">
        <v>441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6</v>
      </c>
      <c r="B872" s="103" t="s">
        <v>553</v>
      </c>
      <c r="C872" s="103" t="s">
        <v>167</v>
      </c>
      <c r="D872" s="103" t="s">
        <v>100</v>
      </c>
      <c r="E872" s="124" t="s">
        <v>623</v>
      </c>
      <c r="F872" s="103" t="s">
        <v>450</v>
      </c>
      <c r="G872" s="81" t="s">
        <v>80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3</v>
      </c>
      <c r="C873" s="103" t="s">
        <v>167</v>
      </c>
      <c r="D873" s="103" t="s">
        <v>100</v>
      </c>
      <c r="E873" s="124" t="s">
        <v>624</v>
      </c>
      <c r="F873" s="103" t="s">
        <v>88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3</v>
      </c>
      <c r="C874" s="103" t="s">
        <v>167</v>
      </c>
      <c r="D874" s="103" t="s">
        <v>100</v>
      </c>
      <c r="E874" s="124" t="s">
        <v>625</v>
      </c>
      <c r="F874" s="103" t="s">
        <v>88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40</v>
      </c>
      <c r="B875" s="103" t="s">
        <v>553</v>
      </c>
      <c r="C875" s="103" t="s">
        <v>167</v>
      </c>
      <c r="D875" s="103" t="s">
        <v>100</v>
      </c>
      <c r="E875" s="124" t="s">
        <v>626</v>
      </c>
      <c r="F875" s="103" t="s">
        <v>441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6</v>
      </c>
      <c r="B876" s="103" t="s">
        <v>553</v>
      </c>
      <c r="C876" s="103" t="s">
        <v>167</v>
      </c>
      <c r="D876" s="103" t="s">
        <v>100</v>
      </c>
      <c r="E876" s="124" t="s">
        <v>627</v>
      </c>
      <c r="F876" s="103" t="s">
        <v>450</v>
      </c>
      <c r="G876" s="81" t="s">
        <v>80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8</v>
      </c>
      <c r="B877" s="103" t="s">
        <v>553</v>
      </c>
      <c r="C877" s="103" t="s">
        <v>167</v>
      </c>
      <c r="D877" s="103" t="s">
        <v>100</v>
      </c>
      <c r="E877" s="124" t="s">
        <v>629</v>
      </c>
      <c r="F877" s="103" t="s">
        <v>88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30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40</v>
      </c>
      <c r="B879" s="103" t="s">
        <v>553</v>
      </c>
      <c r="C879" s="103" t="s">
        <v>167</v>
      </c>
      <c r="D879" s="103" t="s">
        <v>100</v>
      </c>
      <c r="E879" s="124" t="s">
        <v>631</v>
      </c>
      <c r="F879" s="103" t="s">
        <v>441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6</v>
      </c>
      <c r="B880" s="103" t="s">
        <v>553</v>
      </c>
      <c r="C880" s="103" t="s">
        <v>167</v>
      </c>
      <c r="D880" s="103" t="s">
        <v>100</v>
      </c>
      <c r="E880" s="124" t="s">
        <v>632</v>
      </c>
      <c r="F880" s="103" t="s">
        <v>450</v>
      </c>
      <c r="G880" s="81" t="s">
        <v>80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6</v>
      </c>
      <c r="B881" s="103" t="s">
        <v>553</v>
      </c>
      <c r="C881" s="103" t="s">
        <v>167</v>
      </c>
      <c r="D881" s="103" t="s">
        <v>100</v>
      </c>
      <c r="E881" s="152" t="s">
        <v>633</v>
      </c>
      <c r="F881" s="103" t="s">
        <v>450</v>
      </c>
      <c r="G881" s="81" t="s">
        <v>82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4</v>
      </c>
      <c r="B882" s="103" t="s">
        <v>553</v>
      </c>
      <c r="C882" s="103" t="s">
        <v>167</v>
      </c>
      <c r="D882" s="103" t="s">
        <v>100</v>
      </c>
      <c r="E882" s="124" t="s">
        <v>635</v>
      </c>
      <c r="F882" s="103" t="s">
        <v>88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40</v>
      </c>
      <c r="B883" s="103" t="s">
        <v>553</v>
      </c>
      <c r="C883" s="103" t="s">
        <v>167</v>
      </c>
      <c r="D883" s="103" t="s">
        <v>100</v>
      </c>
      <c r="E883" s="124" t="s">
        <v>635</v>
      </c>
      <c r="F883" s="103" t="s">
        <v>441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6</v>
      </c>
      <c r="B884" s="103" t="s">
        <v>553</v>
      </c>
      <c r="C884" s="103" t="s">
        <v>167</v>
      </c>
      <c r="D884" s="103" t="s">
        <v>100</v>
      </c>
      <c r="E884" s="124" t="s">
        <v>635</v>
      </c>
      <c r="F884" s="103" t="s">
        <v>450</v>
      </c>
      <c r="G884" s="81" t="s">
        <v>82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6</v>
      </c>
      <c r="B886" s="103" t="s">
        <v>553</v>
      </c>
      <c r="C886" s="103" t="s">
        <v>167</v>
      </c>
      <c r="D886" s="103" t="s">
        <v>100</v>
      </c>
      <c r="E886" s="124" t="s">
        <v>637</v>
      </c>
      <c r="F886" s="103" t="s">
        <v>88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40</v>
      </c>
      <c r="B887" s="103" t="s">
        <v>553</v>
      </c>
      <c r="C887" s="103" t="s">
        <v>167</v>
      </c>
      <c r="D887" s="103" t="s">
        <v>100</v>
      </c>
      <c r="E887" s="124" t="s">
        <v>637</v>
      </c>
      <c r="F887" s="103" t="s">
        <v>441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6</v>
      </c>
      <c r="B888" s="103" t="s">
        <v>553</v>
      </c>
      <c r="C888" s="103" t="s">
        <v>167</v>
      </c>
      <c r="D888" s="103" t="s">
        <v>100</v>
      </c>
      <c r="E888" s="124" t="s">
        <v>637</v>
      </c>
      <c r="F888" s="103" t="s">
        <v>450</v>
      </c>
      <c r="G888" s="81" t="s">
        <v>82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6</v>
      </c>
      <c r="B889" s="103" t="s">
        <v>553</v>
      </c>
      <c r="C889" s="103" t="s">
        <v>167</v>
      </c>
      <c r="D889" s="103" t="s">
        <v>100</v>
      </c>
      <c r="E889" s="124" t="s">
        <v>637</v>
      </c>
      <c r="F889" s="103" t="s">
        <v>450</v>
      </c>
      <c r="G889" s="81" t="s">
        <v>80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8</v>
      </c>
      <c r="B890" s="103" t="s">
        <v>553</v>
      </c>
      <c r="C890" s="103" t="s">
        <v>167</v>
      </c>
      <c r="D890" s="156" t="s">
        <v>100</v>
      </c>
      <c r="E890" s="124" t="s">
        <v>639</v>
      </c>
      <c r="F890" s="103" t="s">
        <v>88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40</v>
      </c>
      <c r="B891" s="103" t="s">
        <v>553</v>
      </c>
      <c r="C891" s="103" t="s">
        <v>167</v>
      </c>
      <c r="D891" s="156" t="s">
        <v>100</v>
      </c>
      <c r="E891" s="124" t="s">
        <v>639</v>
      </c>
      <c r="F891" s="103" t="s">
        <v>441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6</v>
      </c>
      <c r="B892" s="103" t="s">
        <v>553</v>
      </c>
      <c r="C892" s="103" t="s">
        <v>167</v>
      </c>
      <c r="D892" s="156" t="s">
        <v>100</v>
      </c>
      <c r="E892" s="124" t="s">
        <v>639</v>
      </c>
      <c r="F892" s="103" t="s">
        <v>450</v>
      </c>
      <c r="G892" s="81" t="s">
        <v>82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6</v>
      </c>
      <c r="B893" s="103" t="s">
        <v>553</v>
      </c>
      <c r="C893" s="103" t="s">
        <v>167</v>
      </c>
      <c r="D893" s="156" t="s">
        <v>100</v>
      </c>
      <c r="E893" s="124" t="s">
        <v>639</v>
      </c>
      <c r="F893" s="103" t="s">
        <v>450</v>
      </c>
      <c r="G893" s="81" t="s">
        <v>80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40</v>
      </c>
      <c r="B894" s="82" t="s">
        <v>553</v>
      </c>
      <c r="C894" s="82" t="s">
        <v>167</v>
      </c>
      <c r="D894" s="82" t="s">
        <v>100</v>
      </c>
      <c r="E894" s="116" t="s">
        <v>641</v>
      </c>
      <c r="F894" s="82" t="s">
        <v>88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40</v>
      </c>
      <c r="B895" s="82" t="s">
        <v>553</v>
      </c>
      <c r="C895" s="82" t="s">
        <v>167</v>
      </c>
      <c r="D895" s="82" t="s">
        <v>100</v>
      </c>
      <c r="E895" s="116" t="s">
        <v>641</v>
      </c>
      <c r="F895" s="82" t="s">
        <v>441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6</v>
      </c>
      <c r="B896" s="82" t="s">
        <v>553</v>
      </c>
      <c r="C896" s="82" t="s">
        <v>167</v>
      </c>
      <c r="D896" s="82" t="s">
        <v>100</v>
      </c>
      <c r="E896" s="116" t="s">
        <v>641</v>
      </c>
      <c r="F896" s="82" t="s">
        <v>450</v>
      </c>
      <c r="G896" s="81" t="s">
        <v>82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2</v>
      </c>
      <c r="B897" s="82" t="s">
        <v>553</v>
      </c>
      <c r="C897" s="82" t="s">
        <v>167</v>
      </c>
      <c r="D897" s="82" t="s">
        <v>100</v>
      </c>
      <c r="E897" s="242" t="s">
        <v>333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4</v>
      </c>
      <c r="B898" s="103" t="s">
        <v>553</v>
      </c>
      <c r="C898" s="103" t="s">
        <v>167</v>
      </c>
      <c r="D898" s="103" t="s">
        <v>100</v>
      </c>
      <c r="E898" s="124" t="s">
        <v>335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40</v>
      </c>
      <c r="B899" s="103" t="s">
        <v>553</v>
      </c>
      <c r="C899" s="103" t="s">
        <v>167</v>
      </c>
      <c r="D899" s="103" t="s">
        <v>100</v>
      </c>
      <c r="E899" s="124" t="s">
        <v>335</v>
      </c>
      <c r="F899" s="103" t="s">
        <v>441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6</v>
      </c>
      <c r="B900" s="103" t="s">
        <v>553</v>
      </c>
      <c r="C900" s="103" t="s">
        <v>167</v>
      </c>
      <c r="D900" s="103" t="s">
        <v>100</v>
      </c>
      <c r="E900" s="124" t="s">
        <v>335</v>
      </c>
      <c r="F900" s="103" t="s">
        <v>450</v>
      </c>
      <c r="G900" s="81" t="s">
        <v>80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51</v>
      </c>
      <c r="B901" s="72" t="s">
        <v>553</v>
      </c>
      <c r="C901" s="72" t="s">
        <v>167</v>
      </c>
      <c r="D901" s="72" t="s">
        <v>113</v>
      </c>
      <c r="E901" s="72" t="s">
        <v>87</v>
      </c>
      <c r="F901" s="72" t="s">
        <v>88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79</v>
      </c>
      <c r="B902" s="67"/>
      <c r="C902" s="67"/>
      <c r="D902" s="67"/>
      <c r="E902" s="67"/>
      <c r="F902" s="67"/>
      <c r="G902" s="67" t="s">
        <v>80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81</v>
      </c>
      <c r="B903" s="67"/>
      <c r="C903" s="67"/>
      <c r="D903" s="67"/>
      <c r="E903" s="67"/>
      <c r="F903" s="67"/>
      <c r="G903" s="67" t="s">
        <v>82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7</v>
      </c>
      <c r="B904" s="72" t="s">
        <v>553</v>
      </c>
      <c r="C904" s="72" t="s">
        <v>167</v>
      </c>
      <c r="D904" s="72" t="s">
        <v>113</v>
      </c>
      <c r="E904" s="72" t="s">
        <v>115</v>
      </c>
      <c r="F904" s="72" t="s">
        <v>88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7</v>
      </c>
      <c r="B905" s="82" t="s">
        <v>553</v>
      </c>
      <c r="C905" s="82" t="s">
        <v>167</v>
      </c>
      <c r="D905" s="82" t="s">
        <v>113</v>
      </c>
      <c r="E905" s="82" t="s">
        <v>438</v>
      </c>
      <c r="F905" s="82" t="s">
        <v>88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39</v>
      </c>
      <c r="B906" s="82" t="s">
        <v>553</v>
      </c>
      <c r="C906" s="82" t="s">
        <v>167</v>
      </c>
      <c r="D906" s="82" t="s">
        <v>113</v>
      </c>
      <c r="E906" s="82" t="s">
        <v>438</v>
      </c>
      <c r="F906" s="82" t="s">
        <v>88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40</v>
      </c>
      <c r="B907" s="82" t="s">
        <v>553</v>
      </c>
      <c r="C907" s="82" t="s">
        <v>167</v>
      </c>
      <c r="D907" s="82" t="s">
        <v>113</v>
      </c>
      <c r="E907" s="82" t="s">
        <v>438</v>
      </c>
      <c r="F907" s="82" t="s">
        <v>441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2</v>
      </c>
      <c r="B908" s="82" t="s">
        <v>553</v>
      </c>
      <c r="C908" s="82" t="s">
        <v>167</v>
      </c>
      <c r="D908" s="82" t="s">
        <v>113</v>
      </c>
      <c r="E908" s="82" t="s">
        <v>438</v>
      </c>
      <c r="F908" s="82" t="s">
        <v>443</v>
      </c>
      <c r="G908" s="81" t="s">
        <v>80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6</v>
      </c>
      <c r="B909" s="82" t="s">
        <v>553</v>
      </c>
      <c r="C909" s="82" t="s">
        <v>167</v>
      </c>
      <c r="D909" s="82" t="s">
        <v>113</v>
      </c>
      <c r="E909" s="82" t="s">
        <v>438</v>
      </c>
      <c r="F909" s="82" t="s">
        <v>450</v>
      </c>
      <c r="G909" s="81" t="s">
        <v>80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7</v>
      </c>
      <c r="B910" s="130" t="s">
        <v>553</v>
      </c>
      <c r="C910" s="130" t="s">
        <v>167</v>
      </c>
      <c r="D910" s="130" t="s">
        <v>113</v>
      </c>
      <c r="E910" s="130" t="s">
        <v>359</v>
      </c>
      <c r="F910" s="72" t="s">
        <v>88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70</v>
      </c>
      <c r="B911" s="82" t="s">
        <v>553</v>
      </c>
      <c r="C911" s="82" t="s">
        <v>167</v>
      </c>
      <c r="D911" s="82" t="s">
        <v>113</v>
      </c>
      <c r="E911" s="122" t="s">
        <v>571</v>
      </c>
      <c r="F911" s="82" t="s">
        <v>88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2</v>
      </c>
      <c r="B912" s="103" t="s">
        <v>553</v>
      </c>
      <c r="C912" s="103" t="s">
        <v>167</v>
      </c>
      <c r="D912" s="103" t="s">
        <v>113</v>
      </c>
      <c r="E912" s="124" t="s">
        <v>643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4</v>
      </c>
      <c r="B913" s="103" t="s">
        <v>553</v>
      </c>
      <c r="C913" s="103" t="s">
        <v>167</v>
      </c>
      <c r="D913" s="103" t="s">
        <v>113</v>
      </c>
      <c r="E913" s="124" t="s">
        <v>645</v>
      </c>
      <c r="F913" s="103" t="s">
        <v>88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40</v>
      </c>
      <c r="B914" s="103" t="s">
        <v>553</v>
      </c>
      <c r="C914" s="103" t="s">
        <v>167</v>
      </c>
      <c r="D914" s="103" t="s">
        <v>113</v>
      </c>
      <c r="E914" s="124" t="s">
        <v>645</v>
      </c>
      <c r="F914" s="103" t="s">
        <v>441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2</v>
      </c>
      <c r="B915" s="103" t="s">
        <v>553</v>
      </c>
      <c r="C915" s="103" t="s">
        <v>167</v>
      </c>
      <c r="D915" s="103" t="s">
        <v>113</v>
      </c>
      <c r="E915" s="124" t="s">
        <v>645</v>
      </c>
      <c r="F915" s="103" t="s">
        <v>443</v>
      </c>
      <c r="G915" s="81" t="s">
        <v>80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6</v>
      </c>
      <c r="B916" s="103" t="s">
        <v>553</v>
      </c>
      <c r="C916" s="103" t="s">
        <v>167</v>
      </c>
      <c r="D916" s="103" t="s">
        <v>113</v>
      </c>
      <c r="E916" s="124" t="s">
        <v>645</v>
      </c>
      <c r="F916" s="103" t="s">
        <v>450</v>
      </c>
      <c r="G916" s="81" t="s">
        <v>80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6</v>
      </c>
      <c r="B919" s="103" t="s">
        <v>553</v>
      </c>
      <c r="C919" s="103" t="s">
        <v>167</v>
      </c>
      <c r="D919" s="103" t="s">
        <v>113</v>
      </c>
      <c r="E919" s="124" t="s">
        <v>647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40</v>
      </c>
      <c r="B920" s="103" t="s">
        <v>553</v>
      </c>
      <c r="C920" s="103" t="s">
        <v>167</v>
      </c>
      <c r="D920" s="103" t="s">
        <v>113</v>
      </c>
      <c r="E920" s="124" t="s">
        <v>647</v>
      </c>
      <c r="F920" s="103" t="s">
        <v>441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6</v>
      </c>
      <c r="B921" s="103" t="s">
        <v>553</v>
      </c>
      <c r="C921" s="103" t="s">
        <v>167</v>
      </c>
      <c r="D921" s="103" t="s">
        <v>113</v>
      </c>
      <c r="E921" s="124" t="s">
        <v>647</v>
      </c>
      <c r="F921" s="103" t="s">
        <v>450</v>
      </c>
      <c r="G921" s="81" t="s">
        <v>82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8</v>
      </c>
      <c r="B922" s="103" t="s">
        <v>553</v>
      </c>
      <c r="C922" s="103" t="s">
        <v>167</v>
      </c>
      <c r="D922" s="103" t="s">
        <v>113</v>
      </c>
      <c r="E922" s="124" t="s">
        <v>649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50</v>
      </c>
      <c r="B923" s="103" t="s">
        <v>553</v>
      </c>
      <c r="C923" s="103" t="s">
        <v>167</v>
      </c>
      <c r="D923" s="103" t="s">
        <v>113</v>
      </c>
      <c r="E923" s="124" t="s">
        <v>651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2</v>
      </c>
      <c r="B924" s="103" t="s">
        <v>553</v>
      </c>
      <c r="C924" s="103" t="s">
        <v>167</v>
      </c>
      <c r="D924" s="103" t="s">
        <v>113</v>
      </c>
      <c r="E924" s="124" t="s">
        <v>651</v>
      </c>
      <c r="F924" s="103" t="s">
        <v>441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2</v>
      </c>
      <c r="B925" s="103" t="s">
        <v>553</v>
      </c>
      <c r="C925" s="103" t="s">
        <v>167</v>
      </c>
      <c r="D925" s="103" t="s">
        <v>113</v>
      </c>
      <c r="E925" s="124" t="s">
        <v>651</v>
      </c>
      <c r="F925" s="103" t="s">
        <v>443</v>
      </c>
      <c r="G925" s="81" t="s">
        <v>80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2</v>
      </c>
      <c r="B926" s="190" t="s">
        <v>553</v>
      </c>
      <c r="C926" s="190" t="s">
        <v>167</v>
      </c>
      <c r="D926" s="190" t="s">
        <v>113</v>
      </c>
      <c r="E926" s="245" t="s">
        <v>653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40</v>
      </c>
      <c r="B927" s="103" t="s">
        <v>553</v>
      </c>
      <c r="C927" s="103" t="s">
        <v>167</v>
      </c>
      <c r="D927" s="103" t="s">
        <v>113</v>
      </c>
      <c r="E927" s="245" t="s">
        <v>653</v>
      </c>
      <c r="F927" s="103" t="s">
        <v>441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6</v>
      </c>
      <c r="B928" s="103" t="s">
        <v>553</v>
      </c>
      <c r="C928" s="103" t="s">
        <v>167</v>
      </c>
      <c r="D928" s="103" t="s">
        <v>113</v>
      </c>
      <c r="E928" s="245" t="s">
        <v>653</v>
      </c>
      <c r="F928" s="103" t="s">
        <v>450</v>
      </c>
      <c r="G928" s="246" t="s">
        <v>82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4</v>
      </c>
      <c r="B930" s="109" t="s">
        <v>553</v>
      </c>
      <c r="C930" s="109" t="s">
        <v>167</v>
      </c>
      <c r="D930" s="109" t="s">
        <v>167</v>
      </c>
      <c r="E930" s="109" t="s">
        <v>87</v>
      </c>
      <c r="F930" s="109" t="s">
        <v>88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79</v>
      </c>
      <c r="B931" s="67"/>
      <c r="C931" s="67"/>
      <c r="D931" s="67"/>
      <c r="E931" s="67"/>
      <c r="F931" s="67"/>
      <c r="G931" s="67" t="s">
        <v>80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81</v>
      </c>
      <c r="B932" s="67"/>
      <c r="C932" s="67"/>
      <c r="D932" s="67"/>
      <c r="E932" s="67"/>
      <c r="F932" s="67"/>
      <c r="G932" s="67" t="s">
        <v>82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7</v>
      </c>
      <c r="B933" s="72" t="s">
        <v>553</v>
      </c>
      <c r="C933" s="72" t="s">
        <v>167</v>
      </c>
      <c r="D933" s="72" t="s">
        <v>167</v>
      </c>
      <c r="E933" s="72" t="s">
        <v>98</v>
      </c>
      <c r="F933" s="72" t="s">
        <v>88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5</v>
      </c>
      <c r="B934" s="82" t="s">
        <v>553</v>
      </c>
      <c r="C934" s="82" t="s">
        <v>167</v>
      </c>
      <c r="D934" s="82" t="s">
        <v>167</v>
      </c>
      <c r="E934" s="82" t="s">
        <v>656</v>
      </c>
      <c r="F934" s="82" t="s">
        <v>88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2</v>
      </c>
      <c r="B935" s="82" t="s">
        <v>553</v>
      </c>
      <c r="C935" s="82" t="s">
        <v>167</v>
      </c>
      <c r="D935" s="82" t="s">
        <v>167</v>
      </c>
      <c r="E935" s="82" t="s">
        <v>656</v>
      </c>
      <c r="F935" s="82" t="s">
        <v>123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4</v>
      </c>
      <c r="B936" s="82" t="s">
        <v>553</v>
      </c>
      <c r="C936" s="82" t="s">
        <v>167</v>
      </c>
      <c r="D936" s="82" t="s">
        <v>167</v>
      </c>
      <c r="E936" s="82" t="s">
        <v>656</v>
      </c>
      <c r="F936" s="82" t="s">
        <v>125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8</v>
      </c>
      <c r="B937" s="82" t="s">
        <v>553</v>
      </c>
      <c r="C937" s="82" t="s">
        <v>167</v>
      </c>
      <c r="D937" s="82" t="s">
        <v>167</v>
      </c>
      <c r="E937" s="82" t="s">
        <v>656</v>
      </c>
      <c r="F937" s="82" t="s">
        <v>129</v>
      </c>
      <c r="G937" s="99" t="s">
        <v>80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70</v>
      </c>
      <c r="B938" s="82" t="s">
        <v>553</v>
      </c>
      <c r="C938" s="82" t="s">
        <v>167</v>
      </c>
      <c r="D938" s="82" t="s">
        <v>167</v>
      </c>
      <c r="E938" s="82" t="s">
        <v>657</v>
      </c>
      <c r="F938" s="82" t="s">
        <v>88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2</v>
      </c>
      <c r="B939" s="82" t="s">
        <v>553</v>
      </c>
      <c r="C939" s="82" t="s">
        <v>167</v>
      </c>
      <c r="D939" s="82" t="s">
        <v>167</v>
      </c>
      <c r="E939" s="82" t="s">
        <v>657</v>
      </c>
      <c r="F939" s="82" t="s">
        <v>123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4</v>
      </c>
      <c r="B940" s="82" t="s">
        <v>553</v>
      </c>
      <c r="C940" s="82" t="s">
        <v>167</v>
      </c>
      <c r="D940" s="82" t="s">
        <v>167</v>
      </c>
      <c r="E940" s="82" t="s">
        <v>657</v>
      </c>
      <c r="F940" s="82" t="s">
        <v>125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8</v>
      </c>
      <c r="B941" s="82" t="s">
        <v>553</v>
      </c>
      <c r="C941" s="82" t="s">
        <v>167</v>
      </c>
      <c r="D941" s="82" t="s">
        <v>167</v>
      </c>
      <c r="E941" s="82" t="s">
        <v>657</v>
      </c>
      <c r="F941" s="82" t="s">
        <v>129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7</v>
      </c>
      <c r="B942" s="72" t="s">
        <v>553</v>
      </c>
      <c r="C942" s="72" t="s">
        <v>167</v>
      </c>
      <c r="D942" s="72" t="s">
        <v>167</v>
      </c>
      <c r="E942" s="72" t="s">
        <v>87</v>
      </c>
      <c r="F942" s="72" t="s">
        <v>88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8</v>
      </c>
      <c r="B943" s="103" t="s">
        <v>553</v>
      </c>
      <c r="C943" s="103" t="s">
        <v>167</v>
      </c>
      <c r="D943" s="103" t="s">
        <v>167</v>
      </c>
      <c r="E943" s="146" t="s">
        <v>659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8</v>
      </c>
      <c r="B944" s="103" t="s">
        <v>553</v>
      </c>
      <c r="C944" s="103" t="s">
        <v>167</v>
      </c>
      <c r="D944" s="103" t="s">
        <v>167</v>
      </c>
      <c r="E944" s="146" t="s">
        <v>660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40</v>
      </c>
      <c r="B945" s="103" t="s">
        <v>553</v>
      </c>
      <c r="C945" s="103" t="s">
        <v>167</v>
      </c>
      <c r="D945" s="103" t="s">
        <v>167</v>
      </c>
      <c r="E945" s="146" t="s">
        <v>660</v>
      </c>
      <c r="F945" s="103" t="s">
        <v>441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6</v>
      </c>
      <c r="B946" s="103" t="s">
        <v>553</v>
      </c>
      <c r="C946" s="103" t="s">
        <v>167</v>
      </c>
      <c r="D946" s="103" t="s">
        <v>167</v>
      </c>
      <c r="E946" s="146" t="s">
        <v>660</v>
      </c>
      <c r="F946" s="103" t="s">
        <v>450</v>
      </c>
      <c r="G946" s="81" t="s">
        <v>80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2</v>
      </c>
      <c r="B947" s="82" t="s">
        <v>553</v>
      </c>
      <c r="C947" s="82" t="s">
        <v>167</v>
      </c>
      <c r="D947" s="82" t="s">
        <v>167</v>
      </c>
      <c r="E947" s="116" t="s">
        <v>661</v>
      </c>
      <c r="F947" s="82" t="s">
        <v>103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8</v>
      </c>
      <c r="B948" s="82" t="s">
        <v>553</v>
      </c>
      <c r="C948" s="82" t="s">
        <v>167</v>
      </c>
      <c r="D948" s="82" t="s">
        <v>167</v>
      </c>
      <c r="E948" s="116" t="s">
        <v>661</v>
      </c>
      <c r="F948" s="82" t="s">
        <v>109</v>
      </c>
      <c r="G948" s="81" t="s">
        <v>80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2</v>
      </c>
      <c r="B949" s="82" t="s">
        <v>553</v>
      </c>
      <c r="C949" s="82" t="s">
        <v>167</v>
      </c>
      <c r="D949" s="82" t="s">
        <v>167</v>
      </c>
      <c r="E949" s="146" t="s">
        <v>663</v>
      </c>
      <c r="F949" s="82" t="s">
        <v>123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4</v>
      </c>
      <c r="B950" s="103" t="s">
        <v>553</v>
      </c>
      <c r="C950" s="103" t="s">
        <v>167</v>
      </c>
      <c r="D950" s="103" t="s">
        <v>167</v>
      </c>
      <c r="E950" s="146" t="s">
        <v>663</v>
      </c>
      <c r="F950" s="82" t="s">
        <v>125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8</v>
      </c>
      <c r="B951" s="103" t="s">
        <v>553</v>
      </c>
      <c r="C951" s="103" t="s">
        <v>167</v>
      </c>
      <c r="D951" s="103" t="s">
        <v>167</v>
      </c>
      <c r="E951" s="146" t="s">
        <v>663</v>
      </c>
      <c r="F951" s="82" t="s">
        <v>129</v>
      </c>
      <c r="G951" s="81" t="s">
        <v>80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4</v>
      </c>
      <c r="B952" s="103" t="s">
        <v>553</v>
      </c>
      <c r="C952" s="103" t="s">
        <v>167</v>
      </c>
      <c r="D952" s="103" t="s">
        <v>167</v>
      </c>
      <c r="E952" s="146" t="s">
        <v>665</v>
      </c>
      <c r="F952" s="82" t="s">
        <v>88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6</v>
      </c>
      <c r="B953" s="103" t="s">
        <v>553</v>
      </c>
      <c r="C953" s="103" t="s">
        <v>167</v>
      </c>
      <c r="D953" s="103" t="s">
        <v>167</v>
      </c>
      <c r="E953" s="146" t="s">
        <v>665</v>
      </c>
      <c r="F953" s="82" t="s">
        <v>131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41</v>
      </c>
      <c r="B954" s="103" t="s">
        <v>553</v>
      </c>
      <c r="C954" s="103" t="s">
        <v>167</v>
      </c>
      <c r="D954" s="103" t="s">
        <v>167</v>
      </c>
      <c r="E954" s="146" t="s">
        <v>665</v>
      </c>
      <c r="F954" s="82" t="s">
        <v>142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7</v>
      </c>
      <c r="B955" s="103" t="s">
        <v>553</v>
      </c>
      <c r="C955" s="103" t="s">
        <v>167</v>
      </c>
      <c r="D955" s="103" t="s">
        <v>167</v>
      </c>
      <c r="E955" s="146" t="s">
        <v>665</v>
      </c>
      <c r="F955" s="82" t="s">
        <v>668</v>
      </c>
      <c r="G955" s="81" t="s">
        <v>80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69</v>
      </c>
      <c r="B956" s="103" t="s">
        <v>553</v>
      </c>
      <c r="C956" s="103" t="s">
        <v>167</v>
      </c>
      <c r="D956" s="103" t="s">
        <v>167</v>
      </c>
      <c r="E956" s="146" t="s">
        <v>670</v>
      </c>
      <c r="F956" s="82" t="s">
        <v>88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6</v>
      </c>
      <c r="B957" s="103" t="s">
        <v>553</v>
      </c>
      <c r="C957" s="103" t="s">
        <v>167</v>
      </c>
      <c r="D957" s="103" t="s">
        <v>167</v>
      </c>
      <c r="E957" s="146" t="s">
        <v>670</v>
      </c>
      <c r="F957" s="82" t="s">
        <v>131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41</v>
      </c>
      <c r="B958" s="103" t="s">
        <v>553</v>
      </c>
      <c r="C958" s="103" t="s">
        <v>167</v>
      </c>
      <c r="D958" s="103" t="s">
        <v>167</v>
      </c>
      <c r="E958" s="146" t="s">
        <v>670</v>
      </c>
      <c r="F958" s="82" t="s">
        <v>142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7</v>
      </c>
      <c r="B959" s="103" t="s">
        <v>553</v>
      </c>
      <c r="C959" s="103" t="s">
        <v>167</v>
      </c>
      <c r="D959" s="103" t="s">
        <v>167</v>
      </c>
      <c r="E959" s="146" t="s">
        <v>670</v>
      </c>
      <c r="F959" s="82" t="s">
        <v>668</v>
      </c>
      <c r="G959" s="81" t="s">
        <v>82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71</v>
      </c>
      <c r="B960" s="81" t="s">
        <v>553</v>
      </c>
      <c r="C960" s="81" t="s">
        <v>167</v>
      </c>
      <c r="D960" s="81" t="s">
        <v>167</v>
      </c>
      <c r="E960" s="248" t="s">
        <v>672</v>
      </c>
      <c r="F960" s="81" t="s">
        <v>88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3</v>
      </c>
      <c r="B961" s="81" t="s">
        <v>553</v>
      </c>
      <c r="C961" s="81" t="s">
        <v>167</v>
      </c>
      <c r="D961" s="81" t="s">
        <v>167</v>
      </c>
      <c r="E961" s="199" t="s">
        <v>672</v>
      </c>
      <c r="F961" s="81" t="s">
        <v>88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2</v>
      </c>
      <c r="B962" s="81" t="s">
        <v>553</v>
      </c>
      <c r="C962" s="81" t="s">
        <v>167</v>
      </c>
      <c r="D962" s="81" t="s">
        <v>167</v>
      </c>
      <c r="E962" s="248" t="s">
        <v>672</v>
      </c>
      <c r="F962" s="82" t="s">
        <v>123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4</v>
      </c>
      <c r="B963" s="81" t="s">
        <v>553</v>
      </c>
      <c r="C963" s="81" t="s">
        <v>167</v>
      </c>
      <c r="D963" s="81" t="s">
        <v>167</v>
      </c>
      <c r="E963" s="248" t="s">
        <v>672</v>
      </c>
      <c r="F963" s="82" t="s">
        <v>125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8</v>
      </c>
      <c r="B964" s="81" t="s">
        <v>553</v>
      </c>
      <c r="C964" s="81" t="s">
        <v>167</v>
      </c>
      <c r="D964" s="81" t="s">
        <v>167</v>
      </c>
      <c r="E964" s="248" t="s">
        <v>672</v>
      </c>
      <c r="F964" s="81" t="s">
        <v>129</v>
      </c>
      <c r="G964" s="81" t="s">
        <v>80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8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4</v>
      </c>
      <c r="B977" s="82" t="s">
        <v>553</v>
      </c>
      <c r="C977" s="82" t="s">
        <v>167</v>
      </c>
      <c r="D977" s="82" t="s">
        <v>167</v>
      </c>
      <c r="E977" s="82" t="s">
        <v>675</v>
      </c>
      <c r="F977" s="82" t="s">
        <v>88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2</v>
      </c>
      <c r="B978" s="82" t="s">
        <v>553</v>
      </c>
      <c r="C978" s="82" t="s">
        <v>167</v>
      </c>
      <c r="D978" s="82" t="s">
        <v>167</v>
      </c>
      <c r="E978" s="82" t="s">
        <v>675</v>
      </c>
      <c r="F978" s="82" t="s">
        <v>123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4</v>
      </c>
      <c r="B979" s="82" t="s">
        <v>553</v>
      </c>
      <c r="C979" s="82" t="s">
        <v>167</v>
      </c>
      <c r="D979" s="82" t="s">
        <v>167</v>
      </c>
      <c r="E979" s="82" t="s">
        <v>675</v>
      </c>
      <c r="F979" s="82" t="s">
        <v>125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8</v>
      </c>
      <c r="B980" s="82" t="s">
        <v>553</v>
      </c>
      <c r="C980" s="82" t="s">
        <v>167</v>
      </c>
      <c r="D980" s="82" t="s">
        <v>167</v>
      </c>
      <c r="E980" s="82" t="s">
        <v>675</v>
      </c>
      <c r="F980" s="82" t="s">
        <v>129</v>
      </c>
      <c r="G980" s="99" t="s">
        <v>82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6</v>
      </c>
      <c r="B981" s="72" t="s">
        <v>553</v>
      </c>
      <c r="C981" s="72" t="s">
        <v>167</v>
      </c>
      <c r="D981" s="72" t="s">
        <v>243</v>
      </c>
      <c r="E981" s="72" t="s">
        <v>87</v>
      </c>
      <c r="F981" s="72" t="s">
        <v>88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8</v>
      </c>
      <c r="B982" s="82" t="s">
        <v>553</v>
      </c>
      <c r="C982" s="82" t="s">
        <v>167</v>
      </c>
      <c r="D982" s="82" t="s">
        <v>243</v>
      </c>
      <c r="E982" s="82" t="s">
        <v>114</v>
      </c>
      <c r="F982" s="82" t="s">
        <v>88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79</v>
      </c>
      <c r="B983" s="67"/>
      <c r="C983" s="67"/>
      <c r="D983" s="67"/>
      <c r="E983" s="67"/>
      <c r="F983" s="67"/>
      <c r="G983" s="67" t="s">
        <v>80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81</v>
      </c>
      <c r="B984" s="67"/>
      <c r="C984" s="67"/>
      <c r="D984" s="67"/>
      <c r="E984" s="67"/>
      <c r="F984" s="67"/>
      <c r="G984" s="67" t="s">
        <v>82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7</v>
      </c>
      <c r="B985" s="72" t="s">
        <v>553</v>
      </c>
      <c r="C985" s="72" t="s">
        <v>167</v>
      </c>
      <c r="D985" s="72" t="s">
        <v>243</v>
      </c>
      <c r="E985" s="72" t="s">
        <v>115</v>
      </c>
      <c r="F985" s="72" t="s">
        <v>88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6</v>
      </c>
      <c r="B986" s="82" t="s">
        <v>553</v>
      </c>
      <c r="C986" s="82" t="s">
        <v>167</v>
      </c>
      <c r="D986" s="82" t="s">
        <v>243</v>
      </c>
      <c r="E986" s="82" t="s">
        <v>250</v>
      </c>
      <c r="F986" s="82" t="s">
        <v>88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2</v>
      </c>
      <c r="B987" s="82" t="s">
        <v>553</v>
      </c>
      <c r="C987" s="82" t="s">
        <v>167</v>
      </c>
      <c r="D987" s="82" t="s">
        <v>243</v>
      </c>
      <c r="E987" s="82" t="s">
        <v>250</v>
      </c>
      <c r="F987" s="82" t="s">
        <v>103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4</v>
      </c>
      <c r="B988" s="82" t="s">
        <v>553</v>
      </c>
      <c r="C988" s="82" t="s">
        <v>167</v>
      </c>
      <c r="D988" s="82" t="s">
        <v>243</v>
      </c>
      <c r="E988" s="82" t="s">
        <v>250</v>
      </c>
      <c r="F988" s="82" t="s">
        <v>105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19</v>
      </c>
      <c r="B989" s="82" t="s">
        <v>553</v>
      </c>
      <c r="C989" s="82" t="s">
        <v>167</v>
      </c>
      <c r="D989" s="82" t="s">
        <v>243</v>
      </c>
      <c r="E989" s="82" t="s">
        <v>250</v>
      </c>
      <c r="F989" s="82" t="s">
        <v>107</v>
      </c>
      <c r="G989" s="81" t="s">
        <v>80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7</v>
      </c>
      <c r="B990" s="82" t="s">
        <v>553</v>
      </c>
      <c r="C990" s="82" t="s">
        <v>167</v>
      </c>
      <c r="D990" s="82" t="s">
        <v>243</v>
      </c>
      <c r="E990" s="82" t="s">
        <v>677</v>
      </c>
      <c r="F990" s="82" t="s">
        <v>88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8</v>
      </c>
      <c r="B991" s="82" t="s">
        <v>553</v>
      </c>
      <c r="C991" s="82" t="s">
        <v>167</v>
      </c>
      <c r="D991" s="82" t="s">
        <v>243</v>
      </c>
      <c r="E991" s="82" t="s">
        <v>679</v>
      </c>
      <c r="F991" s="82" t="s">
        <v>88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6</v>
      </c>
      <c r="B992" s="82" t="s">
        <v>553</v>
      </c>
      <c r="C992" s="82" t="s">
        <v>167</v>
      </c>
      <c r="D992" s="82" t="s">
        <v>243</v>
      </c>
      <c r="E992" s="82" t="s">
        <v>679</v>
      </c>
      <c r="F992" s="82" t="s">
        <v>84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8</v>
      </c>
      <c r="B993" s="82" t="s">
        <v>553</v>
      </c>
      <c r="C993" s="82" t="s">
        <v>167</v>
      </c>
      <c r="D993" s="82" t="s">
        <v>243</v>
      </c>
      <c r="E993" s="82" t="s">
        <v>250</v>
      </c>
      <c r="F993" s="82" t="s">
        <v>109</v>
      </c>
      <c r="G993" s="81" t="s">
        <v>80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10</v>
      </c>
      <c r="B994" s="82" t="s">
        <v>553</v>
      </c>
      <c r="C994" s="82" t="s">
        <v>167</v>
      </c>
      <c r="D994" s="82" t="s">
        <v>243</v>
      </c>
      <c r="E994" s="82" t="s">
        <v>250</v>
      </c>
      <c r="F994" s="82" t="s">
        <v>111</v>
      </c>
      <c r="G994" s="81" t="s">
        <v>80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2</v>
      </c>
      <c r="B995" s="82" t="s">
        <v>553</v>
      </c>
      <c r="C995" s="82" t="s">
        <v>167</v>
      </c>
      <c r="D995" s="82" t="s">
        <v>243</v>
      </c>
      <c r="E995" s="82" t="s">
        <v>250</v>
      </c>
      <c r="F995" s="82" t="s">
        <v>123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4</v>
      </c>
      <c r="B996" s="82" t="s">
        <v>553</v>
      </c>
      <c r="C996" s="82" t="s">
        <v>167</v>
      </c>
      <c r="D996" s="82" t="s">
        <v>243</v>
      </c>
      <c r="E996" s="82" t="s">
        <v>250</v>
      </c>
      <c r="F996" s="82" t="s">
        <v>125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6</v>
      </c>
      <c r="B997" s="82" t="s">
        <v>553</v>
      </c>
      <c r="C997" s="82" t="s">
        <v>167</v>
      </c>
      <c r="D997" s="82" t="s">
        <v>243</v>
      </c>
      <c r="E997" s="82" t="s">
        <v>549</v>
      </c>
      <c r="F997" s="82" t="s">
        <v>127</v>
      </c>
      <c r="G997" s="81" t="s">
        <v>80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8</v>
      </c>
      <c r="B998" s="82" t="s">
        <v>553</v>
      </c>
      <c r="C998" s="82" t="s">
        <v>167</v>
      </c>
      <c r="D998" s="82" t="s">
        <v>243</v>
      </c>
      <c r="E998" s="82" t="s">
        <v>250</v>
      </c>
      <c r="F998" s="82" t="s">
        <v>129</v>
      </c>
      <c r="G998" s="81" t="s">
        <v>80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30</v>
      </c>
      <c r="B999" s="82" t="s">
        <v>553</v>
      </c>
      <c r="C999" s="82" t="s">
        <v>167</v>
      </c>
      <c r="D999" s="82" t="s">
        <v>243</v>
      </c>
      <c r="E999" s="82" t="s">
        <v>250</v>
      </c>
      <c r="F999" s="82" t="s">
        <v>131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2</v>
      </c>
      <c r="B1000" s="82" t="s">
        <v>553</v>
      </c>
      <c r="C1000" s="82" t="s">
        <v>167</v>
      </c>
      <c r="D1000" s="82" t="s">
        <v>243</v>
      </c>
      <c r="E1000" s="82" t="s">
        <v>250</v>
      </c>
      <c r="F1000" s="82" t="s">
        <v>133</v>
      </c>
      <c r="G1000" s="81" t="s">
        <v>80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5</v>
      </c>
      <c r="B1001" s="82" t="s">
        <v>553</v>
      </c>
      <c r="C1001" s="82" t="s">
        <v>167</v>
      </c>
      <c r="D1001" s="82" t="s">
        <v>243</v>
      </c>
      <c r="E1001" s="82" t="s">
        <v>250</v>
      </c>
      <c r="F1001" s="82" t="s">
        <v>146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7</v>
      </c>
      <c r="B1002" s="82" t="s">
        <v>553</v>
      </c>
      <c r="C1002" s="82" t="s">
        <v>167</v>
      </c>
      <c r="D1002" s="82" t="s">
        <v>243</v>
      </c>
      <c r="E1002" s="82" t="s">
        <v>250</v>
      </c>
      <c r="F1002" s="82" t="s">
        <v>148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51</v>
      </c>
      <c r="B1003" s="82" t="s">
        <v>553</v>
      </c>
      <c r="C1003" s="82" t="s">
        <v>167</v>
      </c>
      <c r="D1003" s="82" t="s">
        <v>243</v>
      </c>
      <c r="E1003" s="82" t="s">
        <v>250</v>
      </c>
      <c r="F1003" s="82" t="s">
        <v>152</v>
      </c>
      <c r="G1003" s="81" t="s">
        <v>80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6</v>
      </c>
      <c r="B1004" s="82" t="s">
        <v>553</v>
      </c>
      <c r="C1004" s="82" t="s">
        <v>167</v>
      </c>
      <c r="D1004" s="82" t="s">
        <v>243</v>
      </c>
      <c r="E1004" s="82" t="s">
        <v>250</v>
      </c>
      <c r="F1004" s="82" t="s">
        <v>154</v>
      </c>
      <c r="G1004" s="81" t="s">
        <v>80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7</v>
      </c>
      <c r="B1005" s="81" t="s">
        <v>553</v>
      </c>
      <c r="C1005" s="81" t="s">
        <v>167</v>
      </c>
      <c r="D1005" s="81" t="s">
        <v>243</v>
      </c>
      <c r="E1005" s="81" t="s">
        <v>208</v>
      </c>
      <c r="F1005" s="81" t="s">
        <v>88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2</v>
      </c>
      <c r="B1006" s="81" t="s">
        <v>553</v>
      </c>
      <c r="C1006" s="81" t="s">
        <v>167</v>
      </c>
      <c r="D1006" s="81" t="s">
        <v>243</v>
      </c>
      <c r="E1006" s="81" t="s">
        <v>208</v>
      </c>
      <c r="F1006" s="81" t="s">
        <v>103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09</v>
      </c>
      <c r="B1007" s="81" t="s">
        <v>553</v>
      </c>
      <c r="C1007" s="81" t="s">
        <v>167</v>
      </c>
      <c r="D1007" s="81" t="s">
        <v>243</v>
      </c>
      <c r="E1007" s="81" t="s">
        <v>208</v>
      </c>
      <c r="F1007" s="81" t="s">
        <v>210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11</v>
      </c>
      <c r="B1008" s="81" t="s">
        <v>553</v>
      </c>
      <c r="C1008" s="81" t="s">
        <v>167</v>
      </c>
      <c r="D1008" s="81" t="s">
        <v>243</v>
      </c>
      <c r="E1008" s="81" t="s">
        <v>208</v>
      </c>
      <c r="F1008" s="81" t="s">
        <v>212</v>
      </c>
      <c r="G1008" s="81" t="s">
        <v>80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3</v>
      </c>
      <c r="B1009" s="81" t="s">
        <v>553</v>
      </c>
      <c r="C1009" s="81" t="s">
        <v>167</v>
      </c>
      <c r="D1009" s="81" t="s">
        <v>243</v>
      </c>
      <c r="E1009" s="81" t="s">
        <v>208</v>
      </c>
      <c r="F1009" s="81" t="s">
        <v>214</v>
      </c>
      <c r="G1009" s="81" t="s">
        <v>80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5</v>
      </c>
      <c r="B1010" s="81" t="s">
        <v>553</v>
      </c>
      <c r="C1010" s="81" t="s">
        <v>167</v>
      </c>
      <c r="D1010" s="81" t="s">
        <v>243</v>
      </c>
      <c r="E1010" s="81" t="s">
        <v>208</v>
      </c>
      <c r="F1010" s="81" t="s">
        <v>216</v>
      </c>
      <c r="G1010" s="81" t="s">
        <v>80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2</v>
      </c>
      <c r="B1011" s="81" t="s">
        <v>553</v>
      </c>
      <c r="C1011" s="81" t="s">
        <v>167</v>
      </c>
      <c r="D1011" s="81" t="s">
        <v>243</v>
      </c>
      <c r="E1011" s="81" t="s">
        <v>208</v>
      </c>
      <c r="F1011" s="81" t="s">
        <v>123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4</v>
      </c>
      <c r="B1012" s="81" t="s">
        <v>553</v>
      </c>
      <c r="C1012" s="81" t="s">
        <v>167</v>
      </c>
      <c r="D1012" s="81" t="s">
        <v>243</v>
      </c>
      <c r="E1012" s="81" t="s">
        <v>208</v>
      </c>
      <c r="F1012" s="81" t="s">
        <v>125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6</v>
      </c>
      <c r="B1013" s="81" t="s">
        <v>553</v>
      </c>
      <c r="C1013" s="81" t="s">
        <v>167</v>
      </c>
      <c r="D1013" s="81" t="s">
        <v>243</v>
      </c>
      <c r="E1013" s="81" t="s">
        <v>550</v>
      </c>
      <c r="F1013" s="81" t="s">
        <v>127</v>
      </c>
      <c r="G1013" s="81" t="s">
        <v>80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8</v>
      </c>
      <c r="B1014" s="81" t="s">
        <v>553</v>
      </c>
      <c r="C1014" s="81" t="s">
        <v>167</v>
      </c>
      <c r="D1014" s="81" t="s">
        <v>243</v>
      </c>
      <c r="E1014" s="81" t="s">
        <v>208</v>
      </c>
      <c r="F1014" s="81" t="s">
        <v>129</v>
      </c>
      <c r="G1014" s="81" t="s">
        <v>80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5</v>
      </c>
      <c r="B1015" s="82" t="s">
        <v>553</v>
      </c>
      <c r="C1015" s="82" t="s">
        <v>167</v>
      </c>
      <c r="D1015" s="82" t="s">
        <v>243</v>
      </c>
      <c r="E1015" s="81" t="s">
        <v>208</v>
      </c>
      <c r="F1015" s="82" t="s">
        <v>146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7</v>
      </c>
      <c r="B1016" s="82" t="s">
        <v>553</v>
      </c>
      <c r="C1016" s="82" t="s">
        <v>167</v>
      </c>
      <c r="D1016" s="82" t="s">
        <v>243</v>
      </c>
      <c r="E1016" s="81" t="s">
        <v>208</v>
      </c>
      <c r="F1016" s="82" t="s">
        <v>148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51</v>
      </c>
      <c r="B1017" s="82" t="s">
        <v>553</v>
      </c>
      <c r="C1017" s="82" t="s">
        <v>167</v>
      </c>
      <c r="D1017" s="82" t="s">
        <v>243</v>
      </c>
      <c r="E1017" s="81" t="s">
        <v>208</v>
      </c>
      <c r="F1017" s="82" t="s">
        <v>152</v>
      </c>
      <c r="G1017" s="81" t="s">
        <v>80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6</v>
      </c>
      <c r="B1018" s="82" t="s">
        <v>553</v>
      </c>
      <c r="C1018" s="82" t="s">
        <v>167</v>
      </c>
      <c r="D1018" s="82" t="s">
        <v>243</v>
      </c>
      <c r="E1018" s="81" t="s">
        <v>208</v>
      </c>
      <c r="F1018" s="82" t="s">
        <v>154</v>
      </c>
      <c r="G1018" s="81" t="s">
        <v>80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6</v>
      </c>
      <c r="B1023" s="72" t="s">
        <v>553</v>
      </c>
      <c r="C1023" s="72" t="n">
        <v>10</v>
      </c>
      <c r="D1023" s="72" t="s">
        <v>86</v>
      </c>
      <c r="E1023" s="72" t="s">
        <v>87</v>
      </c>
      <c r="F1023" s="72" t="s">
        <v>88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625.143</v>
      </c>
      <c r="N1023" s="76" t="n">
        <f aca="false">N1025</f>
        <v>1033.543</v>
      </c>
      <c r="O1023" s="76" t="n">
        <f aca="false">O1025</f>
        <v>1037.8</v>
      </c>
      <c r="P1023" s="76" t="n">
        <f aca="false">P1025</f>
        <v>1050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79</v>
      </c>
      <c r="B1024" s="67"/>
      <c r="C1024" s="67"/>
      <c r="D1024" s="67"/>
      <c r="E1024" s="67"/>
      <c r="F1024" s="67"/>
      <c r="G1024" s="67" t="s">
        <v>80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81</v>
      </c>
      <c r="B1025" s="67"/>
      <c r="C1025" s="67"/>
      <c r="D1025" s="67"/>
      <c r="E1025" s="67"/>
      <c r="F1025" s="67"/>
      <c r="G1025" s="67" t="s">
        <v>82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625.143</v>
      </c>
      <c r="N1025" s="70" t="n">
        <f aca="false">N1033</f>
        <v>1033.543</v>
      </c>
      <c r="O1025" s="70" t="n">
        <f aca="false">O1033</f>
        <v>1037.8</v>
      </c>
      <c r="P1025" s="70" t="n">
        <f aca="false">P1033</f>
        <v>1050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8</v>
      </c>
      <c r="B1027" s="72" t="s">
        <v>553</v>
      </c>
      <c r="C1027" s="72" t="n">
        <v>10</v>
      </c>
      <c r="D1027" s="72" t="s">
        <v>137</v>
      </c>
      <c r="E1027" s="72" t="s">
        <v>87</v>
      </c>
      <c r="F1027" s="72" t="s">
        <v>88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195.943</v>
      </c>
      <c r="N1027" s="76" t="n">
        <f aca="false">N1034+N1065</f>
        <v>1033.543</v>
      </c>
      <c r="O1027" s="76" t="n">
        <f aca="false">O1034+O1065</f>
        <v>1037.8</v>
      </c>
      <c r="P1027" s="76" t="n">
        <f aca="false">P1034+P1065</f>
        <v>1050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80</v>
      </c>
      <c r="B1028" s="82" t="s">
        <v>553</v>
      </c>
      <c r="C1028" s="82" t="n">
        <v>10</v>
      </c>
      <c r="D1028" s="82" t="s">
        <v>137</v>
      </c>
      <c r="E1028" s="82" t="s">
        <v>681</v>
      </c>
      <c r="F1028" s="82" t="s">
        <v>88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2</v>
      </c>
      <c r="B1029" s="82" t="s">
        <v>553</v>
      </c>
      <c r="C1029" s="82" t="n">
        <v>10</v>
      </c>
      <c r="D1029" s="82" t="s">
        <v>137</v>
      </c>
      <c r="E1029" s="82" t="s">
        <v>683</v>
      </c>
      <c r="F1029" s="82" t="s">
        <v>88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2</v>
      </c>
      <c r="B1030" s="82" t="s">
        <v>553</v>
      </c>
      <c r="C1030" s="82" t="n">
        <v>10</v>
      </c>
      <c r="D1030" s="82" t="s">
        <v>137</v>
      </c>
      <c r="E1030" s="82" t="s">
        <v>683</v>
      </c>
      <c r="F1030" s="82" t="s">
        <v>374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4</v>
      </c>
      <c r="B1031" s="82" t="s">
        <v>553</v>
      </c>
      <c r="C1031" s="82" t="n">
        <v>10</v>
      </c>
      <c r="D1031" s="82" t="s">
        <v>137</v>
      </c>
      <c r="E1031" s="82" t="s">
        <v>685</v>
      </c>
      <c r="F1031" s="82" t="s">
        <v>88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79</v>
      </c>
      <c r="B1032" s="67"/>
      <c r="C1032" s="67"/>
      <c r="D1032" s="67"/>
      <c r="E1032" s="67"/>
      <c r="F1032" s="67"/>
      <c r="G1032" s="67" t="s">
        <v>80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195.943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81</v>
      </c>
      <c r="B1033" s="67"/>
      <c r="C1033" s="67"/>
      <c r="D1033" s="67"/>
      <c r="E1033" s="67"/>
      <c r="F1033" s="67"/>
      <c r="G1033" s="67" t="s">
        <v>82</v>
      </c>
      <c r="H1033" s="68"/>
      <c r="I1033" s="68"/>
      <c r="J1033" s="68"/>
      <c r="K1033" s="69"/>
      <c r="L1033" s="70"/>
      <c r="M1033" s="70"/>
      <c r="N1033" s="70" t="n">
        <f aca="false">N1034</f>
        <v>1033.543</v>
      </c>
      <c r="O1033" s="70" t="n">
        <f aca="false">O1034</f>
        <v>1037.8</v>
      </c>
      <c r="P1033" s="70" t="n">
        <f aca="false">P1034</f>
        <v>1050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7</v>
      </c>
      <c r="B1034" s="109" t="s">
        <v>553</v>
      </c>
      <c r="C1034" s="72" t="n">
        <v>10</v>
      </c>
      <c r="D1034" s="72" t="s">
        <v>137</v>
      </c>
      <c r="E1034" s="72" t="s">
        <v>115</v>
      </c>
      <c r="F1034" s="72" t="s">
        <v>88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284.943</v>
      </c>
      <c r="N1034" s="106" t="n">
        <f aca="false">N1035+N1043+N1049</f>
        <v>1033.543</v>
      </c>
      <c r="O1034" s="106" t="n">
        <f aca="false">O1035+O1043+O1049</f>
        <v>1037.8</v>
      </c>
      <c r="P1034" s="106" t="n">
        <f aca="false">P1035+P1043+P1049</f>
        <v>1050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false" customHeight="true" outlineLevel="0" collapsed="false">
      <c r="A1035" s="123" t="s">
        <v>686</v>
      </c>
      <c r="B1035" s="82" t="s">
        <v>553</v>
      </c>
      <c r="C1035" s="82" t="n">
        <v>10</v>
      </c>
      <c r="D1035" s="82" t="s">
        <v>137</v>
      </c>
      <c r="E1035" s="249" t="s">
        <v>687</v>
      </c>
      <c r="F1035" s="82" t="s">
        <v>88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50</v>
      </c>
      <c r="N1035" s="137" t="n">
        <f aca="false">N1036</f>
        <v>50</v>
      </c>
      <c r="O1035" s="137" t="n">
        <f aca="false">O1036</f>
        <v>50</v>
      </c>
      <c r="P1035" s="137" t="n">
        <f aca="false">P1036</f>
        <v>50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false" customHeight="true" outlineLevel="0" collapsed="false">
      <c r="A1036" s="80" t="s">
        <v>130</v>
      </c>
      <c r="B1036" s="82" t="s">
        <v>553</v>
      </c>
      <c r="C1036" s="82" t="n">
        <v>10</v>
      </c>
      <c r="D1036" s="82" t="s">
        <v>137</v>
      </c>
      <c r="E1036" s="249" t="s">
        <v>687</v>
      </c>
      <c r="F1036" s="82" t="s">
        <v>131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50</v>
      </c>
      <c r="N1036" s="137" t="n">
        <f aca="false">N1037</f>
        <v>50</v>
      </c>
      <c r="O1036" s="137" t="n">
        <f aca="false">O1037</f>
        <v>50</v>
      </c>
      <c r="P1036" s="137" t="n">
        <f aca="false">P1037</f>
        <v>50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354</v>
      </c>
      <c r="B1037" s="82" t="s">
        <v>553</v>
      </c>
      <c r="C1037" s="82" t="n">
        <v>10</v>
      </c>
      <c r="D1037" s="82" t="s">
        <v>137</v>
      </c>
      <c r="E1037" s="249" t="s">
        <v>687</v>
      </c>
      <c r="F1037" s="82" t="s">
        <v>355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50</v>
      </c>
      <c r="N1037" s="137" t="n">
        <f aca="false">N1038</f>
        <v>50</v>
      </c>
      <c r="O1037" s="137" t="n">
        <f aca="false">O1038</f>
        <v>50</v>
      </c>
      <c r="P1037" s="137" t="n">
        <f aca="false">P1038</f>
        <v>50</v>
      </c>
      <c r="Q1037" s="16"/>
      <c r="R1037" s="16"/>
      <c r="S1037" s="16"/>
      <c r="T1037" s="16"/>
      <c r="U1037" s="16"/>
      <c r="V1037" s="16"/>
      <c r="W1037" s="16"/>
    </row>
    <row r="1038" customFormat="false" ht="27" hidden="false" customHeight="true" outlineLevel="0" collapsed="false">
      <c r="A1038" s="80" t="s">
        <v>688</v>
      </c>
      <c r="B1038" s="82" t="s">
        <v>553</v>
      </c>
      <c r="C1038" s="82" t="n">
        <v>10</v>
      </c>
      <c r="D1038" s="82" t="s">
        <v>137</v>
      </c>
      <c r="E1038" s="249" t="s">
        <v>687</v>
      </c>
      <c r="F1038" s="82" t="s">
        <v>689</v>
      </c>
      <c r="G1038" s="81" t="s">
        <v>82</v>
      </c>
      <c r="H1038" s="171"/>
      <c r="I1038" s="171"/>
      <c r="J1038" s="171"/>
      <c r="K1038" s="172"/>
      <c r="L1038" s="95"/>
      <c r="M1038" s="87" t="n">
        <f aca="false">N1038-L1038</f>
        <v>50</v>
      </c>
      <c r="N1038" s="95" t="n">
        <v>50</v>
      </c>
      <c r="O1038" s="95" t="n">
        <v>50</v>
      </c>
      <c r="P1038" s="95" t="n">
        <v>50</v>
      </c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90</v>
      </c>
      <c r="B1039" s="82" t="s">
        <v>553</v>
      </c>
      <c r="C1039" s="82" t="n">
        <v>10</v>
      </c>
      <c r="D1039" s="82" t="s">
        <v>137</v>
      </c>
      <c r="E1039" s="103" t="s">
        <v>691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30</v>
      </c>
      <c r="B1040" s="82" t="s">
        <v>553</v>
      </c>
      <c r="C1040" s="82" t="s">
        <v>351</v>
      </c>
      <c r="D1040" s="82" t="s">
        <v>137</v>
      </c>
      <c r="E1040" s="103" t="s">
        <v>691</v>
      </c>
      <c r="F1040" s="82" t="s">
        <v>131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2</v>
      </c>
      <c r="B1041" s="82" t="s">
        <v>553</v>
      </c>
      <c r="C1041" s="82" t="s">
        <v>351</v>
      </c>
      <c r="D1041" s="82" t="s">
        <v>137</v>
      </c>
      <c r="E1041" s="103" t="s">
        <v>691</v>
      </c>
      <c r="F1041" s="82" t="s">
        <v>142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3</v>
      </c>
      <c r="B1042" s="82" t="s">
        <v>553</v>
      </c>
      <c r="C1042" s="82" t="s">
        <v>351</v>
      </c>
      <c r="D1042" s="82" t="s">
        <v>137</v>
      </c>
      <c r="E1042" s="103" t="s">
        <v>691</v>
      </c>
      <c r="F1042" s="82" t="s">
        <v>144</v>
      </c>
      <c r="G1042" s="103" t="s">
        <v>82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4</v>
      </c>
      <c r="B1043" s="82" t="s">
        <v>553</v>
      </c>
      <c r="C1043" s="82" t="s">
        <v>351</v>
      </c>
      <c r="D1043" s="82" t="s">
        <v>137</v>
      </c>
      <c r="E1043" s="249" t="s">
        <v>695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443.043</v>
      </c>
      <c r="N1043" s="137" t="n">
        <f aca="false">N1044</f>
        <v>983.543</v>
      </c>
      <c r="O1043" s="137" t="n">
        <f aca="false">O1044</f>
        <v>987.8</v>
      </c>
      <c r="P1043" s="137" t="n">
        <f aca="false">P1044</f>
        <v>1000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30</v>
      </c>
      <c r="B1044" s="82" t="s">
        <v>553</v>
      </c>
      <c r="C1044" s="82" t="n">
        <v>10</v>
      </c>
      <c r="D1044" s="82" t="s">
        <v>137</v>
      </c>
      <c r="E1044" s="249" t="s">
        <v>695</v>
      </c>
      <c r="F1044" s="82" t="s">
        <v>131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443.043</v>
      </c>
      <c r="N1044" s="137" t="n">
        <f aca="false">N1046</f>
        <v>983.543</v>
      </c>
      <c r="O1044" s="137" t="n">
        <f aca="false">O1046</f>
        <v>987.8</v>
      </c>
      <c r="P1044" s="137" t="n">
        <f aca="false">P1046</f>
        <v>1000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4</v>
      </c>
      <c r="B1045" s="82" t="s">
        <v>553</v>
      </c>
      <c r="C1045" s="82" t="n">
        <v>10</v>
      </c>
      <c r="D1045" s="82" t="s">
        <v>137</v>
      </c>
      <c r="E1045" s="249" t="s">
        <v>695</v>
      </c>
      <c r="F1045" s="82" t="s">
        <v>355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983.543</v>
      </c>
      <c r="N1045" s="137" t="n">
        <f aca="false">N1046</f>
        <v>983.543</v>
      </c>
      <c r="O1045" s="137" t="n">
        <f aca="false">O1046</f>
        <v>987.8</v>
      </c>
      <c r="P1045" s="137" t="n">
        <f aca="false">P1046</f>
        <v>1000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8</v>
      </c>
      <c r="B1046" s="82" t="s">
        <v>553</v>
      </c>
      <c r="C1046" s="82" t="n">
        <v>10</v>
      </c>
      <c r="D1046" s="82" t="s">
        <v>137</v>
      </c>
      <c r="E1046" s="249" t="s">
        <v>695</v>
      </c>
      <c r="F1046" s="103" t="s">
        <v>689</v>
      </c>
      <c r="G1046" s="103" t="s">
        <v>82</v>
      </c>
      <c r="H1046" s="171"/>
      <c r="I1046" s="171"/>
      <c r="J1046" s="171"/>
      <c r="K1046" s="172"/>
      <c r="L1046" s="95"/>
      <c r="M1046" s="87" t="n">
        <f aca="false">N1046-L1046</f>
        <v>983.543</v>
      </c>
      <c r="N1046" s="95" t="n">
        <v>983.543</v>
      </c>
      <c r="O1046" s="95" t="n">
        <v>987.8</v>
      </c>
      <c r="P1046" s="95" t="n">
        <v>1000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2</v>
      </c>
      <c r="B1047" s="82" t="s">
        <v>553</v>
      </c>
      <c r="C1047" s="82" t="s">
        <v>351</v>
      </c>
      <c r="D1047" s="82" t="s">
        <v>137</v>
      </c>
      <c r="E1047" s="249" t="s">
        <v>695</v>
      </c>
      <c r="F1047" s="103" t="s">
        <v>142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6</v>
      </c>
      <c r="B1048" s="82" t="s">
        <v>553</v>
      </c>
      <c r="C1048" s="82" t="s">
        <v>351</v>
      </c>
      <c r="D1048" s="82" t="s">
        <v>137</v>
      </c>
      <c r="E1048" s="249" t="s">
        <v>695</v>
      </c>
      <c r="F1048" s="103" t="s">
        <v>668</v>
      </c>
      <c r="G1048" s="103" t="s">
        <v>82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true" customHeight="true" outlineLevel="0" collapsed="false">
      <c r="A1049" s="123" t="s">
        <v>686</v>
      </c>
      <c r="B1049" s="82" t="s">
        <v>553</v>
      </c>
      <c r="C1049" s="82" t="s">
        <v>351</v>
      </c>
      <c r="D1049" s="82" t="s">
        <v>137</v>
      </c>
      <c r="E1049" s="249" t="s">
        <v>687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0</v>
      </c>
      <c r="N1049" s="137" t="n">
        <f aca="false">N1050</f>
        <v>0</v>
      </c>
      <c r="O1049" s="137" t="n">
        <f aca="false">O1050</f>
        <v>0</v>
      </c>
      <c r="P1049" s="137" t="n">
        <f aca="false">P1050</f>
        <v>0</v>
      </c>
      <c r="Q1049" s="16"/>
      <c r="R1049" s="16"/>
      <c r="S1049" s="16"/>
      <c r="T1049" s="16"/>
      <c r="U1049" s="16"/>
      <c r="V1049" s="16"/>
      <c r="W1049" s="16"/>
    </row>
    <row r="1050" customFormat="false" ht="21" hidden="true" customHeight="true" outlineLevel="0" collapsed="false">
      <c r="A1050" s="80" t="s">
        <v>130</v>
      </c>
      <c r="B1050" s="82" t="s">
        <v>553</v>
      </c>
      <c r="C1050" s="82" t="s">
        <v>351</v>
      </c>
      <c r="D1050" s="82" t="s">
        <v>137</v>
      </c>
      <c r="E1050" s="249" t="s">
        <v>687</v>
      </c>
      <c r="F1050" s="82" t="s">
        <v>131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0</v>
      </c>
      <c r="N1050" s="137" t="n">
        <f aca="false">N1051</f>
        <v>0</v>
      </c>
      <c r="O1050" s="137" t="n">
        <f aca="false">O1051</f>
        <v>0</v>
      </c>
      <c r="P1050" s="137" t="n">
        <f aca="false">P1051</f>
        <v>0</v>
      </c>
      <c r="Q1050" s="16"/>
      <c r="R1050" s="16"/>
      <c r="S1050" s="16"/>
      <c r="T1050" s="16"/>
      <c r="U1050" s="16"/>
      <c r="V1050" s="16"/>
      <c r="W1050" s="16"/>
    </row>
    <row r="1051" customFormat="false" ht="18" hidden="true" customHeight="true" outlineLevel="0" collapsed="false">
      <c r="A1051" s="80" t="s">
        <v>354</v>
      </c>
      <c r="B1051" s="82" t="s">
        <v>553</v>
      </c>
      <c r="C1051" s="82" t="s">
        <v>351</v>
      </c>
      <c r="D1051" s="82" t="s">
        <v>137</v>
      </c>
      <c r="E1051" s="249" t="s">
        <v>687</v>
      </c>
      <c r="F1051" s="82" t="s">
        <v>355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0</v>
      </c>
      <c r="N1051" s="137" t="n">
        <f aca="false">N1052</f>
        <v>0</v>
      </c>
      <c r="O1051" s="137" t="n">
        <f aca="false">O1052</f>
        <v>0</v>
      </c>
      <c r="P1051" s="137" t="n">
        <f aca="false">P1052</f>
        <v>0</v>
      </c>
      <c r="Q1051" s="16"/>
      <c r="R1051" s="16"/>
      <c r="S1051" s="16"/>
      <c r="T1051" s="16"/>
      <c r="U1051" s="16"/>
      <c r="V1051" s="16"/>
      <c r="W1051" s="16"/>
    </row>
    <row r="1052" customFormat="false" ht="21" hidden="true" customHeight="true" outlineLevel="0" collapsed="false">
      <c r="A1052" s="80" t="s">
        <v>697</v>
      </c>
      <c r="B1052" s="82" t="s">
        <v>553</v>
      </c>
      <c r="C1052" s="82" t="s">
        <v>351</v>
      </c>
      <c r="D1052" s="82" t="s">
        <v>137</v>
      </c>
      <c r="E1052" s="249" t="s">
        <v>687</v>
      </c>
      <c r="F1052" s="82" t="s">
        <v>689</v>
      </c>
      <c r="G1052" s="103" t="s">
        <v>82</v>
      </c>
      <c r="H1052" s="171"/>
      <c r="I1052" s="171"/>
      <c r="J1052" s="171"/>
      <c r="K1052" s="172"/>
      <c r="L1052" s="95"/>
      <c r="M1052" s="87" t="n">
        <f aca="false">N1052-L1052</f>
        <v>0</v>
      </c>
      <c r="N1052" s="95"/>
      <c r="O1052" s="95"/>
      <c r="P1052" s="95"/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8</v>
      </c>
      <c r="B1053" s="82" t="s">
        <v>553</v>
      </c>
      <c r="C1053" s="82" t="s">
        <v>351</v>
      </c>
      <c r="D1053" s="82" t="s">
        <v>137</v>
      </c>
      <c r="E1053" s="249" t="s">
        <v>699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30</v>
      </c>
      <c r="B1054" s="82" t="s">
        <v>553</v>
      </c>
      <c r="C1054" s="82" t="s">
        <v>351</v>
      </c>
      <c r="D1054" s="82" t="s">
        <v>137</v>
      </c>
      <c r="E1054" s="249" t="s">
        <v>699</v>
      </c>
      <c r="F1054" s="82" t="s">
        <v>131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2</v>
      </c>
      <c r="B1055" s="82" t="s">
        <v>553</v>
      </c>
      <c r="C1055" s="82" t="s">
        <v>351</v>
      </c>
      <c r="D1055" s="82" t="s">
        <v>137</v>
      </c>
      <c r="E1055" s="249" t="s">
        <v>699</v>
      </c>
      <c r="F1055" s="82" t="s">
        <v>142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6</v>
      </c>
      <c r="B1056" s="82" t="s">
        <v>553</v>
      </c>
      <c r="C1056" s="82" t="s">
        <v>351</v>
      </c>
      <c r="D1056" s="82" t="s">
        <v>137</v>
      </c>
      <c r="E1056" s="249" t="s">
        <v>699</v>
      </c>
      <c r="F1056" s="82" t="s">
        <v>668</v>
      </c>
      <c r="G1056" s="103" t="s">
        <v>82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0</v>
      </c>
      <c r="B1057" s="82" t="s">
        <v>553</v>
      </c>
      <c r="C1057" s="82" t="s">
        <v>351</v>
      </c>
      <c r="D1057" s="82" t="s">
        <v>137</v>
      </c>
      <c r="E1057" s="249" t="s">
        <v>701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30</v>
      </c>
      <c r="B1058" s="82" t="s">
        <v>553</v>
      </c>
      <c r="C1058" s="82" t="s">
        <v>351</v>
      </c>
      <c r="D1058" s="82" t="s">
        <v>137</v>
      </c>
      <c r="E1058" s="249" t="s">
        <v>701</v>
      </c>
      <c r="F1058" s="82" t="s">
        <v>131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4</v>
      </c>
      <c r="B1059" s="82" t="s">
        <v>553</v>
      </c>
      <c r="C1059" s="82" t="s">
        <v>351</v>
      </c>
      <c r="D1059" s="82" t="s">
        <v>137</v>
      </c>
      <c r="E1059" s="249" t="s">
        <v>701</v>
      </c>
      <c r="F1059" s="82" t="s">
        <v>355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7</v>
      </c>
      <c r="B1060" s="82" t="s">
        <v>553</v>
      </c>
      <c r="C1060" s="82" t="s">
        <v>351</v>
      </c>
      <c r="D1060" s="82" t="s">
        <v>137</v>
      </c>
      <c r="E1060" s="249" t="s">
        <v>701</v>
      </c>
      <c r="F1060" s="82" t="s">
        <v>689</v>
      </c>
      <c r="G1060" s="103" t="s">
        <v>82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2</v>
      </c>
      <c r="B1061" s="82" t="s">
        <v>553</v>
      </c>
      <c r="C1061" s="82" t="s">
        <v>351</v>
      </c>
      <c r="D1061" s="82" t="s">
        <v>137</v>
      </c>
      <c r="E1061" s="249" t="s">
        <v>703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30</v>
      </c>
      <c r="B1062" s="82" t="s">
        <v>553</v>
      </c>
      <c r="C1062" s="82" t="s">
        <v>351</v>
      </c>
      <c r="D1062" s="82" t="s">
        <v>137</v>
      </c>
      <c r="E1062" s="249" t="s">
        <v>703</v>
      </c>
      <c r="F1062" s="82" t="s">
        <v>131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4</v>
      </c>
      <c r="B1063" s="82" t="s">
        <v>553</v>
      </c>
      <c r="C1063" s="82" t="s">
        <v>351</v>
      </c>
      <c r="D1063" s="82" t="s">
        <v>137</v>
      </c>
      <c r="E1063" s="249" t="s">
        <v>703</v>
      </c>
      <c r="F1063" s="82" t="s">
        <v>355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7</v>
      </c>
      <c r="B1064" s="82" t="s">
        <v>553</v>
      </c>
      <c r="C1064" s="82" t="s">
        <v>351</v>
      </c>
      <c r="D1064" s="82" t="s">
        <v>137</v>
      </c>
      <c r="E1064" s="249" t="s">
        <v>703</v>
      </c>
      <c r="F1064" s="82" t="s">
        <v>689</v>
      </c>
      <c r="G1064" s="103" t="s">
        <v>82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7</v>
      </c>
      <c r="B1065" s="72" t="s">
        <v>553</v>
      </c>
      <c r="C1065" s="72" t="s">
        <v>351</v>
      </c>
      <c r="D1065" s="72" t="s">
        <v>137</v>
      </c>
      <c r="E1065" s="72" t="s">
        <v>297</v>
      </c>
      <c r="F1065" s="72" t="s">
        <v>88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4</v>
      </c>
      <c r="B1066" s="82" t="s">
        <v>553</v>
      </c>
      <c r="C1066" s="81" t="s">
        <v>351</v>
      </c>
      <c r="D1066" s="81" t="s">
        <v>137</v>
      </c>
      <c r="E1066" s="82" t="s">
        <v>705</v>
      </c>
      <c r="F1066" s="82" t="s">
        <v>88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30</v>
      </c>
      <c r="B1067" s="192" t="s">
        <v>553</v>
      </c>
      <c r="C1067" s="192" t="s">
        <v>351</v>
      </c>
      <c r="D1067" s="192" t="s">
        <v>137</v>
      </c>
      <c r="E1067" s="82" t="s">
        <v>705</v>
      </c>
      <c r="F1067" s="82" t="s">
        <v>131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4</v>
      </c>
      <c r="B1068" s="192" t="s">
        <v>553</v>
      </c>
      <c r="C1068" s="192" t="s">
        <v>351</v>
      </c>
      <c r="D1068" s="192" t="s">
        <v>137</v>
      </c>
      <c r="E1068" s="82" t="s">
        <v>705</v>
      </c>
      <c r="F1068" s="192" t="s">
        <v>355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6</v>
      </c>
      <c r="B1069" s="82" t="s">
        <v>553</v>
      </c>
      <c r="C1069" s="81" t="n">
        <v>10</v>
      </c>
      <c r="D1069" s="81" t="s">
        <v>137</v>
      </c>
      <c r="E1069" s="82" t="s">
        <v>705</v>
      </c>
      <c r="F1069" s="82" t="s">
        <v>689</v>
      </c>
      <c r="G1069" s="81" t="s">
        <v>82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7</v>
      </c>
      <c r="B1070" s="82" t="s">
        <v>553</v>
      </c>
      <c r="C1070" s="82" t="n">
        <v>10</v>
      </c>
      <c r="D1070" s="82" t="s">
        <v>137</v>
      </c>
      <c r="E1070" s="82" t="s">
        <v>708</v>
      </c>
      <c r="F1070" s="82" t="s">
        <v>88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30</v>
      </c>
      <c r="B1071" s="82" t="s">
        <v>553</v>
      </c>
      <c r="C1071" s="82" t="n">
        <v>10</v>
      </c>
      <c r="D1071" s="82" t="s">
        <v>137</v>
      </c>
      <c r="E1071" s="82" t="s">
        <v>708</v>
      </c>
      <c r="F1071" s="82" t="s">
        <v>131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4</v>
      </c>
      <c r="B1072" s="192" t="s">
        <v>553</v>
      </c>
      <c r="C1072" s="192" t="s">
        <v>351</v>
      </c>
      <c r="D1072" s="192" t="s">
        <v>137</v>
      </c>
      <c r="E1072" s="82" t="s">
        <v>708</v>
      </c>
      <c r="F1072" s="192" t="s">
        <v>355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6</v>
      </c>
      <c r="B1073" s="82" t="s">
        <v>553</v>
      </c>
      <c r="C1073" s="81" t="n">
        <v>10</v>
      </c>
      <c r="D1073" s="81" t="s">
        <v>137</v>
      </c>
      <c r="E1073" s="82" t="s">
        <v>708</v>
      </c>
      <c r="F1073" s="82" t="s">
        <v>689</v>
      </c>
      <c r="G1073" s="81" t="s">
        <v>82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09</v>
      </c>
      <c r="B1074" s="82" t="s">
        <v>553</v>
      </c>
      <c r="C1074" s="82" t="s">
        <v>351</v>
      </c>
      <c r="D1074" s="82" t="s">
        <v>137</v>
      </c>
      <c r="E1074" s="82" t="s">
        <v>710</v>
      </c>
      <c r="F1074" s="82" t="s">
        <v>88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30</v>
      </c>
      <c r="B1076" s="82" t="s">
        <v>553</v>
      </c>
      <c r="C1076" s="82" t="n">
        <v>10</v>
      </c>
      <c r="D1076" s="82" t="s">
        <v>137</v>
      </c>
      <c r="E1076" s="82" t="s">
        <v>710</v>
      </c>
      <c r="F1076" s="82" t="s">
        <v>131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4</v>
      </c>
      <c r="B1077" s="192" t="s">
        <v>553</v>
      </c>
      <c r="C1077" s="192" t="s">
        <v>351</v>
      </c>
      <c r="D1077" s="192" t="s">
        <v>137</v>
      </c>
      <c r="E1077" s="82" t="s">
        <v>710</v>
      </c>
      <c r="F1077" s="192" t="s">
        <v>355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6</v>
      </c>
      <c r="B1078" s="82" t="s">
        <v>553</v>
      </c>
      <c r="C1078" s="81" t="n">
        <v>10</v>
      </c>
      <c r="D1078" s="81" t="s">
        <v>137</v>
      </c>
      <c r="E1078" s="82" t="s">
        <v>710</v>
      </c>
      <c r="F1078" s="82" t="s">
        <v>689</v>
      </c>
      <c r="G1078" s="81" t="s">
        <v>82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41</v>
      </c>
      <c r="B1079" s="82" t="s">
        <v>553</v>
      </c>
      <c r="C1079" s="82" t="s">
        <v>351</v>
      </c>
      <c r="D1079" s="82" t="s">
        <v>137</v>
      </c>
      <c r="E1079" s="82" t="s">
        <v>710</v>
      </c>
      <c r="F1079" s="82" t="s">
        <v>142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6</v>
      </c>
      <c r="B1080" s="82" t="s">
        <v>553</v>
      </c>
      <c r="C1080" s="82" t="n">
        <v>10</v>
      </c>
      <c r="D1080" s="82" t="s">
        <v>137</v>
      </c>
      <c r="E1080" s="82" t="s">
        <v>710</v>
      </c>
      <c r="F1080" s="81" t="s">
        <v>711</v>
      </c>
      <c r="G1080" s="81" t="s">
        <v>82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2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3</v>
      </c>
      <c r="B1087" s="82" t="s">
        <v>553</v>
      </c>
      <c r="C1087" s="82" t="s">
        <v>351</v>
      </c>
      <c r="D1087" s="82" t="s">
        <v>137</v>
      </c>
      <c r="E1087" s="82" t="s">
        <v>714</v>
      </c>
      <c r="F1087" s="82" t="s">
        <v>88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30</v>
      </c>
      <c r="B1088" s="82" t="s">
        <v>553</v>
      </c>
      <c r="C1088" s="82" t="s">
        <v>351</v>
      </c>
      <c r="D1088" s="82" t="s">
        <v>137</v>
      </c>
      <c r="E1088" s="82" t="s">
        <v>714</v>
      </c>
      <c r="F1088" s="82" t="s">
        <v>131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41</v>
      </c>
      <c r="B1089" s="82" t="s">
        <v>553</v>
      </c>
      <c r="C1089" s="82" t="s">
        <v>351</v>
      </c>
      <c r="D1089" s="82" t="s">
        <v>137</v>
      </c>
      <c r="E1089" s="82" t="s">
        <v>714</v>
      </c>
      <c r="F1089" s="82" t="s">
        <v>142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6</v>
      </c>
      <c r="B1090" s="82" t="s">
        <v>553</v>
      </c>
      <c r="C1090" s="82" t="s">
        <v>351</v>
      </c>
      <c r="D1090" s="82" t="s">
        <v>137</v>
      </c>
      <c r="E1090" s="82" t="s">
        <v>714</v>
      </c>
      <c r="F1090" s="82" t="s">
        <v>668</v>
      </c>
      <c r="G1090" s="81" t="s">
        <v>82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5</v>
      </c>
      <c r="B1091" s="82" t="s">
        <v>553</v>
      </c>
      <c r="C1091" s="82" t="n">
        <v>10</v>
      </c>
      <c r="D1091" s="82" t="s">
        <v>137</v>
      </c>
      <c r="E1091" s="82" t="s">
        <v>716</v>
      </c>
      <c r="F1091" s="82" t="s">
        <v>88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7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30</v>
      </c>
      <c r="B1093" s="82" t="s">
        <v>553</v>
      </c>
      <c r="C1093" s="82" t="s">
        <v>351</v>
      </c>
      <c r="D1093" s="82" t="s">
        <v>137</v>
      </c>
      <c r="E1093" s="82" t="s">
        <v>716</v>
      </c>
      <c r="F1093" s="82" t="s">
        <v>131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8</v>
      </c>
      <c r="B1094" s="82" t="s">
        <v>553</v>
      </c>
      <c r="C1094" s="82" t="s">
        <v>351</v>
      </c>
      <c r="D1094" s="82" t="s">
        <v>137</v>
      </c>
      <c r="E1094" s="82" t="s">
        <v>716</v>
      </c>
      <c r="F1094" s="82" t="s">
        <v>142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6</v>
      </c>
      <c r="B1095" s="82" t="s">
        <v>553</v>
      </c>
      <c r="C1095" s="82" t="s">
        <v>351</v>
      </c>
      <c r="D1095" s="82" t="s">
        <v>137</v>
      </c>
      <c r="E1095" s="82" t="s">
        <v>716</v>
      </c>
      <c r="F1095" s="82" t="s">
        <v>144</v>
      </c>
      <c r="G1095" s="81" t="s">
        <v>82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2</v>
      </c>
      <c r="B1096" s="82" t="s">
        <v>553</v>
      </c>
      <c r="C1096" s="82" t="n">
        <v>10</v>
      </c>
      <c r="D1096" s="82" t="s">
        <v>137</v>
      </c>
      <c r="E1096" s="82" t="s">
        <v>719</v>
      </c>
      <c r="F1096" s="82" t="s">
        <v>88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30</v>
      </c>
      <c r="B1097" s="82" t="s">
        <v>553</v>
      </c>
      <c r="C1097" s="82" t="n">
        <v>10</v>
      </c>
      <c r="D1097" s="82" t="s">
        <v>137</v>
      </c>
      <c r="E1097" s="82" t="s">
        <v>719</v>
      </c>
      <c r="F1097" s="82" t="s">
        <v>131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4</v>
      </c>
      <c r="B1098" s="82" t="s">
        <v>553</v>
      </c>
      <c r="C1098" s="82" t="n">
        <v>10</v>
      </c>
      <c r="D1098" s="82" t="s">
        <v>137</v>
      </c>
      <c r="E1098" s="82" t="s">
        <v>719</v>
      </c>
      <c r="F1098" s="82" t="s">
        <v>355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7</v>
      </c>
      <c r="B1099" s="82" t="s">
        <v>553</v>
      </c>
      <c r="C1099" s="82" t="n">
        <v>10</v>
      </c>
      <c r="D1099" s="82" t="s">
        <v>137</v>
      </c>
      <c r="E1099" s="82" t="s">
        <v>719</v>
      </c>
      <c r="F1099" s="82" t="s">
        <v>689</v>
      </c>
      <c r="G1099" s="81" t="s">
        <v>82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0</v>
      </c>
      <c r="B1111" s="82" t="s">
        <v>553</v>
      </c>
      <c r="C1111" s="82" t="n">
        <v>10</v>
      </c>
      <c r="D1111" s="82" t="s">
        <v>137</v>
      </c>
      <c r="E1111" s="82" t="s">
        <v>721</v>
      </c>
      <c r="F1111" s="82" t="s">
        <v>88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30</v>
      </c>
      <c r="B1112" s="82" t="s">
        <v>553</v>
      </c>
      <c r="C1112" s="82" t="n">
        <v>10</v>
      </c>
      <c r="D1112" s="82" t="s">
        <v>137</v>
      </c>
      <c r="E1112" s="82" t="s">
        <v>721</v>
      </c>
      <c r="F1112" s="82" t="s">
        <v>131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4</v>
      </c>
      <c r="B1113" s="82" t="s">
        <v>553</v>
      </c>
      <c r="C1113" s="82" t="n">
        <v>10</v>
      </c>
      <c r="D1113" s="82" t="s">
        <v>137</v>
      </c>
      <c r="E1113" s="82" t="s">
        <v>721</v>
      </c>
      <c r="F1113" s="82" t="s">
        <v>355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7</v>
      </c>
      <c r="B1114" s="82" t="s">
        <v>553</v>
      </c>
      <c r="C1114" s="82" t="n">
        <v>10</v>
      </c>
      <c r="D1114" s="82" t="s">
        <v>137</v>
      </c>
      <c r="E1114" s="82" t="s">
        <v>721</v>
      </c>
      <c r="F1114" s="82" t="s">
        <v>689</v>
      </c>
      <c r="G1114" s="81" t="s">
        <v>82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2</v>
      </c>
      <c r="B1115" s="72" t="s">
        <v>553</v>
      </c>
      <c r="C1115" s="72" t="n">
        <v>10</v>
      </c>
      <c r="D1115" s="72" t="s">
        <v>165</v>
      </c>
      <c r="E1115" s="72" t="s">
        <v>87</v>
      </c>
      <c r="F1115" s="72" t="s">
        <v>88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79</v>
      </c>
      <c r="B1116" s="67"/>
      <c r="C1116" s="67"/>
      <c r="D1116" s="67"/>
      <c r="E1116" s="67"/>
      <c r="F1116" s="67"/>
      <c r="G1116" s="67" t="s">
        <v>80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81</v>
      </c>
      <c r="B1117" s="67"/>
      <c r="C1117" s="67"/>
      <c r="D1117" s="67"/>
      <c r="E1117" s="67"/>
      <c r="F1117" s="67"/>
      <c r="G1117" s="67" t="s">
        <v>82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7</v>
      </c>
      <c r="B1118" s="72" t="s">
        <v>553</v>
      </c>
      <c r="C1118" s="72" t="s">
        <v>351</v>
      </c>
      <c r="D1118" s="72" t="s">
        <v>165</v>
      </c>
      <c r="E1118" s="72" t="s">
        <v>115</v>
      </c>
      <c r="F1118" s="72" t="s">
        <v>88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3</v>
      </c>
      <c r="B1119" s="82" t="s">
        <v>553</v>
      </c>
      <c r="C1119" s="82" t="n">
        <v>10</v>
      </c>
      <c r="D1119" s="82" t="s">
        <v>165</v>
      </c>
      <c r="E1119" s="82" t="s">
        <v>724</v>
      </c>
      <c r="F1119" s="82" t="s">
        <v>88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2</v>
      </c>
      <c r="B1120" s="82" t="s">
        <v>553</v>
      </c>
      <c r="C1120" s="82" t="n">
        <v>10</v>
      </c>
      <c r="D1120" s="82" t="s">
        <v>165</v>
      </c>
      <c r="E1120" s="82" t="s">
        <v>724</v>
      </c>
      <c r="F1120" s="82" t="s">
        <v>103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4</v>
      </c>
      <c r="B1121" s="82" t="s">
        <v>553</v>
      </c>
      <c r="C1121" s="82" t="n">
        <v>10</v>
      </c>
      <c r="D1121" s="82" t="s">
        <v>165</v>
      </c>
      <c r="E1121" s="82" t="s">
        <v>724</v>
      </c>
      <c r="F1121" s="82" t="s">
        <v>105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19</v>
      </c>
      <c r="B1122" s="82" t="s">
        <v>553</v>
      </c>
      <c r="C1122" s="82" t="n">
        <v>10</v>
      </c>
      <c r="D1122" s="82" t="s">
        <v>165</v>
      </c>
      <c r="E1122" s="82" t="s">
        <v>724</v>
      </c>
      <c r="F1122" s="82" t="s">
        <v>107</v>
      </c>
      <c r="G1122" s="81" t="s">
        <v>82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10</v>
      </c>
      <c r="B1123" s="82" t="s">
        <v>553</v>
      </c>
      <c r="C1123" s="82" t="s">
        <v>351</v>
      </c>
      <c r="D1123" s="82" t="s">
        <v>165</v>
      </c>
      <c r="E1123" s="82" t="s">
        <v>724</v>
      </c>
      <c r="F1123" s="82" t="s">
        <v>111</v>
      </c>
      <c r="G1123" s="81" t="s">
        <v>82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2</v>
      </c>
      <c r="B1124" s="82" t="s">
        <v>553</v>
      </c>
      <c r="C1124" s="82" t="s">
        <v>351</v>
      </c>
      <c r="D1124" s="82" t="s">
        <v>165</v>
      </c>
      <c r="E1124" s="82" t="s">
        <v>724</v>
      </c>
      <c r="F1124" s="82" t="s">
        <v>123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4</v>
      </c>
      <c r="B1125" s="82" t="s">
        <v>553</v>
      </c>
      <c r="C1125" s="82" t="s">
        <v>351</v>
      </c>
      <c r="D1125" s="82" t="s">
        <v>165</v>
      </c>
      <c r="E1125" s="82" t="s">
        <v>724</v>
      </c>
      <c r="F1125" s="82" t="s">
        <v>125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8</v>
      </c>
      <c r="B1127" s="82" t="s">
        <v>553</v>
      </c>
      <c r="C1127" s="82" t="s">
        <v>351</v>
      </c>
      <c r="D1127" s="82" t="s">
        <v>165</v>
      </c>
      <c r="E1127" s="82" t="s">
        <v>724</v>
      </c>
      <c r="F1127" s="82" t="s">
        <v>129</v>
      </c>
      <c r="G1127" s="81" t="s">
        <v>82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5</v>
      </c>
      <c r="B1129" s="72" t="s">
        <v>553</v>
      </c>
      <c r="C1129" s="72" t="s">
        <v>174</v>
      </c>
      <c r="D1129" s="72" t="s">
        <v>86</v>
      </c>
      <c r="E1129" s="72" t="s">
        <v>87</v>
      </c>
      <c r="F1129" s="72" t="s">
        <v>88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6</v>
      </c>
      <c r="B1130" s="72" t="s">
        <v>553</v>
      </c>
      <c r="C1130" s="72" t="s">
        <v>174</v>
      </c>
      <c r="D1130" s="72" t="s">
        <v>86</v>
      </c>
      <c r="E1130" s="72" t="s">
        <v>727</v>
      </c>
      <c r="F1130" s="72" t="s">
        <v>84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8</v>
      </c>
      <c r="B1131" s="72" t="s">
        <v>553</v>
      </c>
      <c r="C1131" s="72" t="s">
        <v>174</v>
      </c>
      <c r="D1131" s="72" t="s">
        <v>86</v>
      </c>
      <c r="E1131" s="72" t="s">
        <v>729</v>
      </c>
      <c r="F1131" s="72" t="s">
        <v>94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79</v>
      </c>
      <c r="B1132" s="67"/>
      <c r="C1132" s="67"/>
      <c r="D1132" s="67"/>
      <c r="E1132" s="67"/>
      <c r="F1132" s="67"/>
      <c r="G1132" s="67" t="s">
        <v>80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81</v>
      </c>
      <c r="B1133" s="67"/>
      <c r="C1133" s="67"/>
      <c r="D1133" s="67"/>
      <c r="E1133" s="67"/>
      <c r="F1133" s="67"/>
      <c r="G1133" s="67" t="s">
        <v>82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0</v>
      </c>
      <c r="B1134" s="72" t="s">
        <v>553</v>
      </c>
      <c r="C1134" s="72" t="s">
        <v>174</v>
      </c>
      <c r="D1134" s="72" t="s">
        <v>85</v>
      </c>
      <c r="E1134" s="72" t="s">
        <v>87</v>
      </c>
      <c r="F1134" s="72" t="s">
        <v>88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7</v>
      </c>
      <c r="B1135" s="72" t="s">
        <v>553</v>
      </c>
      <c r="C1135" s="72" t="s">
        <v>174</v>
      </c>
      <c r="D1135" s="72" t="s">
        <v>85</v>
      </c>
      <c r="E1135" s="72" t="s">
        <v>115</v>
      </c>
      <c r="F1135" s="72" t="s">
        <v>88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1</v>
      </c>
      <c r="B1136" s="82" t="s">
        <v>553</v>
      </c>
      <c r="C1136" s="82" t="s">
        <v>174</v>
      </c>
      <c r="D1136" s="82" t="s">
        <v>85</v>
      </c>
      <c r="E1136" s="82" t="s">
        <v>732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3</v>
      </c>
      <c r="B1137" s="82" t="s">
        <v>553</v>
      </c>
      <c r="C1137" s="82" t="s">
        <v>174</v>
      </c>
      <c r="D1137" s="82" t="s">
        <v>85</v>
      </c>
      <c r="E1137" s="199" t="s">
        <v>734</v>
      </c>
      <c r="F1137" s="82" t="s">
        <v>88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5</v>
      </c>
      <c r="B1138" s="82" t="s">
        <v>553</v>
      </c>
      <c r="C1138" s="82" t="s">
        <v>174</v>
      </c>
      <c r="D1138" s="82" t="s">
        <v>85</v>
      </c>
      <c r="E1138" s="199" t="s">
        <v>734</v>
      </c>
      <c r="F1138" s="82" t="s">
        <v>103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8</v>
      </c>
      <c r="B1139" s="82" t="s">
        <v>553</v>
      </c>
      <c r="C1139" s="82" t="s">
        <v>174</v>
      </c>
      <c r="D1139" s="82" t="s">
        <v>85</v>
      </c>
      <c r="E1139" s="82" t="s">
        <v>736</v>
      </c>
      <c r="F1139" s="82" t="s">
        <v>737</v>
      </c>
      <c r="G1139" s="81" t="s">
        <v>80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4</v>
      </c>
      <c r="B1140" s="82" t="s">
        <v>553</v>
      </c>
      <c r="C1140" s="82" t="s">
        <v>174</v>
      </c>
      <c r="D1140" s="82" t="s">
        <v>85</v>
      </c>
      <c r="E1140" s="199" t="s">
        <v>734</v>
      </c>
      <c r="F1140" s="82" t="s">
        <v>105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8</v>
      </c>
      <c r="B1141" s="82" t="s">
        <v>553</v>
      </c>
      <c r="C1141" s="82" t="s">
        <v>174</v>
      </c>
      <c r="D1141" s="82" t="s">
        <v>85</v>
      </c>
      <c r="E1141" s="199" t="s">
        <v>734</v>
      </c>
      <c r="F1141" s="82" t="s">
        <v>121</v>
      </c>
      <c r="G1141" s="81" t="s">
        <v>80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2</v>
      </c>
      <c r="B1142" s="82" t="s">
        <v>553</v>
      </c>
      <c r="C1142" s="82" t="s">
        <v>174</v>
      </c>
      <c r="D1142" s="82" t="s">
        <v>85</v>
      </c>
      <c r="E1142" s="199" t="s">
        <v>734</v>
      </c>
      <c r="F1142" s="82" t="s">
        <v>123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4</v>
      </c>
      <c r="B1143" s="82" t="s">
        <v>553</v>
      </c>
      <c r="C1143" s="82" t="s">
        <v>174</v>
      </c>
      <c r="D1143" s="82" t="s">
        <v>85</v>
      </c>
      <c r="E1143" s="199" t="s">
        <v>734</v>
      </c>
      <c r="F1143" s="82" t="s">
        <v>125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8</v>
      </c>
      <c r="B1144" s="82" t="s">
        <v>553</v>
      </c>
      <c r="C1144" s="82" t="s">
        <v>174</v>
      </c>
      <c r="D1144" s="82" t="s">
        <v>85</v>
      </c>
      <c r="E1144" s="199" t="s">
        <v>734</v>
      </c>
      <c r="F1144" s="82" t="s">
        <v>129</v>
      </c>
      <c r="G1144" s="81" t="s">
        <v>80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39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79</v>
      </c>
      <c r="B1148" s="67"/>
      <c r="C1148" s="67"/>
      <c r="D1148" s="67"/>
      <c r="E1148" s="67"/>
      <c r="F1148" s="67"/>
      <c r="G1148" s="67" t="s">
        <v>80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81</v>
      </c>
      <c r="B1149" s="67"/>
      <c r="C1149" s="67"/>
      <c r="D1149" s="67"/>
      <c r="E1149" s="67"/>
      <c r="F1149" s="67"/>
      <c r="G1149" s="67" t="s">
        <v>82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3</v>
      </c>
      <c r="B1150" s="72" t="s">
        <v>374</v>
      </c>
      <c r="C1150" s="72" t="s">
        <v>85</v>
      </c>
      <c r="D1150" s="72" t="s">
        <v>86</v>
      </c>
      <c r="E1150" s="72" t="s">
        <v>740</v>
      </c>
      <c r="F1150" s="72" t="s">
        <v>88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79</v>
      </c>
      <c r="B1151" s="67"/>
      <c r="C1151" s="67"/>
      <c r="D1151" s="67"/>
      <c r="E1151" s="67"/>
      <c r="F1151" s="67"/>
      <c r="G1151" s="67" t="s">
        <v>80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81</v>
      </c>
      <c r="B1152" s="67"/>
      <c r="C1152" s="67"/>
      <c r="D1152" s="67"/>
      <c r="E1152" s="67"/>
      <c r="F1152" s="67"/>
      <c r="G1152" s="67" t="s">
        <v>82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1</v>
      </c>
      <c r="B1153" s="72" t="s">
        <v>374</v>
      </c>
      <c r="C1153" s="72" t="s">
        <v>85</v>
      </c>
      <c r="D1153" s="72" t="s">
        <v>165</v>
      </c>
      <c r="E1153" s="72" t="s">
        <v>87</v>
      </c>
      <c r="F1153" s="72" t="s">
        <v>88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7</v>
      </c>
      <c r="B1154" s="72" t="s">
        <v>374</v>
      </c>
      <c r="C1154" s="72" t="s">
        <v>85</v>
      </c>
      <c r="D1154" s="72" t="s">
        <v>165</v>
      </c>
      <c r="E1154" s="72" t="s">
        <v>115</v>
      </c>
      <c r="F1154" s="72" t="s">
        <v>88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2</v>
      </c>
      <c r="B1156" s="82" t="s">
        <v>374</v>
      </c>
      <c r="C1156" s="82" t="s">
        <v>85</v>
      </c>
      <c r="D1156" s="82" t="s">
        <v>165</v>
      </c>
      <c r="E1156" s="82" t="s">
        <v>117</v>
      </c>
      <c r="F1156" s="82" t="s">
        <v>88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2</v>
      </c>
      <c r="B1157" s="82" t="s">
        <v>374</v>
      </c>
      <c r="C1157" s="82" t="s">
        <v>85</v>
      </c>
      <c r="D1157" s="82" t="s">
        <v>165</v>
      </c>
      <c r="E1157" s="82" t="s">
        <v>117</v>
      </c>
      <c r="F1157" s="82" t="s">
        <v>103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4</v>
      </c>
      <c r="B1158" s="82" t="s">
        <v>374</v>
      </c>
      <c r="C1158" s="82" t="s">
        <v>85</v>
      </c>
      <c r="D1158" s="82" t="s">
        <v>165</v>
      </c>
      <c r="E1158" s="82" t="s">
        <v>117</v>
      </c>
      <c r="F1158" s="82" t="s">
        <v>105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19</v>
      </c>
      <c r="B1159" s="82" t="s">
        <v>374</v>
      </c>
      <c r="C1159" s="82" t="s">
        <v>85</v>
      </c>
      <c r="D1159" s="82" t="s">
        <v>165</v>
      </c>
      <c r="E1159" s="82" t="s">
        <v>117</v>
      </c>
      <c r="F1159" s="82" t="s">
        <v>107</v>
      </c>
      <c r="G1159" s="81" t="s">
        <v>80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8</v>
      </c>
      <c r="B1160" s="82" t="s">
        <v>374</v>
      </c>
      <c r="C1160" s="82" t="s">
        <v>85</v>
      </c>
      <c r="D1160" s="82" t="s">
        <v>165</v>
      </c>
      <c r="E1160" s="82" t="s">
        <v>117</v>
      </c>
      <c r="F1160" s="82" t="s">
        <v>109</v>
      </c>
      <c r="G1160" s="81" t="s">
        <v>80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10</v>
      </c>
      <c r="B1161" s="82" t="s">
        <v>374</v>
      </c>
      <c r="C1161" s="82" t="s">
        <v>85</v>
      </c>
      <c r="D1161" s="82" t="s">
        <v>165</v>
      </c>
      <c r="E1161" s="82" t="s">
        <v>117</v>
      </c>
      <c r="F1161" s="82" t="s">
        <v>111</v>
      </c>
      <c r="G1161" s="81" t="s">
        <v>80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2</v>
      </c>
      <c r="B1162" s="82" t="s">
        <v>374</v>
      </c>
      <c r="C1162" s="82" t="s">
        <v>85</v>
      </c>
      <c r="D1162" s="82" t="s">
        <v>165</v>
      </c>
      <c r="E1162" s="82" t="s">
        <v>117</v>
      </c>
      <c r="F1162" s="82" t="s">
        <v>123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4</v>
      </c>
      <c r="B1163" s="82" t="s">
        <v>374</v>
      </c>
      <c r="C1163" s="82" t="s">
        <v>85</v>
      </c>
      <c r="D1163" s="82" t="s">
        <v>165</v>
      </c>
      <c r="E1163" s="82" t="s">
        <v>117</v>
      </c>
      <c r="F1163" s="82" t="s">
        <v>125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6</v>
      </c>
      <c r="B1164" s="82" t="s">
        <v>374</v>
      </c>
      <c r="C1164" s="82" t="s">
        <v>85</v>
      </c>
      <c r="D1164" s="82" t="s">
        <v>165</v>
      </c>
      <c r="E1164" s="82" t="s">
        <v>118</v>
      </c>
      <c r="F1164" s="82" t="s">
        <v>127</v>
      </c>
      <c r="G1164" s="81" t="s">
        <v>80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8</v>
      </c>
      <c r="B1165" s="82" t="s">
        <v>374</v>
      </c>
      <c r="C1165" s="82" t="s">
        <v>85</v>
      </c>
      <c r="D1165" s="82" t="s">
        <v>165</v>
      </c>
      <c r="E1165" s="82" t="s">
        <v>117</v>
      </c>
      <c r="F1165" s="82" t="s">
        <v>129</v>
      </c>
      <c r="G1165" s="81" t="s">
        <v>80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5</v>
      </c>
      <c r="B1166" s="82" t="s">
        <v>374</v>
      </c>
      <c r="C1166" s="82" t="s">
        <v>85</v>
      </c>
      <c r="D1166" s="82" t="s">
        <v>165</v>
      </c>
      <c r="E1166" s="82" t="s">
        <v>117</v>
      </c>
      <c r="F1166" s="82" t="s">
        <v>146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7</v>
      </c>
      <c r="B1167" s="82" t="s">
        <v>374</v>
      </c>
      <c r="C1167" s="82" t="s">
        <v>85</v>
      </c>
      <c r="D1167" s="82" t="s">
        <v>165</v>
      </c>
      <c r="E1167" s="82" t="s">
        <v>117</v>
      </c>
      <c r="F1167" s="82" t="s">
        <v>148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51</v>
      </c>
      <c r="B1168" s="82" t="s">
        <v>374</v>
      </c>
      <c r="C1168" s="82" t="s">
        <v>85</v>
      </c>
      <c r="D1168" s="82" t="s">
        <v>165</v>
      </c>
      <c r="E1168" s="82" t="s">
        <v>117</v>
      </c>
      <c r="F1168" s="82" t="s">
        <v>152</v>
      </c>
      <c r="G1168" s="81" t="s">
        <v>80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6</v>
      </c>
      <c r="B1169" s="82" t="s">
        <v>374</v>
      </c>
      <c r="C1169" s="82" t="s">
        <v>85</v>
      </c>
      <c r="D1169" s="82" t="s">
        <v>165</v>
      </c>
      <c r="E1169" s="82" t="s">
        <v>117</v>
      </c>
      <c r="F1169" s="82" t="s">
        <v>154</v>
      </c>
      <c r="G1169" s="81" t="s">
        <v>80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81</v>
      </c>
      <c r="B1170" s="72" t="s">
        <v>374</v>
      </c>
      <c r="C1170" s="72" t="s">
        <v>85</v>
      </c>
      <c r="D1170" s="72" t="s">
        <v>182</v>
      </c>
      <c r="E1170" s="72" t="s">
        <v>743</v>
      </c>
      <c r="F1170" s="72" t="s">
        <v>92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79</v>
      </c>
      <c r="B1171" s="67"/>
      <c r="C1171" s="67"/>
      <c r="D1171" s="67"/>
      <c r="E1171" s="67"/>
      <c r="F1171" s="67"/>
      <c r="G1171" s="67" t="s">
        <v>80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81</v>
      </c>
      <c r="B1172" s="67"/>
      <c r="C1172" s="67"/>
      <c r="D1172" s="67"/>
      <c r="E1172" s="67"/>
      <c r="F1172" s="67"/>
      <c r="G1172" s="67" t="s">
        <v>82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7</v>
      </c>
      <c r="B1173" s="72" t="s">
        <v>374</v>
      </c>
      <c r="C1173" s="72" t="s">
        <v>85</v>
      </c>
      <c r="D1173" s="72" t="s">
        <v>182</v>
      </c>
      <c r="E1173" s="72" t="s">
        <v>87</v>
      </c>
      <c r="F1173" s="72" t="s">
        <v>88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4</v>
      </c>
      <c r="B1174" s="82" t="s">
        <v>374</v>
      </c>
      <c r="C1174" s="82" t="s">
        <v>85</v>
      </c>
      <c r="D1174" s="82" t="s">
        <v>182</v>
      </c>
      <c r="E1174" s="82" t="s">
        <v>745</v>
      </c>
      <c r="F1174" s="82" t="s">
        <v>88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6</v>
      </c>
      <c r="B1175" s="82" t="s">
        <v>374</v>
      </c>
      <c r="C1175" s="82" t="s">
        <v>85</v>
      </c>
      <c r="D1175" s="82" t="s">
        <v>182</v>
      </c>
      <c r="E1175" s="82" t="s">
        <v>219</v>
      </c>
      <c r="F1175" s="82" t="s">
        <v>88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2</v>
      </c>
      <c r="B1176" s="82" t="s">
        <v>374</v>
      </c>
      <c r="C1176" s="82" t="s">
        <v>85</v>
      </c>
      <c r="D1176" s="82" t="s">
        <v>182</v>
      </c>
      <c r="E1176" s="82" t="s">
        <v>219</v>
      </c>
      <c r="F1176" s="82" t="s">
        <v>123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4</v>
      </c>
      <c r="B1177" s="82" t="s">
        <v>374</v>
      </c>
      <c r="C1177" s="82" t="s">
        <v>85</v>
      </c>
      <c r="D1177" s="82" t="s">
        <v>182</v>
      </c>
      <c r="E1177" s="82" t="s">
        <v>219</v>
      </c>
      <c r="F1177" s="82" t="s">
        <v>125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8</v>
      </c>
      <c r="B1178" s="82" t="s">
        <v>374</v>
      </c>
      <c r="C1178" s="82" t="s">
        <v>85</v>
      </c>
      <c r="D1178" s="82" t="s">
        <v>182</v>
      </c>
      <c r="E1178" s="82" t="s">
        <v>219</v>
      </c>
      <c r="F1178" s="82" t="s">
        <v>129</v>
      </c>
      <c r="G1178" s="81" t="s">
        <v>80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7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2</v>
      </c>
      <c r="B1180" s="82" t="s">
        <v>374</v>
      </c>
      <c r="C1180" s="82" t="s">
        <v>85</v>
      </c>
      <c r="D1180" s="82" t="s">
        <v>182</v>
      </c>
      <c r="E1180" s="82" t="s">
        <v>203</v>
      </c>
      <c r="F1180" s="82" t="s">
        <v>88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2</v>
      </c>
      <c r="B1181" s="82" t="s">
        <v>374</v>
      </c>
      <c r="C1181" s="82" t="s">
        <v>85</v>
      </c>
      <c r="D1181" s="82" t="s">
        <v>182</v>
      </c>
      <c r="E1181" s="82" t="s">
        <v>203</v>
      </c>
      <c r="F1181" s="82" t="s">
        <v>123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4</v>
      </c>
      <c r="B1182" s="82" t="s">
        <v>374</v>
      </c>
      <c r="C1182" s="82" t="s">
        <v>85</v>
      </c>
      <c r="D1182" s="82" t="s">
        <v>182</v>
      </c>
      <c r="E1182" s="82" t="s">
        <v>203</v>
      </c>
      <c r="F1182" s="82" t="s">
        <v>125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8</v>
      </c>
      <c r="B1183" s="82" t="s">
        <v>374</v>
      </c>
      <c r="C1183" s="82" t="s">
        <v>85</v>
      </c>
      <c r="D1183" s="82" t="s">
        <v>182</v>
      </c>
      <c r="E1183" s="82" t="s">
        <v>203</v>
      </c>
      <c r="F1183" s="82" t="s">
        <v>129</v>
      </c>
      <c r="G1183" s="81" t="s">
        <v>80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7</v>
      </c>
      <c r="B1185" s="72" t="s">
        <v>374</v>
      </c>
      <c r="C1185" s="72" t="s">
        <v>100</v>
      </c>
      <c r="D1185" s="72" t="s">
        <v>86</v>
      </c>
      <c r="E1185" s="72" t="s">
        <v>87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8</v>
      </c>
      <c r="B1186" s="72" t="s">
        <v>374</v>
      </c>
      <c r="C1186" s="72" t="s">
        <v>100</v>
      </c>
      <c r="D1186" s="72" t="s">
        <v>113</v>
      </c>
      <c r="E1186" s="72" t="s">
        <v>87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7</v>
      </c>
      <c r="B1187" s="72" t="s">
        <v>374</v>
      </c>
      <c r="C1187" s="72" t="s">
        <v>100</v>
      </c>
      <c r="D1187" s="72" t="s">
        <v>113</v>
      </c>
      <c r="E1187" s="72" t="s">
        <v>115</v>
      </c>
      <c r="F1187" s="72" t="s">
        <v>88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81</v>
      </c>
      <c r="B1188" s="67"/>
      <c r="C1188" s="67"/>
      <c r="D1188" s="67"/>
      <c r="E1188" s="67"/>
      <c r="F1188" s="67"/>
      <c r="G1188" s="67" t="s">
        <v>82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49</v>
      </c>
      <c r="B1189" s="72" t="s">
        <v>374</v>
      </c>
      <c r="C1189" s="72" t="s">
        <v>100</v>
      </c>
      <c r="D1189" s="72" t="s">
        <v>113</v>
      </c>
      <c r="E1189" s="72" t="s">
        <v>750</v>
      </c>
      <c r="F1189" s="72" t="s">
        <v>88</v>
      </c>
      <c r="G1189" s="73" t="s">
        <v>82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1</v>
      </c>
      <c r="B1190" s="82" t="s">
        <v>374</v>
      </c>
      <c r="C1190" s="82" t="s">
        <v>100</v>
      </c>
      <c r="D1190" s="82" t="s">
        <v>113</v>
      </c>
      <c r="E1190" s="82" t="s">
        <v>750</v>
      </c>
      <c r="F1190" s="82" t="s">
        <v>752</v>
      </c>
      <c r="G1190" s="81" t="s">
        <v>82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3</v>
      </c>
      <c r="B1191" s="82" t="s">
        <v>374</v>
      </c>
      <c r="C1191" s="82" t="s">
        <v>100</v>
      </c>
      <c r="D1191" s="82" t="s">
        <v>113</v>
      </c>
      <c r="E1191" s="82" t="s">
        <v>750</v>
      </c>
      <c r="F1191" s="82" t="s">
        <v>754</v>
      </c>
      <c r="G1191" s="81" t="s">
        <v>82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5</v>
      </c>
      <c r="B1192" s="82" t="s">
        <v>374</v>
      </c>
      <c r="C1192" s="82" t="s">
        <v>100</v>
      </c>
      <c r="D1192" s="82" t="s">
        <v>113</v>
      </c>
      <c r="E1192" s="82" t="s">
        <v>750</v>
      </c>
      <c r="F1192" s="82" t="s">
        <v>754</v>
      </c>
      <c r="G1192" s="81" t="s">
        <v>82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6</v>
      </c>
      <c r="B1193" s="82" t="s">
        <v>374</v>
      </c>
      <c r="C1193" s="82" t="s">
        <v>100</v>
      </c>
      <c r="D1193" s="82" t="s">
        <v>113</v>
      </c>
      <c r="E1193" s="82" t="s">
        <v>750</v>
      </c>
      <c r="F1193" s="82" t="s">
        <v>754</v>
      </c>
      <c r="G1193" s="81" t="s">
        <v>82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7</v>
      </c>
      <c r="B1194" s="82" t="s">
        <v>374</v>
      </c>
      <c r="C1194" s="82" t="s">
        <v>100</v>
      </c>
      <c r="D1194" s="82" t="s">
        <v>113</v>
      </c>
      <c r="E1194" s="82" t="s">
        <v>750</v>
      </c>
      <c r="F1194" s="82" t="s">
        <v>754</v>
      </c>
      <c r="G1194" s="81" t="s">
        <v>82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8</v>
      </c>
      <c r="B1195" s="82" t="s">
        <v>374</v>
      </c>
      <c r="C1195" s="82" t="s">
        <v>100</v>
      </c>
      <c r="D1195" s="82" t="s">
        <v>113</v>
      </c>
      <c r="E1195" s="82" t="s">
        <v>750</v>
      </c>
      <c r="F1195" s="82" t="s">
        <v>754</v>
      </c>
      <c r="G1195" s="81" t="s">
        <v>82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59</v>
      </c>
      <c r="B1196" s="82" t="s">
        <v>374</v>
      </c>
      <c r="C1196" s="82" t="s">
        <v>100</v>
      </c>
      <c r="D1196" s="82" t="s">
        <v>113</v>
      </c>
      <c r="E1196" s="82" t="s">
        <v>750</v>
      </c>
      <c r="F1196" s="82" t="s">
        <v>754</v>
      </c>
      <c r="G1196" s="81" t="s">
        <v>82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0</v>
      </c>
      <c r="B1197" s="82" t="s">
        <v>374</v>
      </c>
      <c r="C1197" s="82" t="s">
        <v>100</v>
      </c>
      <c r="D1197" s="82" t="s">
        <v>113</v>
      </c>
      <c r="E1197" s="82" t="s">
        <v>750</v>
      </c>
      <c r="F1197" s="82" t="s">
        <v>754</v>
      </c>
      <c r="G1197" s="81" t="s">
        <v>82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1</v>
      </c>
      <c r="B1198" s="82" t="s">
        <v>374</v>
      </c>
      <c r="C1198" s="82" t="s">
        <v>100</v>
      </c>
      <c r="D1198" s="82" t="s">
        <v>113</v>
      </c>
      <c r="E1198" s="82" t="s">
        <v>750</v>
      </c>
      <c r="F1198" s="82" t="s">
        <v>754</v>
      </c>
      <c r="G1198" s="81" t="s">
        <v>82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7</v>
      </c>
      <c r="B1199" s="72" t="s">
        <v>84</v>
      </c>
      <c r="C1199" s="72" t="s">
        <v>137</v>
      </c>
      <c r="D1199" s="72" t="s">
        <v>160</v>
      </c>
      <c r="E1199" s="72" t="s">
        <v>87</v>
      </c>
      <c r="F1199" s="72" t="s">
        <v>88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79</v>
      </c>
      <c r="B1200" s="67" t="s">
        <v>80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81</v>
      </c>
      <c r="B1201" s="67" t="s">
        <v>82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8</v>
      </c>
      <c r="B1202" s="72" t="s">
        <v>374</v>
      </c>
      <c r="C1202" s="72" t="s">
        <v>182</v>
      </c>
      <c r="D1202" s="72" t="s">
        <v>86</v>
      </c>
      <c r="E1202" s="72" t="s">
        <v>115</v>
      </c>
      <c r="F1202" s="72" t="s">
        <v>88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79</v>
      </c>
      <c r="B1203" s="67"/>
      <c r="C1203" s="67"/>
      <c r="D1203" s="67"/>
      <c r="E1203" s="201"/>
      <c r="F1203" s="67"/>
      <c r="G1203" s="67" t="s">
        <v>80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81</v>
      </c>
      <c r="B1204" s="67"/>
      <c r="C1204" s="67"/>
      <c r="D1204" s="67"/>
      <c r="E1204" s="201"/>
      <c r="F1204" s="67"/>
      <c r="G1204" s="67" t="s">
        <v>82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29</v>
      </c>
      <c r="B1205" s="82" t="s">
        <v>374</v>
      </c>
      <c r="C1205" s="82" t="s">
        <v>182</v>
      </c>
      <c r="D1205" s="82" t="s">
        <v>85</v>
      </c>
      <c r="E1205" s="82" t="s">
        <v>430</v>
      </c>
      <c r="F1205" s="82" t="s">
        <v>88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31</v>
      </c>
      <c r="B1206" s="82" t="s">
        <v>374</v>
      </c>
      <c r="C1206" s="82" t="s">
        <v>182</v>
      </c>
      <c r="D1206" s="82" t="s">
        <v>85</v>
      </c>
      <c r="E1206" s="82" t="s">
        <v>430</v>
      </c>
      <c r="F1206" s="82" t="s">
        <v>88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2</v>
      </c>
      <c r="B1207" s="82" t="s">
        <v>374</v>
      </c>
      <c r="C1207" s="82" t="s">
        <v>182</v>
      </c>
      <c r="D1207" s="82" t="s">
        <v>85</v>
      </c>
      <c r="E1207" s="82" t="s">
        <v>430</v>
      </c>
      <c r="F1207" s="82" t="s">
        <v>433</v>
      </c>
      <c r="G1207" s="81" t="s">
        <v>80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2</v>
      </c>
      <c r="B1208" s="73" t="s">
        <v>374</v>
      </c>
      <c r="C1208" s="73" t="s">
        <v>160</v>
      </c>
      <c r="D1208" s="73" t="s">
        <v>86</v>
      </c>
      <c r="E1208" s="72" t="s">
        <v>87</v>
      </c>
      <c r="F1208" s="73" t="s">
        <v>88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41</v>
      </c>
      <c r="B1209" s="67" t="s">
        <v>80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81</v>
      </c>
      <c r="B1210" s="67" t="s">
        <v>82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3</v>
      </c>
      <c r="B1211" s="72" t="s">
        <v>374</v>
      </c>
      <c r="C1211" s="72" t="s">
        <v>160</v>
      </c>
      <c r="D1211" s="72" t="s">
        <v>85</v>
      </c>
      <c r="E1211" s="72" t="s">
        <v>87</v>
      </c>
      <c r="F1211" s="73" t="s">
        <v>88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7</v>
      </c>
      <c r="B1212" s="72" t="s">
        <v>374</v>
      </c>
      <c r="C1212" s="72" t="s">
        <v>160</v>
      </c>
      <c r="D1212" s="72" t="s">
        <v>85</v>
      </c>
      <c r="E1212" s="72" t="s">
        <v>297</v>
      </c>
      <c r="F1212" s="72" t="s">
        <v>88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2</v>
      </c>
      <c r="B1214" s="81" t="s">
        <v>374</v>
      </c>
      <c r="C1214" s="81" t="s">
        <v>160</v>
      </c>
      <c r="D1214" s="81" t="s">
        <v>85</v>
      </c>
      <c r="E1214" s="127" t="s">
        <v>763</v>
      </c>
      <c r="F1214" s="81" t="s">
        <v>88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8</v>
      </c>
      <c r="B1215" s="81" t="s">
        <v>374</v>
      </c>
      <c r="C1215" s="81" t="s">
        <v>160</v>
      </c>
      <c r="D1215" s="81" t="s">
        <v>85</v>
      </c>
      <c r="E1215" s="127" t="s">
        <v>763</v>
      </c>
      <c r="F1215" s="82" t="s">
        <v>146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300</v>
      </c>
      <c r="B1216" s="81" t="s">
        <v>374</v>
      </c>
      <c r="C1216" s="81" t="s">
        <v>160</v>
      </c>
      <c r="D1216" s="81" t="s">
        <v>85</v>
      </c>
      <c r="E1216" s="127" t="s">
        <v>763</v>
      </c>
      <c r="F1216" s="81" t="s">
        <v>301</v>
      </c>
      <c r="G1216" s="81" t="s">
        <v>80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10</v>
      </c>
      <c r="B1217" s="72" t="s">
        <v>374</v>
      </c>
      <c r="C1217" s="72" t="s">
        <v>160</v>
      </c>
      <c r="D1217" s="72" t="s">
        <v>100</v>
      </c>
      <c r="E1217" s="72" t="s">
        <v>87</v>
      </c>
      <c r="F1217" s="72" t="s">
        <v>88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7</v>
      </c>
      <c r="B1218" s="72" t="s">
        <v>374</v>
      </c>
      <c r="C1218" s="72" t="s">
        <v>160</v>
      </c>
      <c r="D1218" s="72" t="s">
        <v>100</v>
      </c>
      <c r="E1218" s="72" t="s">
        <v>297</v>
      </c>
      <c r="F1218" s="72" t="s">
        <v>88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4</v>
      </c>
      <c r="B1219" s="81" t="s">
        <v>374</v>
      </c>
      <c r="C1219" s="81" t="s">
        <v>160</v>
      </c>
      <c r="D1219" s="81" t="s">
        <v>100</v>
      </c>
      <c r="E1219" s="127"/>
      <c r="F1219" s="81" t="s">
        <v>88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5</v>
      </c>
      <c r="B1220" s="81" t="s">
        <v>374</v>
      </c>
      <c r="C1220" s="81" t="s">
        <v>160</v>
      </c>
      <c r="D1220" s="81" t="s">
        <v>100</v>
      </c>
      <c r="E1220" s="127"/>
      <c r="F1220" s="81" t="s">
        <v>88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1</v>
      </c>
      <c r="B1221" s="81" t="s">
        <v>374</v>
      </c>
      <c r="C1221" s="81" t="s">
        <v>160</v>
      </c>
      <c r="D1221" s="81" t="s">
        <v>100</v>
      </c>
      <c r="E1221" s="127"/>
      <c r="F1221" s="82" t="s">
        <v>752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300</v>
      </c>
      <c r="B1222" s="81" t="s">
        <v>374</v>
      </c>
      <c r="C1222" s="81" t="s">
        <v>160</v>
      </c>
      <c r="D1222" s="81" t="s">
        <v>100</v>
      </c>
      <c r="E1222" s="127"/>
      <c r="F1222" s="82" t="s">
        <v>766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7</v>
      </c>
      <c r="B1223" s="81" t="s">
        <v>374</v>
      </c>
      <c r="C1223" s="81" t="s">
        <v>160</v>
      </c>
      <c r="D1223" s="81" t="s">
        <v>100</v>
      </c>
      <c r="E1223" s="127"/>
      <c r="F1223" s="81" t="s">
        <v>768</v>
      </c>
      <c r="G1223" s="81" t="s">
        <v>82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59</v>
      </c>
      <c r="B1224" s="81" t="s">
        <v>374</v>
      </c>
      <c r="C1224" s="81" t="s">
        <v>160</v>
      </c>
      <c r="D1224" s="81" t="s">
        <v>100</v>
      </c>
      <c r="E1224" s="127"/>
      <c r="F1224" s="81" t="s">
        <v>768</v>
      </c>
      <c r="G1224" s="81" t="s">
        <v>82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0</v>
      </c>
      <c r="B1225" s="81" t="s">
        <v>374</v>
      </c>
      <c r="C1225" s="81" t="s">
        <v>160</v>
      </c>
      <c r="D1225" s="81" t="s">
        <v>100</v>
      </c>
      <c r="E1225" s="127"/>
      <c r="F1225" s="81" t="s">
        <v>768</v>
      </c>
      <c r="G1225" s="81" t="s">
        <v>82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69</v>
      </c>
      <c r="B1226" s="81" t="s">
        <v>374</v>
      </c>
      <c r="C1226" s="81" t="s">
        <v>160</v>
      </c>
      <c r="D1226" s="81" t="s">
        <v>100</v>
      </c>
      <c r="E1226" s="127"/>
      <c r="F1226" s="81" t="s">
        <v>88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1</v>
      </c>
      <c r="B1227" s="81" t="s">
        <v>374</v>
      </c>
      <c r="C1227" s="81" t="s">
        <v>160</v>
      </c>
      <c r="D1227" s="81" t="s">
        <v>100</v>
      </c>
      <c r="E1227" s="127"/>
      <c r="F1227" s="82" t="s">
        <v>752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300</v>
      </c>
      <c r="B1228" s="81" t="s">
        <v>374</v>
      </c>
      <c r="C1228" s="81" t="s">
        <v>160</v>
      </c>
      <c r="D1228" s="81" t="s">
        <v>100</v>
      </c>
      <c r="E1228" s="127"/>
      <c r="F1228" s="82" t="s">
        <v>766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7</v>
      </c>
      <c r="B1229" s="81" t="s">
        <v>374</v>
      </c>
      <c r="C1229" s="81" t="s">
        <v>160</v>
      </c>
      <c r="D1229" s="81" t="s">
        <v>100</v>
      </c>
      <c r="E1229" s="127"/>
      <c r="F1229" s="81" t="s">
        <v>768</v>
      </c>
      <c r="G1229" s="81" t="s">
        <v>82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59</v>
      </c>
      <c r="B1230" s="81" t="s">
        <v>374</v>
      </c>
      <c r="C1230" s="81" t="s">
        <v>160</v>
      </c>
      <c r="D1230" s="81" t="s">
        <v>100</v>
      </c>
      <c r="E1230" s="127"/>
      <c r="F1230" s="81" t="s">
        <v>768</v>
      </c>
      <c r="G1230" s="81" t="s">
        <v>82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0</v>
      </c>
      <c r="B1231" s="81" t="s">
        <v>374</v>
      </c>
      <c r="C1231" s="81" t="s">
        <v>160</v>
      </c>
      <c r="D1231" s="81" t="s">
        <v>100</v>
      </c>
      <c r="E1231" s="127"/>
      <c r="F1231" s="81" t="s">
        <v>768</v>
      </c>
      <c r="G1231" s="81" t="s">
        <v>82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0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59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3</v>
      </c>
      <c r="B1239" s="82" t="s">
        <v>374</v>
      </c>
      <c r="C1239" s="82" t="s">
        <v>160</v>
      </c>
      <c r="D1239" s="82" t="s">
        <v>85</v>
      </c>
      <c r="E1239" s="82" t="s">
        <v>771</v>
      </c>
      <c r="F1239" s="82" t="s">
        <v>88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2</v>
      </c>
      <c r="B1240" s="82" t="s">
        <v>374</v>
      </c>
      <c r="C1240" s="82" t="s">
        <v>407</v>
      </c>
      <c r="D1240" s="82" t="s">
        <v>113</v>
      </c>
      <c r="E1240" s="82" t="s">
        <v>773</v>
      </c>
      <c r="F1240" s="82" t="s">
        <v>88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4</v>
      </c>
      <c r="B1241" s="82" t="s">
        <v>374</v>
      </c>
      <c r="C1241" s="82" t="s">
        <v>174</v>
      </c>
      <c r="D1241" s="82" t="s">
        <v>100</v>
      </c>
      <c r="E1241" s="82" t="s">
        <v>775</v>
      </c>
      <c r="F1241" s="81" t="s">
        <v>404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6</v>
      </c>
      <c r="B1242" s="82" t="s">
        <v>374</v>
      </c>
      <c r="C1242" s="82" t="s">
        <v>160</v>
      </c>
      <c r="D1242" s="82" t="s">
        <v>85</v>
      </c>
      <c r="E1242" s="82" t="s">
        <v>777</v>
      </c>
      <c r="F1242" s="81" t="s">
        <v>404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3</v>
      </c>
      <c r="B1243" s="72" t="s">
        <v>374</v>
      </c>
      <c r="C1243" s="72" t="s">
        <v>137</v>
      </c>
      <c r="D1243" s="72" t="s">
        <v>243</v>
      </c>
      <c r="E1243" s="72" t="s">
        <v>740</v>
      </c>
      <c r="F1243" s="72" t="s">
        <v>88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8</v>
      </c>
      <c r="B1244" s="82" t="s">
        <v>374</v>
      </c>
      <c r="C1244" s="82" t="s">
        <v>137</v>
      </c>
      <c r="D1244" s="82" t="s">
        <v>243</v>
      </c>
      <c r="E1244" s="82" t="s">
        <v>779</v>
      </c>
      <c r="F1244" s="82" t="s">
        <v>88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0</v>
      </c>
      <c r="B1246" s="82" t="s">
        <v>374</v>
      </c>
      <c r="C1246" s="82" t="s">
        <v>137</v>
      </c>
      <c r="D1246" s="82" t="s">
        <v>243</v>
      </c>
      <c r="E1246" s="82" t="s">
        <v>779</v>
      </c>
      <c r="F1246" s="82" t="s">
        <v>781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8</v>
      </c>
      <c r="B1247" s="82" t="s">
        <v>374</v>
      </c>
      <c r="C1247" s="82" t="s">
        <v>137</v>
      </c>
      <c r="D1247" s="82" t="s">
        <v>243</v>
      </c>
      <c r="E1247" s="82" t="s">
        <v>779</v>
      </c>
      <c r="F1247" s="82" t="s">
        <v>781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2</v>
      </c>
      <c r="B1249" s="82" t="s">
        <v>374</v>
      </c>
      <c r="C1249" s="82" t="s">
        <v>100</v>
      </c>
      <c r="D1249" s="82" t="s">
        <v>113</v>
      </c>
      <c r="E1249" s="82" t="s">
        <v>783</v>
      </c>
      <c r="F1249" s="82" t="s">
        <v>88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4</v>
      </c>
      <c r="B1259" s="82" t="s">
        <v>374</v>
      </c>
      <c r="C1259" s="82" t="s">
        <v>407</v>
      </c>
      <c r="D1259" s="82" t="s">
        <v>113</v>
      </c>
      <c r="E1259" s="82" t="s">
        <v>785</v>
      </c>
      <c r="F1259" s="82" t="s">
        <v>88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6</v>
      </c>
      <c r="B1260" s="82" t="s">
        <v>374</v>
      </c>
      <c r="C1260" s="82" t="s">
        <v>407</v>
      </c>
      <c r="D1260" s="82" t="s">
        <v>113</v>
      </c>
      <c r="E1260" s="82" t="s">
        <v>785</v>
      </c>
      <c r="F1260" s="82" t="s">
        <v>402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5</v>
      </c>
      <c r="B1261" s="82" t="str">
        <f aca="false">B1260</f>
        <v>005</v>
      </c>
      <c r="C1261" s="82" t="s">
        <v>407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6</v>
      </c>
      <c r="B1262" s="82" t="str">
        <f aca="false">B1261</f>
        <v>005</v>
      </c>
      <c r="C1262" s="82" t="s">
        <v>407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7</v>
      </c>
      <c r="B1263" s="82" t="str">
        <f aca="false">B1262</f>
        <v>005</v>
      </c>
      <c r="C1263" s="82" t="s">
        <v>407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8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59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0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1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7</v>
      </c>
      <c r="B1269" s="81" t="s">
        <v>374</v>
      </c>
      <c r="C1269" s="81" t="s">
        <v>160</v>
      </c>
      <c r="D1269" s="81" t="s">
        <v>85</v>
      </c>
      <c r="E1269" s="127" t="s">
        <v>788</v>
      </c>
      <c r="F1269" s="81" t="s">
        <v>88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8</v>
      </c>
      <c r="B1270" s="81" t="s">
        <v>374</v>
      </c>
      <c r="C1270" s="81" t="s">
        <v>160</v>
      </c>
      <c r="D1270" s="81" t="s">
        <v>85</v>
      </c>
      <c r="E1270" s="127" t="s">
        <v>788</v>
      </c>
      <c r="F1270" s="82" t="s">
        <v>146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300</v>
      </c>
      <c r="B1271" s="81" t="s">
        <v>374</v>
      </c>
      <c r="C1271" s="81" t="s">
        <v>160</v>
      </c>
      <c r="D1271" s="81" t="s">
        <v>85</v>
      </c>
      <c r="E1271" s="127" t="s">
        <v>788</v>
      </c>
      <c r="F1271" s="81" t="s">
        <v>301</v>
      </c>
      <c r="G1271" s="81" t="s">
        <v>82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89</v>
      </c>
      <c r="B1272" s="81" t="s">
        <v>374</v>
      </c>
      <c r="C1272" s="81" t="s">
        <v>160</v>
      </c>
      <c r="D1272" s="81" t="s">
        <v>85</v>
      </c>
      <c r="E1272" s="127" t="s">
        <v>790</v>
      </c>
      <c r="F1272" s="81" t="s">
        <v>88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8</v>
      </c>
      <c r="B1273" s="81" t="s">
        <v>374</v>
      </c>
      <c r="C1273" s="81" t="s">
        <v>160</v>
      </c>
      <c r="D1273" s="81" t="s">
        <v>85</v>
      </c>
      <c r="E1273" s="127" t="s">
        <v>790</v>
      </c>
      <c r="F1273" s="82" t="s">
        <v>146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300</v>
      </c>
      <c r="B1274" s="81" t="s">
        <v>374</v>
      </c>
      <c r="C1274" s="81" t="s">
        <v>160</v>
      </c>
      <c r="D1274" s="81" t="s">
        <v>85</v>
      </c>
      <c r="E1274" s="127" t="s">
        <v>790</v>
      </c>
      <c r="F1274" s="81" t="s">
        <v>301</v>
      </c>
      <c r="G1274" s="81" t="s">
        <v>82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1</v>
      </c>
      <c r="B1275" s="72" t="s">
        <v>374</v>
      </c>
      <c r="C1275" s="72" t="s">
        <v>407</v>
      </c>
      <c r="D1275" s="72" t="s">
        <v>86</v>
      </c>
      <c r="E1275" s="72" t="s">
        <v>87</v>
      </c>
      <c r="F1275" s="72" t="s">
        <v>88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79</v>
      </c>
      <c r="B1276" s="67"/>
      <c r="C1276" s="67"/>
      <c r="D1276" s="67"/>
      <c r="E1276" s="72"/>
      <c r="F1276" s="67"/>
      <c r="G1276" s="67" t="s">
        <v>80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81</v>
      </c>
      <c r="B1277" s="67"/>
      <c r="C1277" s="67"/>
      <c r="D1277" s="67"/>
      <c r="E1277" s="72"/>
      <c r="F1277" s="67"/>
      <c r="G1277" s="67" t="s">
        <v>82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1</v>
      </c>
      <c r="B1278" s="72" t="s">
        <v>374</v>
      </c>
      <c r="C1278" s="72" t="s">
        <v>407</v>
      </c>
      <c r="D1278" s="72" t="s">
        <v>85</v>
      </c>
      <c r="E1278" s="72" t="s">
        <v>87</v>
      </c>
      <c r="F1278" s="72" t="s">
        <v>88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7</v>
      </c>
      <c r="B1279" s="72" t="s">
        <v>374</v>
      </c>
      <c r="C1279" s="72" t="s">
        <v>407</v>
      </c>
      <c r="D1279" s="72" t="s">
        <v>85</v>
      </c>
      <c r="E1279" s="72" t="s">
        <v>87</v>
      </c>
      <c r="F1279" s="72" t="s">
        <v>88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2</v>
      </c>
      <c r="B1280" s="82" t="s">
        <v>374</v>
      </c>
      <c r="C1280" s="82" t="s">
        <v>407</v>
      </c>
      <c r="D1280" s="82" t="s">
        <v>85</v>
      </c>
      <c r="E1280" s="122" t="s">
        <v>793</v>
      </c>
      <c r="F1280" s="82" t="s">
        <v>88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4</v>
      </c>
      <c r="B1282" s="103" t="s">
        <v>374</v>
      </c>
      <c r="C1282" s="103" t="s">
        <v>407</v>
      </c>
      <c r="D1282" s="103" t="s">
        <v>85</v>
      </c>
      <c r="E1282" s="124" t="s">
        <v>795</v>
      </c>
      <c r="F1282" s="82" t="s">
        <v>752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6</v>
      </c>
      <c r="B1283" s="103" t="s">
        <v>374</v>
      </c>
      <c r="C1283" s="103" t="s">
        <v>407</v>
      </c>
      <c r="D1283" s="103" t="s">
        <v>85</v>
      </c>
      <c r="E1283" s="124" t="s">
        <v>795</v>
      </c>
      <c r="F1283" s="82" t="s">
        <v>797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8</v>
      </c>
      <c r="B1284" s="103" t="s">
        <v>374</v>
      </c>
      <c r="C1284" s="103" t="s">
        <v>407</v>
      </c>
      <c r="D1284" s="103" t="s">
        <v>85</v>
      </c>
      <c r="E1284" s="174" t="s">
        <v>795</v>
      </c>
      <c r="F1284" s="82" t="s">
        <v>797</v>
      </c>
      <c r="G1284" s="81" t="s">
        <v>82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5</v>
      </c>
      <c r="B1285" s="103" t="s">
        <v>374</v>
      </c>
      <c r="C1285" s="103" t="s">
        <v>407</v>
      </c>
      <c r="D1285" s="103" t="s">
        <v>85</v>
      </c>
      <c r="E1285" s="174" t="s">
        <v>795</v>
      </c>
      <c r="F1285" s="82" t="s">
        <v>797</v>
      </c>
      <c r="G1285" s="81" t="s">
        <v>82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6</v>
      </c>
      <c r="B1286" s="103" t="s">
        <v>374</v>
      </c>
      <c r="C1286" s="103" t="s">
        <v>407</v>
      </c>
      <c r="D1286" s="103" t="s">
        <v>85</v>
      </c>
      <c r="E1286" s="174" t="s">
        <v>795</v>
      </c>
      <c r="F1286" s="82" t="s">
        <v>797</v>
      </c>
      <c r="G1286" s="81" t="s">
        <v>82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7</v>
      </c>
      <c r="B1287" s="103" t="s">
        <v>374</v>
      </c>
      <c r="C1287" s="103" t="s">
        <v>407</v>
      </c>
      <c r="D1287" s="103" t="s">
        <v>85</v>
      </c>
      <c r="E1287" s="174" t="s">
        <v>795</v>
      </c>
      <c r="F1287" s="82" t="s">
        <v>797</v>
      </c>
      <c r="G1287" s="81" t="s">
        <v>82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8</v>
      </c>
      <c r="B1288" s="103" t="s">
        <v>374</v>
      </c>
      <c r="C1288" s="103" t="s">
        <v>407</v>
      </c>
      <c r="D1288" s="103" t="s">
        <v>85</v>
      </c>
      <c r="E1288" s="174" t="s">
        <v>795</v>
      </c>
      <c r="F1288" s="82" t="s">
        <v>797</v>
      </c>
      <c r="G1288" s="81" t="s">
        <v>82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59</v>
      </c>
      <c r="B1289" s="103" t="s">
        <v>374</v>
      </c>
      <c r="C1289" s="103" t="s">
        <v>407</v>
      </c>
      <c r="D1289" s="103" t="s">
        <v>85</v>
      </c>
      <c r="E1289" s="174" t="s">
        <v>795</v>
      </c>
      <c r="F1289" s="82" t="s">
        <v>797</v>
      </c>
      <c r="G1289" s="81" t="s">
        <v>82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0</v>
      </c>
      <c r="B1290" s="103" t="s">
        <v>374</v>
      </c>
      <c r="C1290" s="103" t="s">
        <v>407</v>
      </c>
      <c r="D1290" s="103" t="s">
        <v>85</v>
      </c>
      <c r="E1290" s="174" t="s">
        <v>795</v>
      </c>
      <c r="F1290" s="82" t="s">
        <v>797</v>
      </c>
      <c r="G1290" s="81" t="s">
        <v>82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1</v>
      </c>
      <c r="B1291" s="103" t="s">
        <v>374</v>
      </c>
      <c r="C1291" s="103" t="s">
        <v>407</v>
      </c>
      <c r="D1291" s="103" t="s">
        <v>85</v>
      </c>
      <c r="E1291" s="174" t="s">
        <v>795</v>
      </c>
      <c r="F1291" s="82" t="s">
        <v>797</v>
      </c>
      <c r="G1291" s="81" t="s">
        <v>82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0</v>
      </c>
      <c r="B1292" s="109" t="s">
        <v>374</v>
      </c>
      <c r="C1292" s="109" t="s">
        <v>407</v>
      </c>
      <c r="D1292" s="109" t="s">
        <v>100</v>
      </c>
      <c r="E1292" s="256" t="s">
        <v>331</v>
      </c>
      <c r="F1292" s="73" t="s">
        <v>88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7</v>
      </c>
      <c r="B1293" s="72" t="s">
        <v>374</v>
      </c>
      <c r="C1293" s="72" t="s">
        <v>407</v>
      </c>
      <c r="D1293" s="72" t="s">
        <v>100</v>
      </c>
      <c r="E1293" s="72" t="s">
        <v>87</v>
      </c>
      <c r="F1293" s="72" t="s">
        <v>88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79</v>
      </c>
      <c r="B1294" s="257"/>
      <c r="C1294" s="257"/>
      <c r="D1294" s="257"/>
      <c r="E1294" s="258"/>
      <c r="F1294" s="67"/>
      <c r="G1294" s="67" t="s">
        <v>80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81</v>
      </c>
      <c r="B1295" s="257"/>
      <c r="C1295" s="257"/>
      <c r="D1295" s="257"/>
      <c r="E1295" s="259"/>
      <c r="F1295" s="67"/>
      <c r="G1295" s="67" t="s">
        <v>82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799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0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1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0</v>
      </c>
      <c r="F1297" s="82" t="s">
        <v>802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5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0</v>
      </c>
      <c r="F1298" s="82" t="s">
        <v>802</v>
      </c>
      <c r="G1298" s="81" t="s">
        <v>80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8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0</v>
      </c>
      <c r="F1299" s="82" t="s">
        <v>802</v>
      </c>
      <c r="G1299" s="81" t="s">
        <v>80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59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0</v>
      </c>
      <c r="F1300" s="82" t="s">
        <v>802</v>
      </c>
      <c r="G1300" s="81" t="s">
        <v>80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3</v>
      </c>
      <c r="B1301" s="109" t="s">
        <v>374</v>
      </c>
      <c r="C1301" s="109" t="s">
        <v>407</v>
      </c>
      <c r="D1301" s="109" t="s">
        <v>113</v>
      </c>
      <c r="E1301" s="109" t="s">
        <v>740</v>
      </c>
      <c r="F1301" s="72" t="s">
        <v>88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79</v>
      </c>
      <c r="B1302" s="67"/>
      <c r="C1302" s="67"/>
      <c r="D1302" s="67"/>
      <c r="E1302" s="72"/>
      <c r="F1302" s="67"/>
      <c r="G1302" s="67" t="s">
        <v>80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81</v>
      </c>
      <c r="B1303" s="67"/>
      <c r="C1303" s="67"/>
      <c r="D1303" s="67"/>
      <c r="E1303" s="72"/>
      <c r="F1303" s="67"/>
      <c r="G1303" s="67" t="s">
        <v>82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7</v>
      </c>
      <c r="B1304" s="72" t="s">
        <v>374</v>
      </c>
      <c r="C1304" s="72" t="s">
        <v>407</v>
      </c>
      <c r="D1304" s="72" t="s">
        <v>113</v>
      </c>
      <c r="E1304" s="72" t="s">
        <v>115</v>
      </c>
      <c r="F1304" s="72" t="s">
        <v>88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79</v>
      </c>
      <c r="B1305" s="67"/>
      <c r="C1305" s="67"/>
      <c r="D1305" s="67"/>
      <c r="E1305" s="72"/>
      <c r="F1305" s="67"/>
      <c r="G1305" s="67" t="s">
        <v>80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81</v>
      </c>
      <c r="B1306" s="67"/>
      <c r="C1306" s="67"/>
      <c r="D1306" s="67"/>
      <c r="E1306" s="72"/>
      <c r="F1306" s="67"/>
      <c r="G1306" s="67" t="s">
        <v>82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4</v>
      </c>
      <c r="B1307" s="82" t="s">
        <v>374</v>
      </c>
      <c r="C1307" s="82" t="s">
        <v>407</v>
      </c>
      <c r="D1307" s="82" t="s">
        <v>113</v>
      </c>
      <c r="E1307" s="82" t="s">
        <v>805</v>
      </c>
      <c r="F1307" s="260" t="s">
        <v>88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6</v>
      </c>
      <c r="B1308" s="82" t="s">
        <v>374</v>
      </c>
      <c r="C1308" s="82" t="s">
        <v>407</v>
      </c>
      <c r="D1308" s="82" t="s">
        <v>113</v>
      </c>
      <c r="E1308" s="82" t="s">
        <v>279</v>
      </c>
      <c r="F1308" s="260" t="s">
        <v>88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1</v>
      </c>
      <c r="B1309" s="82" t="s">
        <v>374</v>
      </c>
      <c r="C1309" s="82" t="s">
        <v>407</v>
      </c>
      <c r="D1309" s="82" t="s">
        <v>113</v>
      </c>
      <c r="E1309" s="82" t="s">
        <v>279</v>
      </c>
      <c r="F1309" s="82" t="s">
        <v>752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7</v>
      </c>
      <c r="B1310" s="82" t="s">
        <v>374</v>
      </c>
      <c r="C1310" s="82" t="s">
        <v>407</v>
      </c>
      <c r="D1310" s="82" t="s">
        <v>113</v>
      </c>
      <c r="E1310" s="82" t="s">
        <v>279</v>
      </c>
      <c r="F1310" s="82" t="s">
        <v>808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0</v>
      </c>
      <c r="B1311" s="82" t="s">
        <v>374</v>
      </c>
      <c r="C1311" s="82" t="s">
        <v>407</v>
      </c>
      <c r="D1311" s="82" t="s">
        <v>113</v>
      </c>
      <c r="E1311" s="82" t="s">
        <v>809</v>
      </c>
      <c r="F1311" s="82" t="s">
        <v>808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5</v>
      </c>
      <c r="B1312" s="82" t="s">
        <v>374</v>
      </c>
      <c r="C1312" s="82" t="s">
        <v>407</v>
      </c>
      <c r="D1312" s="82" t="s">
        <v>113</v>
      </c>
      <c r="E1312" s="82" t="s">
        <v>279</v>
      </c>
      <c r="F1312" s="82" t="s">
        <v>808</v>
      </c>
      <c r="G1312" s="81" t="s">
        <v>80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6</v>
      </c>
      <c r="B1313" s="82" t="s">
        <v>374</v>
      </c>
      <c r="C1313" s="82" t="s">
        <v>407</v>
      </c>
      <c r="D1313" s="82" t="s">
        <v>113</v>
      </c>
      <c r="E1313" s="82" t="s">
        <v>279</v>
      </c>
      <c r="F1313" s="82" t="s">
        <v>808</v>
      </c>
      <c r="G1313" s="81" t="s">
        <v>80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7</v>
      </c>
      <c r="B1314" s="82" t="s">
        <v>374</v>
      </c>
      <c r="C1314" s="82" t="s">
        <v>407</v>
      </c>
      <c r="D1314" s="82" t="s">
        <v>113</v>
      </c>
      <c r="E1314" s="82" t="s">
        <v>279</v>
      </c>
      <c r="F1314" s="82" t="s">
        <v>808</v>
      </c>
      <c r="G1314" s="81" t="s">
        <v>80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8</v>
      </c>
      <c r="B1315" s="82" t="s">
        <v>374</v>
      </c>
      <c r="C1315" s="82" t="s">
        <v>407</v>
      </c>
      <c r="D1315" s="82" t="s">
        <v>113</v>
      </c>
      <c r="E1315" s="82" t="s">
        <v>279</v>
      </c>
      <c r="F1315" s="82" t="s">
        <v>808</v>
      </c>
      <c r="G1315" s="81" t="s">
        <v>80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59</v>
      </c>
      <c r="B1316" s="82" t="s">
        <v>374</v>
      </c>
      <c r="C1316" s="82" t="s">
        <v>407</v>
      </c>
      <c r="D1316" s="82" t="s">
        <v>113</v>
      </c>
      <c r="E1316" s="82" t="s">
        <v>279</v>
      </c>
      <c r="F1316" s="82" t="s">
        <v>808</v>
      </c>
      <c r="G1316" s="81" t="s">
        <v>80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0</v>
      </c>
      <c r="B1317" s="82" t="s">
        <v>374</v>
      </c>
      <c r="C1317" s="82" t="s">
        <v>407</v>
      </c>
      <c r="D1317" s="82" t="s">
        <v>113</v>
      </c>
      <c r="E1317" s="82" t="s">
        <v>279</v>
      </c>
      <c r="F1317" s="82" t="s">
        <v>808</v>
      </c>
      <c r="G1317" s="81" t="s">
        <v>80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1</v>
      </c>
      <c r="B1318" s="82" t="s">
        <v>374</v>
      </c>
      <c r="C1318" s="82" t="s">
        <v>407</v>
      </c>
      <c r="D1318" s="82" t="s">
        <v>113</v>
      </c>
      <c r="E1318" s="82" t="s">
        <v>279</v>
      </c>
      <c r="F1318" s="82" t="s">
        <v>808</v>
      </c>
      <c r="G1318" s="81" t="s">
        <v>80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0</v>
      </c>
      <c r="B1322" s="82" t="s">
        <v>374</v>
      </c>
      <c r="C1322" s="82" t="s">
        <v>407</v>
      </c>
      <c r="D1322" s="82" t="s">
        <v>113</v>
      </c>
      <c r="E1322" s="82" t="s">
        <v>603</v>
      </c>
      <c r="F1322" s="82" t="s">
        <v>88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7</v>
      </c>
      <c r="B1323" s="82" t="s">
        <v>374</v>
      </c>
      <c r="C1323" s="82" t="s">
        <v>407</v>
      </c>
      <c r="D1323" s="82" t="s">
        <v>113</v>
      </c>
      <c r="E1323" s="82" t="s">
        <v>603</v>
      </c>
      <c r="F1323" s="82" t="s">
        <v>808</v>
      </c>
      <c r="G1323" s="81" t="s">
        <v>80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1</v>
      </c>
      <c r="B1324" s="82" t="s">
        <v>374</v>
      </c>
      <c r="C1324" s="82" t="s">
        <v>407</v>
      </c>
      <c r="D1324" s="82" t="s">
        <v>113</v>
      </c>
      <c r="E1324" s="82" t="s">
        <v>603</v>
      </c>
      <c r="F1324" s="82" t="s">
        <v>808</v>
      </c>
      <c r="G1324" s="81" t="s">
        <v>80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5</v>
      </c>
      <c r="B1325" s="82" t="s">
        <v>374</v>
      </c>
      <c r="C1325" s="82" t="s">
        <v>407</v>
      </c>
      <c r="D1325" s="82" t="s">
        <v>113</v>
      </c>
      <c r="E1325" s="82" t="s">
        <v>603</v>
      </c>
      <c r="F1325" s="82" t="s">
        <v>808</v>
      </c>
      <c r="G1325" s="81" t="s">
        <v>80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6</v>
      </c>
      <c r="B1326" s="82" t="s">
        <v>374</v>
      </c>
      <c r="C1326" s="82" t="s">
        <v>407</v>
      </c>
      <c r="D1326" s="82" t="s">
        <v>113</v>
      </c>
      <c r="E1326" s="82" t="s">
        <v>603</v>
      </c>
      <c r="F1326" s="82" t="s">
        <v>808</v>
      </c>
      <c r="G1326" s="81" t="s">
        <v>80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7</v>
      </c>
      <c r="B1327" s="82" t="s">
        <v>374</v>
      </c>
      <c r="C1327" s="82" t="s">
        <v>407</v>
      </c>
      <c r="D1327" s="82" t="s">
        <v>113</v>
      </c>
      <c r="E1327" s="82" t="s">
        <v>603</v>
      </c>
      <c r="F1327" s="82" t="s">
        <v>808</v>
      </c>
      <c r="G1327" s="81" t="s">
        <v>80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8</v>
      </c>
      <c r="B1328" s="82" t="s">
        <v>374</v>
      </c>
      <c r="C1328" s="82" t="s">
        <v>407</v>
      </c>
      <c r="D1328" s="82" t="s">
        <v>113</v>
      </c>
      <c r="E1328" s="82" t="s">
        <v>603</v>
      </c>
      <c r="F1328" s="82" t="s">
        <v>808</v>
      </c>
      <c r="G1328" s="81" t="s">
        <v>80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59</v>
      </c>
      <c r="B1329" s="82" t="s">
        <v>374</v>
      </c>
      <c r="C1329" s="82" t="s">
        <v>407</v>
      </c>
      <c r="D1329" s="82" t="s">
        <v>113</v>
      </c>
      <c r="E1329" s="82" t="s">
        <v>603</v>
      </c>
      <c r="F1329" s="82" t="s">
        <v>808</v>
      </c>
      <c r="G1329" s="81" t="s">
        <v>80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0</v>
      </c>
      <c r="B1330" s="82" t="s">
        <v>374</v>
      </c>
      <c r="C1330" s="82" t="s">
        <v>407</v>
      </c>
      <c r="D1330" s="82" t="s">
        <v>113</v>
      </c>
      <c r="E1330" s="82" t="s">
        <v>603</v>
      </c>
      <c r="F1330" s="82" t="s">
        <v>808</v>
      </c>
      <c r="G1330" s="81" t="s">
        <v>80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1</v>
      </c>
      <c r="B1331" s="82" t="s">
        <v>374</v>
      </c>
      <c r="C1331" s="82" t="s">
        <v>407</v>
      </c>
      <c r="D1331" s="82" t="s">
        <v>113</v>
      </c>
      <c r="E1331" s="82" t="s">
        <v>603</v>
      </c>
      <c r="F1331" s="82" t="s">
        <v>808</v>
      </c>
      <c r="G1331" s="81" t="s">
        <v>80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4</v>
      </c>
      <c r="B1332" s="82" t="s">
        <v>374</v>
      </c>
      <c r="C1332" s="82" t="s">
        <v>407</v>
      </c>
      <c r="D1332" s="82" t="s">
        <v>113</v>
      </c>
      <c r="E1332" s="82" t="s">
        <v>812</v>
      </c>
      <c r="F1332" s="82" t="s">
        <v>752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1</v>
      </c>
      <c r="B1333" s="82" t="s">
        <v>374</v>
      </c>
      <c r="C1333" s="82" t="s">
        <v>407</v>
      </c>
      <c r="D1333" s="82" t="s">
        <v>113</v>
      </c>
      <c r="E1333" s="82" t="s">
        <v>812</v>
      </c>
      <c r="F1333" s="82" t="s">
        <v>752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7</v>
      </c>
      <c r="B1334" s="82" t="s">
        <v>374</v>
      </c>
      <c r="C1334" s="82" t="s">
        <v>407</v>
      </c>
      <c r="D1334" s="82" t="s">
        <v>113</v>
      </c>
      <c r="E1334" s="82" t="s">
        <v>812</v>
      </c>
      <c r="F1334" s="82" t="s">
        <v>808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0</v>
      </c>
      <c r="B1335" s="82" t="s">
        <v>374</v>
      </c>
      <c r="C1335" s="82" t="s">
        <v>407</v>
      </c>
      <c r="D1335" s="82" t="s">
        <v>113</v>
      </c>
      <c r="E1335" s="82" t="s">
        <v>812</v>
      </c>
      <c r="F1335" s="82" t="s">
        <v>808</v>
      </c>
      <c r="G1335" s="81" t="s">
        <v>82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6</v>
      </c>
      <c r="B1336" s="82" t="s">
        <v>374</v>
      </c>
      <c r="C1336" s="82" t="s">
        <v>407</v>
      </c>
      <c r="D1336" s="82" t="s">
        <v>113</v>
      </c>
      <c r="E1336" s="82" t="s">
        <v>812</v>
      </c>
      <c r="F1336" s="82" t="s">
        <v>808</v>
      </c>
      <c r="G1336" s="81" t="s">
        <v>82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8</v>
      </c>
      <c r="B1337" s="82" t="s">
        <v>374</v>
      </c>
      <c r="C1337" s="82" t="s">
        <v>407</v>
      </c>
      <c r="D1337" s="82" t="s">
        <v>113</v>
      </c>
      <c r="E1337" s="82" t="s">
        <v>812</v>
      </c>
      <c r="F1337" s="82" t="s">
        <v>808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0</v>
      </c>
      <c r="B1338" s="82" t="s">
        <v>374</v>
      </c>
      <c r="C1338" s="82" t="s">
        <v>407</v>
      </c>
      <c r="D1338" s="82" t="s">
        <v>113</v>
      </c>
      <c r="E1338" s="82" t="s">
        <v>812</v>
      </c>
      <c r="F1338" s="82" t="s">
        <v>808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1</v>
      </c>
      <c r="B1339" s="82" t="s">
        <v>374</v>
      </c>
      <c r="C1339" s="82" t="s">
        <v>407</v>
      </c>
      <c r="D1339" s="82" t="s">
        <v>113</v>
      </c>
      <c r="E1339" s="82" t="s">
        <v>812</v>
      </c>
      <c r="F1339" s="82" t="s">
        <v>808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3</v>
      </c>
      <c r="B1340" s="82" t="s">
        <v>374</v>
      </c>
      <c r="C1340" s="82" t="s">
        <v>407</v>
      </c>
      <c r="D1340" s="82" t="s">
        <v>113</v>
      </c>
      <c r="E1340" s="82" t="s">
        <v>814</v>
      </c>
      <c r="F1340" s="82" t="s">
        <v>88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7</v>
      </c>
      <c r="B1341" s="82" t="s">
        <v>374</v>
      </c>
      <c r="C1341" s="82" t="s">
        <v>407</v>
      </c>
      <c r="D1341" s="82" t="s">
        <v>113</v>
      </c>
      <c r="E1341" s="82" t="s">
        <v>814</v>
      </c>
      <c r="F1341" s="82" t="s">
        <v>808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8</v>
      </c>
      <c r="B1342" s="82" t="s">
        <v>374</v>
      </c>
      <c r="C1342" s="82" t="s">
        <v>407</v>
      </c>
      <c r="D1342" s="82" t="s">
        <v>113</v>
      </c>
      <c r="E1342" s="82" t="s">
        <v>814</v>
      </c>
      <c r="F1342" s="82" t="s">
        <v>808</v>
      </c>
      <c r="G1342" s="81" t="s">
        <v>80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7</v>
      </c>
      <c r="B1343" s="72" t="s">
        <v>374</v>
      </c>
      <c r="C1343" s="72" t="s">
        <v>407</v>
      </c>
      <c r="D1343" s="72" t="s">
        <v>113</v>
      </c>
      <c r="E1343" s="72" t="s">
        <v>87</v>
      </c>
      <c r="F1343" s="72" t="s">
        <v>88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79</v>
      </c>
      <c r="B1344" s="67"/>
      <c r="C1344" s="67"/>
      <c r="D1344" s="67"/>
      <c r="E1344" s="72"/>
      <c r="F1344" s="67"/>
      <c r="G1344" s="67" t="s">
        <v>80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81</v>
      </c>
      <c r="B1345" s="67"/>
      <c r="C1345" s="67"/>
      <c r="D1345" s="67"/>
      <c r="E1345" s="72"/>
      <c r="F1345" s="67"/>
      <c r="G1345" s="67" t="s">
        <v>82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4</v>
      </c>
      <c r="B1346" s="82" t="s">
        <v>374</v>
      </c>
      <c r="C1346" s="82" t="s">
        <v>407</v>
      </c>
      <c r="D1346" s="82" t="s">
        <v>113</v>
      </c>
      <c r="E1346" s="152" t="s">
        <v>815</v>
      </c>
      <c r="F1346" s="260" t="s">
        <v>88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6</v>
      </c>
      <c r="B1347" s="82" t="s">
        <v>374</v>
      </c>
      <c r="C1347" s="82" t="s">
        <v>407</v>
      </c>
      <c r="D1347" s="82" t="s">
        <v>113</v>
      </c>
      <c r="E1347" s="152" t="s">
        <v>277</v>
      </c>
      <c r="F1347" s="260" t="s">
        <v>88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7</v>
      </c>
      <c r="B1348" s="82" t="s">
        <v>374</v>
      </c>
      <c r="C1348" s="82" t="s">
        <v>407</v>
      </c>
      <c r="D1348" s="82" t="s">
        <v>113</v>
      </c>
      <c r="E1348" s="152" t="s">
        <v>277</v>
      </c>
      <c r="F1348" s="82" t="s">
        <v>808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6</v>
      </c>
      <c r="B1349" s="82" t="s">
        <v>374</v>
      </c>
      <c r="C1349" s="82" t="s">
        <v>407</v>
      </c>
      <c r="D1349" s="82" t="s">
        <v>113</v>
      </c>
      <c r="E1349" s="152" t="s">
        <v>277</v>
      </c>
      <c r="F1349" s="82" t="s">
        <v>808</v>
      </c>
      <c r="G1349" s="81" t="s">
        <v>80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0</v>
      </c>
      <c r="B1350" s="82" t="s">
        <v>374</v>
      </c>
      <c r="C1350" s="82" t="s">
        <v>407</v>
      </c>
      <c r="D1350" s="82" t="s">
        <v>113</v>
      </c>
      <c r="E1350" s="152" t="s">
        <v>277</v>
      </c>
      <c r="F1350" s="82" t="s">
        <v>808</v>
      </c>
      <c r="G1350" s="81" t="s">
        <v>80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6</v>
      </c>
      <c r="B1388" s="72" t="s">
        <v>374</v>
      </c>
      <c r="C1388" s="72" t="s">
        <v>817</v>
      </c>
      <c r="D1388" s="72" t="s">
        <v>243</v>
      </c>
      <c r="E1388" s="72" t="s">
        <v>87</v>
      </c>
      <c r="F1388" s="72" t="s">
        <v>88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41</v>
      </c>
      <c r="B1389" s="67"/>
      <c r="C1389" s="67"/>
      <c r="D1389" s="67"/>
      <c r="E1389" s="72"/>
      <c r="F1389" s="67"/>
      <c r="G1389" s="67" t="s">
        <v>80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81</v>
      </c>
      <c r="B1390" s="67"/>
      <c r="C1390" s="67"/>
      <c r="D1390" s="67"/>
      <c r="E1390" s="72"/>
      <c r="F1390" s="67"/>
      <c r="G1390" s="67" t="s">
        <v>82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8</v>
      </c>
      <c r="B1391" s="72" t="s">
        <v>374</v>
      </c>
      <c r="C1391" s="72" t="s">
        <v>817</v>
      </c>
      <c r="D1391" s="72" t="s">
        <v>243</v>
      </c>
      <c r="E1391" s="72" t="s">
        <v>819</v>
      </c>
      <c r="F1391" s="72" t="s">
        <v>88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79</v>
      </c>
      <c r="B1392" s="82" t="s">
        <v>374</v>
      </c>
      <c r="C1392" s="82" t="s">
        <v>817</v>
      </c>
      <c r="D1392" s="82" t="s">
        <v>243</v>
      </c>
      <c r="E1392" s="82" t="s">
        <v>819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0</v>
      </c>
      <c r="B1393" s="103" t="s">
        <v>374</v>
      </c>
      <c r="C1393" s="103" t="s">
        <v>407</v>
      </c>
      <c r="D1393" s="103" t="s">
        <v>113</v>
      </c>
      <c r="E1393" s="103" t="s">
        <v>812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7</v>
      </c>
      <c r="B1394" s="103" t="s">
        <v>374</v>
      </c>
      <c r="C1394" s="103" t="s">
        <v>407</v>
      </c>
      <c r="D1394" s="103" t="s">
        <v>113</v>
      </c>
      <c r="E1394" s="103" t="s">
        <v>812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1</v>
      </c>
      <c r="B1395" s="103" t="s">
        <v>374</v>
      </c>
      <c r="C1395" s="103" t="s">
        <v>407</v>
      </c>
      <c r="D1395" s="103" t="s">
        <v>113</v>
      </c>
      <c r="E1395" s="103" t="s">
        <v>812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0</v>
      </c>
      <c r="B1396" s="103" t="s">
        <v>374</v>
      </c>
      <c r="C1396" s="103" t="s">
        <v>407</v>
      </c>
      <c r="D1396" s="103" t="s">
        <v>113</v>
      </c>
      <c r="E1396" s="103" t="s">
        <v>812</v>
      </c>
      <c r="F1396" s="103" t="s">
        <v>808</v>
      </c>
      <c r="G1396" s="103" t="s">
        <v>82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2</v>
      </c>
      <c r="B1419" s="274" t="s">
        <v>88</v>
      </c>
      <c r="C1419" s="274" t="s">
        <v>86</v>
      </c>
      <c r="D1419" s="274" t="s">
        <v>86</v>
      </c>
      <c r="E1419" s="274" t="s">
        <v>740</v>
      </c>
      <c r="F1419" s="274" t="s">
        <v>88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2083.543</v>
      </c>
      <c r="O1419" s="276" t="n">
        <f aca="false">O8+O750</f>
        <v>1837.8</v>
      </c>
      <c r="P1419" s="276" t="n">
        <f aca="false">P8+P750</f>
        <v>1850</v>
      </c>
    </row>
    <row r="1420" customFormat="false" ht="18.6" hidden="false" customHeight="true" outlineLevel="0" collapsed="false">
      <c r="A1420" s="66" t="s">
        <v>79</v>
      </c>
      <c r="B1420" s="67"/>
      <c r="C1420" s="67"/>
      <c r="D1420" s="67"/>
      <c r="E1420" s="72"/>
      <c r="F1420" s="67"/>
      <c r="G1420" s="67" t="s">
        <v>80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1050</v>
      </c>
      <c r="O1420" s="70" t="n">
        <f aca="false">O417</f>
        <v>800</v>
      </c>
      <c r="P1420" s="70" t="n">
        <f aca="false">P417</f>
        <v>800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81</v>
      </c>
      <c r="B1421" s="67"/>
      <c r="C1421" s="67"/>
      <c r="D1421" s="67"/>
      <c r="E1421" s="72"/>
      <c r="F1421" s="67"/>
      <c r="G1421" s="67" t="s">
        <v>82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1033.543</v>
      </c>
      <c r="O1421" s="70" t="n">
        <f aca="false">O752</f>
        <v>1037.8</v>
      </c>
      <c r="P1421" s="70" t="n">
        <f aca="false">P752</f>
        <v>1050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20:18Z</cp:lastPrinted>
  <dcterms:modified xsi:type="dcterms:W3CDTF">2022-12-28T07:27:11Z</dcterms:modified>
  <cp:revision>0</cp:revision>
  <dc:subject/>
  <dc:title/>
</cp:coreProperties>
</file>