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фц 2015" sheetId="1" state="visible" r:id="rId2"/>
    <sheet name="Дх 2015" sheetId="2" state="visible" r:id="rId3"/>
    <sheet name="РПрЦсВр 2015" sheetId="3" state="visible" r:id="rId4"/>
    <sheet name="Ведомственная структура 2015" sheetId="4" state="visible" r:id="rId5"/>
    <sheet name="ЦП 2015" sheetId="5" state="visible" r:id="rId6"/>
    <sheet name="Лист1" sheetId="6" state="visible" r:id="rId7"/>
  </sheets>
  <externalReferences>
    <externalReference r:id="rId8"/>
  </externalReferences>
  <definedNames>
    <definedName function="false" hidden="false" localSheetId="3" name="_xlnm.Print_Area" vbProcedure="false">'Ведомственная структура 2015'!$A$1:$N$1073</definedName>
    <definedName function="false" hidden="false" localSheetId="3" name="_xlnm.Print_Titles" vbProcedure="false">'Ведомственная структура 2015'!$5:$7</definedName>
    <definedName function="false" hidden="false" localSheetId="0" name="_xlnm.Print_Titles" vbProcedure="false">'Дфц 2015'!$7:$9</definedName>
    <definedName function="false" hidden="false" localSheetId="1" name="_xlnm.Print_Area" vbProcedure="false">'Дх 2015'!$A$1:$G$191</definedName>
    <definedName function="false" hidden="false" localSheetId="1" name="_xlnm.Print_Titles" vbProcedure="false">'Дх 2015'!$5:$7</definedName>
    <definedName function="false" hidden="false" localSheetId="2" name="_xlnm.Print_Area" vbProcedure="false">'РПрЦсВр 2015'!$A$1:$K$883</definedName>
    <definedName function="false" hidden="false" localSheetId="2" name="_xlnm.Print_Titles" vbProcedure="false">'РПрЦсВр 2015'!$6:$8</definedName>
    <definedName function="false" hidden="false" localSheetId="4" name="_xlnm.Print_Area" vbProcedure="false">'ЦП 2015'!$A$1:$J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9" uniqueCount="1014">
  <si>
    <t xml:space="preserve">Приложение №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7.12.2016г. № 755</t>
  </si>
  <si>
    <t xml:space="preserve">Источники финансирования дефицита районного бюджета на 2017 год </t>
  </si>
  <si>
    <t xml:space="preserve">тыс. руб.</t>
  </si>
  <si>
    <t xml:space="preserve">Код источника </t>
  </si>
  <si>
    <t xml:space="preserve">Наименование показателя</t>
  </si>
  <si>
    <t xml:space="preserve">2017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13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7.12.2016г. № 755</t>
  </si>
  <si>
    <t xml:space="preserve">Поступление доходов в районный бюджет на 2017 год</t>
  </si>
  <si>
    <t xml:space="preserve">Код экономической классификации</t>
  </si>
  <si>
    <t xml:space="preserve">Наименование доходов</t>
  </si>
  <si>
    <t xml:space="preserve">2015 год</t>
  </si>
  <si>
    <t xml:space="preserve">изменения</t>
  </si>
  <si>
    <t xml:space="preserve">Сумма (тыс.руб.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15001 00 0000 151 </t>
  </si>
  <si>
    <t xml:space="preserve">Дотации на выравнивание бюджетной обеспеченности</t>
  </si>
  <si>
    <t xml:space="preserve"> 2 0215001 05 0000 151 </t>
  </si>
  <si>
    <t xml:space="preserve">Дотации бюджетам муниципальных районов на выравнивание бюджетной обеспеченности</t>
  </si>
  <si>
    <t xml:space="preserve"> 2 0215002 00 0000 151 </t>
  </si>
  <si>
    <t xml:space="preserve">Дотации на поддержку мер по обеспечению сбалансированности бюджетов</t>
  </si>
  <si>
    <t xml:space="preserve"> 2 0215002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02216 00 0000 151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в населенных пунктах</t>
  </si>
  <si>
    <t xml:space="preserve">2 02 02051 00 0000 151</t>
  </si>
  <si>
    <t xml:space="preserve">Субсидии бюджетам субъектов Российской Федерации на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 ( жилье мол. Семьям, доступная среда)</t>
  </si>
  <si>
    <t xml:space="preserve">2 02 02077 00 0000 151</t>
  </si>
  <si>
    <t xml:space="preserve">Субсидии бюджетам на бюджетные инвестиции в объекты капитального строительства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</t>
  </si>
  <si>
    <t xml:space="preserve"> 2 02 02999 00 0000 151 </t>
  </si>
  <si>
    <t xml:space="preserve">Прочие субсидии</t>
  </si>
  <si>
    <t xml:space="preserve"> 2 02 02999 05 0000 151 </t>
  </si>
  <si>
    <t xml:space="preserve">Прочие субсидии бюджетам муниципальных районов</t>
  </si>
  <si>
    <t xml:space="preserve">2 02 02077 00 0001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5 0001 151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1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1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1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26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1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03026 00 0000 151</t>
  </si>
  <si>
    <t xml:space="preserve">Субвенции бюджетам муниципальных образований на обеспечение единовременной выплаты на ремонт жилых помещений, закрепленных на правах собственности за  детьми-сиротами и детьми, оставшихся без попечения родителей</t>
  </si>
  <si>
    <t xml:space="preserve">2 02 03026 05 0000 151</t>
  </si>
  <si>
    <t xml:space="preserve"> 2 02 30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30029 00 0000 151 </t>
  </si>
  <si>
    <t xml:space="preserve">Субвенции 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 2 02 30029 05 0000 151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 2 02 35134 00 0000 151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1 </t>
  </si>
  <si>
    <t xml:space="preserve">Прочие субвенции</t>
  </si>
  <si>
    <t xml:space="preserve"> 2 02 39999 05 0000 151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1 </t>
  </si>
  <si>
    <t xml:space="preserve">Иные межбюджетные трансферты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1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1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04081 00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1</t>
  </si>
  <si>
    <t xml:space="preserve">2 02 40014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ам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Компенсация части род платы</t>
  </si>
  <si>
    <t xml:space="preserve">Классное руководство</t>
  </si>
  <si>
    <t xml:space="preserve">АДК</t>
  </si>
  <si>
    <t xml:space="preserve">КДН</t>
  </si>
  <si>
    <t xml:space="preserve">Возмещение расходов на питание</t>
  </si>
  <si>
    <t xml:space="preserve">Приложение № 1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27.12.2016г. №55</t>
  </si>
  <si>
    <t xml:space="preserve">Распределение  бюджетных  ассигнований на 2017 год                                                                                                                                                                 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Содержание и управление дорожным хозяйством</t>
  </si>
  <si>
    <t xml:space="preserve">09</t>
  </si>
  <si>
    <t xml:space="preserve">315 02 00</t>
  </si>
  <si>
    <t xml:space="preserve">Администрация города Новосиль</t>
  </si>
  <si>
    <t xml:space="preserve">521</t>
  </si>
  <si>
    <t xml:space="preserve">Администрация Зареченского сельского поселения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5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Выполнение функций органами местного самоуправления</t>
  </si>
  <si>
    <t xml:space="preserve">500</t>
  </si>
  <si>
    <t xml:space="preserve">Резервные фонды исполнительных органов государственной власти субъектов Российской Федерации</t>
  </si>
  <si>
    <t xml:space="preserve">Районная целевая программа "Проведение капитального ремонта многокварирных жилых домов на территории Новосильского района в 2008-2011 г.г."</t>
  </si>
  <si>
    <t xml:space="preserve">795 05 02</t>
  </si>
  <si>
    <t xml:space="preserve">Бюджетные инвестиции</t>
  </si>
  <si>
    <t xml:space="preserve">003</t>
  </si>
  <si>
    <t xml:space="preserve">Коммунальное хозяйство</t>
  </si>
  <si>
    <t xml:space="preserve">02</t>
  </si>
  <si>
    <t xml:space="preserve">Районная целевая программа "Наказы избирателей"</t>
  </si>
  <si>
    <t xml:space="preserve">Районные целевые программы</t>
  </si>
  <si>
    <t xml:space="preserve">2</t>
  </si>
  <si>
    <t xml:space="preserve">507 00 00</t>
  </si>
  <si>
    <t xml:space="preserve">507 99 00</t>
  </si>
  <si>
    <t xml:space="preserve">001</t>
  </si>
  <si>
    <t xml:space="preserve">11</t>
  </si>
  <si>
    <t xml:space="preserve">512 97 00</t>
  </si>
  <si>
    <t xml:space="preserve">14</t>
  </si>
  <si>
    <t xml:space="preserve">ВСЕГО РАСХОДОВ</t>
  </si>
  <si>
    <t xml:space="preserve">98</t>
  </si>
  <si>
    <t xml:space="preserve">Приложение № 1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7.12.2016г.  № 755 __      </t>
  </si>
  <si>
    <t xml:space="preserve">Ведомственная структура расходов районного бюджета на 2017 год</t>
  </si>
  <si>
    <t xml:space="preserve">Вед</t>
  </si>
  <si>
    <t xml:space="preserve">Плановый период, тыс.руб.</t>
  </si>
  <si>
    <t xml:space="preserve">с учетом изменений</t>
  </si>
  <si>
    <t xml:space="preserve">2009 год</t>
  </si>
  <si>
    <t xml:space="preserve">2010 год</t>
  </si>
  <si>
    <t xml:space="preserve">Администрация Новосильского района</t>
  </si>
  <si>
    <t xml:space="preserve">00 0 00 00000</t>
  </si>
  <si>
    <t xml:space="preserve">Районные средства</t>
  </si>
  <si>
    <t xml:space="preserve">Целевые безвозмездные поступления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Социальное обеспечение и иные выплаты гражданам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иных платежей</t>
  </si>
  <si>
    <t xml:space="preserve">БП0 00 19021</t>
  </si>
  <si>
    <t xml:space="preserve">853</t>
  </si>
  <si>
    <t xml:space="preserve">Судебная система</t>
  </si>
  <si>
    <t xml:space="preserve">Целевые программы муниципальных образований</t>
  </si>
  <si>
    <t xml:space="preserve">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ПП4 01 51200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700</t>
  </si>
  <si>
    <t xml:space="preserve">Резервные фонды</t>
  </si>
  <si>
    <t xml:space="preserve">Резервные фонды местных администраций в рамках непрограммной части бюджета Новосильского района 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БП0 19 10</t>
  </si>
  <si>
    <t xml:space="preserve">3</t>
  </si>
  <si>
    <t xml:space="preserve">Мероприятия по временному социально-бытовому обустройству лиц, вынужденно покинувших территорию Украины в рамках непрограммной части бюджета</t>
  </si>
  <si>
    <t xml:space="preserve">Реализация муниципальных функций Новосильского района в сфере муниципального управления в рамках непрограммной части бюджета Новосильского района</t>
  </si>
  <si>
    <t xml:space="preserve">БП 0 00 1906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БП 0 00 53910</t>
  </si>
  <si>
    <t xml:space="preserve">Формирование и увеличение уставных фондов муниципальных унитарных предприятий в рамках непрограммной части бюджета Новосильского района</t>
  </si>
  <si>
    <t xml:space="preserve">БП 0 00 19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ведение Всероссийской сельскохозяйственной переписи в 2016 году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Дорожное хозяйство (дорожные фонды)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Развитие дорожного хозяйства</t>
  </si>
  <si>
    <t xml:space="preserve">ПГ 1 02 70 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Жилищно-коммунальное хозяйство</t>
  </si>
  <si>
    <t xml:space="preserve">П0 0 00 00</t>
  </si>
  <si>
    <t xml:space="preserve">Капитальное строительство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Капитальныне вложения в объекты государственной (муниципальной) собственности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5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Другие вопросы в области коммунального хозяйства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БП 0 00 19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t>
  </si>
  <si>
    <t xml:space="preserve">ПМ 1 00 19016</t>
  </si>
  <si>
    <t xml:space="preserve">Субсидии гражданам на приобретение жилья</t>
  </si>
  <si>
    <t xml:space="preserve">322</t>
  </si>
  <si>
    <t xml:space="preserve">Подпрограмма Орловской области "Обеспечение жильем молодых семей на 2014-2020 годы</t>
  </si>
  <si>
    <t xml:space="preserve">Г31 01 50200</t>
  </si>
  <si>
    <t xml:space="preserve">Г31 01 R020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Г3 2 04 5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Г3 2 04 R 082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Другие вопросы в области здравоохранения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795 05 25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795 05 08</t>
  </si>
  <si>
    <t xml:space="preserve">999</t>
  </si>
  <si>
    <t xml:space="preserve">Районная целевая программа "Энергосбережение"</t>
  </si>
  <si>
    <t xml:space="preserve">795 05 23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 0 00 19112</t>
  </si>
  <si>
    <t xml:space="preserve">Подключение общедоступных бибилиотек к сети интернет в рамках непрограммной части бюджета Новосильского района</t>
  </si>
  <si>
    <t xml:space="preserve">БП 0 25 02</t>
  </si>
  <si>
    <t xml:space="preserve">БП 0 19 45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3 71 79 </t>
  </si>
  <si>
    <t xml:space="preserve">Государственная поддержка лучших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 8 51 47</t>
  </si>
  <si>
    <t xml:space="preserve"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1 03 5148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 8 51 48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Другие вопросы в области культуры, кинематографии</t>
  </si>
  <si>
    <t xml:space="preserve">3 04 00</t>
  </si>
  <si>
    <t xml:space="preserve">Уплата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 образования, молодежной политики и спорта администрации Новосильского района</t>
  </si>
  <si>
    <t xml:space="preserve">Дошкольное образование </t>
  </si>
  <si>
    <t xml:space="preserve">Дошкольные образовательные учреждения 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Ежемесячное денежное вознаграждение за классное руководство</t>
  </si>
  <si>
    <t xml:space="preserve">П4 3 01 71500</t>
  </si>
  <si>
    <t xml:space="preserve">БП0 00 19112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Муниципальная программа Новсильского района "Развитие системы комплексной безопасности в Новосильском районе на 2014-2016 годы "</t>
  </si>
  <si>
    <t xml:space="preserve">Реализация мероприятий  Государственной программы Российской Федерации "Доступная среда" на 2011 - 2015 годы</t>
  </si>
  <si>
    <t xml:space="preserve">П38 02 58027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00 19130</t>
  </si>
  <si>
    <t xml:space="preserve">Мероприятия по организации оздоровительной кампании детей </t>
  </si>
  <si>
    <t xml:space="preserve">П4 1 03 70 850</t>
  </si>
  <si>
    <t xml:space="preserve"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0 19016</t>
  </si>
  <si>
    <t xml:space="preserve">П9 2 19 27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 19016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Уплата  иных платежей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Приобретение товаров, работ, услуг в пользу граждан в целях их социального обеспечения</t>
  </si>
  <si>
    <t xml:space="preserve">  323</t>
  </si>
  <si>
    <t xml:space="preserve">       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Пособия и компенсации по публичным нормативным обязательствам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БП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 0 00 19110</t>
  </si>
  <si>
    <t xml:space="preserve">113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БП 0 00 51180</t>
  </si>
  <si>
    <t xml:space="preserve">Межбюджетные трансферты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50180</t>
  </si>
  <si>
    <t xml:space="preserve">Субсидии, за исключением субсидий на софинансирование капитальных вложений в объекты государственной (муниципальной )собственности</t>
  </si>
  <si>
    <t xml:space="preserve">Г13 01 R018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БП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Жилищное хозяйство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098 02 02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540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Администрация г. Новосиль</t>
  </si>
  <si>
    <t xml:space="preserve">БП0 00 72650</t>
  </si>
  <si>
    <t xml:space="preserve">Возврат остатков  компенсац части род платы</t>
  </si>
  <si>
    <t xml:space="preserve">Возврат остатков строительство коллектора</t>
  </si>
  <si>
    <t xml:space="preserve">Кредит</t>
  </si>
  <si>
    <t xml:space="preserve">Возврат остатков приобретение путевок</t>
  </si>
  <si>
    <t xml:space="preserve">Возврат остатков обеспечение питанием</t>
  </si>
  <si>
    <t xml:space="preserve">возмещение расходов на питание</t>
  </si>
  <si>
    <t xml:space="preserve">Приложение № 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7.12.2016г.  № 755</t>
  </si>
  <si>
    <t xml:space="preserve">Распределение бюджетных ассигнований                                                                                                  на реализацию районных целевых программ на 2017 год</t>
  </si>
  <si>
    <t xml:space="preserve">2014 год</t>
  </si>
  <si>
    <t xml:space="preserve">Муниципальная программа "Обеспечение условий формирования  комфортной среды проживания в Новосильском районе (2014-2020гг.)</t>
  </si>
  <si>
    <t xml:space="preserve">Муниципальная программа Новосильского района "Молодежь Новосильского района на 2014-2016 годы"</t>
  </si>
  <si>
    <t xml:space="preserve">ПМ 0 00 19016</t>
  </si>
  <si>
    <t xml:space="preserve">Прочая закупка товаров, работ и услуг Администр р-на</t>
  </si>
  <si>
    <t xml:space="preserve">Прочая закупка товаров, работ и услуг Финансовый отд</t>
  </si>
  <si>
    <t xml:space="preserve">Муниципальная программа "Развитие культуры и искусства, туризма, сохранение и реконструкция военно-мемориальных объектов в Новосильском районе"</t>
  </si>
  <si>
    <t xml:space="preserve">ПД 0 00 19015</t>
  </si>
  <si>
    <t xml:space="preserve">='Ведомственная структура 2015'!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"/>
    <numFmt numFmtId="168" formatCode="0.000"/>
    <numFmt numFmtId="169" formatCode="0"/>
    <numFmt numFmtId="170" formatCode="General"/>
    <numFmt numFmtId="171" formatCode="0.00"/>
    <numFmt numFmtId="172" formatCode="0.0000"/>
    <numFmt numFmtId="173" formatCode="#,##0.000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1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.5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21" activeCellId="0" sqref="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1.71"/>
    <col collapsed="false" customWidth="true" hidden="false" outlineLevel="0" max="3" min="3" style="3" width="14.56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8.41"/>
    <col collapsed="false" customWidth="true" hidden="false" outlineLevel="0" max="7" min="7" style="4" width="8.85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</row>
    <row r="7" s="12" customFormat="true" ht="11.25" hidden="false" customHeight="true" outlineLevel="0" collapsed="false">
      <c r="A7" s="9" t="s">
        <v>3</v>
      </c>
      <c r="B7" s="9" t="s">
        <v>4</v>
      </c>
      <c r="C7" s="10" t="s">
        <v>5</v>
      </c>
      <c r="D7" s="10"/>
      <c r="E7" s="10"/>
      <c r="F7" s="11"/>
      <c r="G7" s="11"/>
    </row>
    <row r="8" s="12" customFormat="true" ht="18.75" hidden="false" customHeight="true" outlineLevel="0" collapsed="false">
      <c r="A8" s="9"/>
      <c r="B8" s="9"/>
      <c r="C8" s="10"/>
      <c r="D8" s="10"/>
      <c r="E8" s="10"/>
      <c r="F8" s="13"/>
      <c r="G8" s="13"/>
    </row>
    <row r="9" s="19" customFormat="true" ht="15" hidden="false" customHeight="true" outlineLevel="0" collapsed="false">
      <c r="A9" s="14"/>
      <c r="B9" s="15"/>
      <c r="C9" s="16"/>
      <c r="D9" s="16"/>
      <c r="E9" s="17"/>
      <c r="F9" s="18"/>
      <c r="G9" s="18"/>
    </row>
    <row r="10" s="19" customFormat="true" ht="15" hidden="false" customHeight="true" outlineLevel="0" collapsed="false">
      <c r="A10" s="20" t="s">
        <v>6</v>
      </c>
      <c r="B10" s="21" t="s">
        <v>7</v>
      </c>
      <c r="C10" s="22" t="n">
        <f aca="false">C11+C16+C21+C30</f>
        <v>13329.4116</v>
      </c>
      <c r="D10" s="23"/>
      <c r="E10" s="23"/>
      <c r="F10" s="18"/>
      <c r="G10" s="18"/>
    </row>
    <row r="11" s="19" customFormat="true" ht="15" hidden="false" customHeight="true" outlineLevel="0" collapsed="false">
      <c r="A11" s="20" t="s">
        <v>8</v>
      </c>
      <c r="B11" s="24" t="s">
        <v>9</v>
      </c>
      <c r="C11" s="22" t="n">
        <f aca="false">C12+C14</f>
        <v>0</v>
      </c>
      <c r="D11" s="23"/>
      <c r="E11" s="23"/>
      <c r="F11" s="25"/>
      <c r="G11" s="18"/>
    </row>
    <row r="12" s="19" customFormat="true" ht="15" hidden="false" customHeight="true" outlineLevel="0" collapsed="false">
      <c r="A12" s="20" t="s">
        <v>10</v>
      </c>
      <c r="B12" s="26" t="s">
        <v>11</v>
      </c>
      <c r="C12" s="27" t="n">
        <f aca="false">C13</f>
        <v>0</v>
      </c>
      <c r="D12" s="28"/>
      <c r="E12" s="28"/>
      <c r="F12" s="25"/>
      <c r="G12" s="18"/>
    </row>
    <row r="13" s="19" customFormat="true" ht="15" hidden="false" customHeight="true" outlineLevel="0" collapsed="false">
      <c r="A13" s="20" t="s">
        <v>12</v>
      </c>
      <c r="B13" s="26" t="s">
        <v>13</v>
      </c>
      <c r="C13" s="29"/>
      <c r="D13" s="30"/>
      <c r="E13" s="30"/>
      <c r="F13" s="31"/>
      <c r="G13" s="18"/>
    </row>
    <row r="14" s="19" customFormat="true" ht="15" hidden="false" customHeight="true" outlineLevel="0" collapsed="false">
      <c r="A14" s="20" t="s">
        <v>14</v>
      </c>
      <c r="B14" s="26" t="s">
        <v>15</v>
      </c>
      <c r="C14" s="27" t="n">
        <f aca="false">C15</f>
        <v>0</v>
      </c>
      <c r="D14" s="28"/>
      <c r="E14" s="28"/>
      <c r="F14" s="31"/>
      <c r="G14" s="18"/>
    </row>
    <row r="15" s="19" customFormat="true" ht="15" hidden="false" customHeight="true" outlineLevel="0" collapsed="false">
      <c r="A15" s="20" t="s">
        <v>16</v>
      </c>
      <c r="B15" s="26" t="s">
        <v>17</v>
      </c>
      <c r="C15" s="29" t="n">
        <v>0</v>
      </c>
      <c r="D15" s="30"/>
      <c r="E15" s="30"/>
      <c r="F15" s="31"/>
      <c r="G15" s="18"/>
    </row>
    <row r="16" s="19" customFormat="true" ht="15" hidden="false" customHeight="true" outlineLevel="0" collapsed="false">
      <c r="A16" s="20" t="s">
        <v>18</v>
      </c>
      <c r="B16" s="24" t="s">
        <v>19</v>
      </c>
      <c r="C16" s="27" t="n">
        <f aca="false">C17+C19</f>
        <v>-1000</v>
      </c>
      <c r="D16" s="28"/>
      <c r="E16" s="28"/>
      <c r="F16" s="31"/>
      <c r="G16" s="18"/>
    </row>
    <row r="17" s="19" customFormat="true" ht="15" hidden="false" customHeight="true" outlineLevel="0" collapsed="false">
      <c r="A17" s="20" t="s">
        <v>20</v>
      </c>
      <c r="B17" s="26" t="s">
        <v>21</v>
      </c>
      <c r="C17" s="28" t="n">
        <f aca="false">C18</f>
        <v>0</v>
      </c>
      <c r="D17" s="28"/>
      <c r="E17" s="28"/>
      <c r="F17" s="31"/>
      <c r="G17" s="18"/>
    </row>
    <row r="18" s="19" customFormat="true" ht="15" hidden="false" customHeight="true" outlineLevel="0" collapsed="false">
      <c r="A18" s="20" t="s">
        <v>22</v>
      </c>
      <c r="B18" s="26" t="s">
        <v>23</v>
      </c>
      <c r="C18" s="30"/>
      <c r="D18" s="30"/>
      <c r="E18" s="30"/>
      <c r="F18" s="31"/>
      <c r="G18" s="18"/>
    </row>
    <row r="19" s="19" customFormat="true" ht="15" hidden="false" customHeight="true" outlineLevel="0" collapsed="false">
      <c r="A19" s="20" t="s">
        <v>24</v>
      </c>
      <c r="B19" s="26" t="s">
        <v>25</v>
      </c>
      <c r="C19" s="28" t="n">
        <f aca="false">C20</f>
        <v>-1000</v>
      </c>
      <c r="D19" s="28"/>
      <c r="E19" s="28"/>
      <c r="F19" s="31"/>
      <c r="G19" s="18"/>
    </row>
    <row r="20" s="19" customFormat="true" ht="15" hidden="false" customHeight="true" outlineLevel="0" collapsed="false">
      <c r="A20" s="20" t="s">
        <v>26</v>
      </c>
      <c r="B20" s="26" t="s">
        <v>27</v>
      </c>
      <c r="C20" s="30" t="n">
        <v>-1000</v>
      </c>
      <c r="D20" s="30"/>
      <c r="E20" s="30"/>
      <c r="F20" s="31"/>
      <c r="G20" s="18"/>
    </row>
    <row r="21" s="19" customFormat="true" ht="15" hidden="false" customHeight="true" outlineLevel="0" collapsed="false">
      <c r="A21" s="20" t="s">
        <v>28</v>
      </c>
      <c r="B21" s="24" t="s">
        <v>29</v>
      </c>
      <c r="C21" s="27" t="n">
        <f aca="false">C22+C26</f>
        <v>14329.4116</v>
      </c>
      <c r="D21" s="28"/>
      <c r="E21" s="28"/>
      <c r="F21" s="31"/>
      <c r="G21" s="18"/>
    </row>
    <row r="22" s="19" customFormat="true" ht="15" hidden="false" customHeight="true" outlineLevel="0" collapsed="false">
      <c r="A22" s="20" t="s">
        <v>30</v>
      </c>
      <c r="B22" s="26" t="s">
        <v>31</v>
      </c>
      <c r="C22" s="28" t="n">
        <f aca="false">C23</f>
        <v>-116513.559</v>
      </c>
      <c r="D22" s="28"/>
      <c r="E22" s="28"/>
      <c r="F22" s="31"/>
      <c r="G22" s="18"/>
    </row>
    <row r="23" s="19" customFormat="true" ht="15" hidden="false" customHeight="true" outlineLevel="0" collapsed="false">
      <c r="A23" s="20" t="s">
        <v>32</v>
      </c>
      <c r="B23" s="26" t="s">
        <v>33</v>
      </c>
      <c r="C23" s="28" t="n">
        <f aca="false">C24</f>
        <v>-116513.559</v>
      </c>
      <c r="D23" s="28"/>
      <c r="E23" s="28"/>
      <c r="F23" s="31"/>
      <c r="G23" s="18"/>
    </row>
    <row r="24" s="32" customFormat="true" ht="15" hidden="false" customHeight="true" outlineLevel="0" collapsed="false">
      <c r="A24" s="20" t="s">
        <v>34</v>
      </c>
      <c r="B24" s="26" t="s">
        <v>35</v>
      </c>
      <c r="C24" s="28" t="n">
        <f aca="false">C25</f>
        <v>-116513.559</v>
      </c>
      <c r="D24" s="28"/>
      <c r="E24" s="28"/>
      <c r="F24" s="25"/>
      <c r="G24" s="18"/>
    </row>
    <row r="25" s="32" customFormat="true" ht="15" hidden="false" customHeight="true" outlineLevel="0" collapsed="false">
      <c r="A25" s="20" t="s">
        <v>36</v>
      </c>
      <c r="B25" s="26" t="s">
        <v>37</v>
      </c>
      <c r="C25" s="29" t="n">
        <f aca="false">-('Дх 2015'!G191+C13+'Дфц 2015'!C18+'Дфц 2015'!C33)</f>
        <v>-116513.559</v>
      </c>
      <c r="D25" s="30"/>
      <c r="E25" s="30"/>
      <c r="F25" s="31"/>
      <c r="G25" s="18"/>
    </row>
    <row r="26" s="19" customFormat="true" ht="15" hidden="false" customHeight="true" outlineLevel="0" collapsed="false">
      <c r="A26" s="20" t="s">
        <v>38</v>
      </c>
      <c r="B26" s="26" t="s">
        <v>39</v>
      </c>
      <c r="C26" s="28" t="n">
        <f aca="false">C27</f>
        <v>130842.9706</v>
      </c>
      <c r="D26" s="28"/>
      <c r="E26" s="28"/>
      <c r="F26" s="31"/>
      <c r="G26" s="18"/>
    </row>
    <row r="27" s="19" customFormat="true" ht="15" hidden="false" customHeight="true" outlineLevel="0" collapsed="false">
      <c r="A27" s="20" t="s">
        <v>40</v>
      </c>
      <c r="B27" s="26" t="s">
        <v>41</v>
      </c>
      <c r="C27" s="28" t="n">
        <f aca="false">C28</f>
        <v>130842.9706</v>
      </c>
      <c r="D27" s="28"/>
      <c r="E27" s="28"/>
      <c r="F27" s="25"/>
      <c r="G27" s="18"/>
    </row>
    <row r="28" s="19" customFormat="true" ht="15" hidden="false" customHeight="true" outlineLevel="0" collapsed="false">
      <c r="A28" s="20" t="s">
        <v>42</v>
      </c>
      <c r="B28" s="26" t="s">
        <v>43</v>
      </c>
      <c r="C28" s="28" t="n">
        <f aca="false">C29</f>
        <v>130842.9706</v>
      </c>
      <c r="D28" s="28"/>
      <c r="E28" s="28"/>
      <c r="F28" s="31"/>
      <c r="G28" s="18"/>
    </row>
    <row r="29" s="19" customFormat="true" ht="15" hidden="false" customHeight="true" outlineLevel="0" collapsed="false">
      <c r="A29" s="20" t="s">
        <v>44</v>
      </c>
      <c r="B29" s="26" t="s">
        <v>45</v>
      </c>
      <c r="C29" s="29" t="n">
        <f aca="false">'РПрЦсВр 2015'!K883-'Дфц 2015'!C151-'Дфц 2015'!C20-'Дфц 2015'!C35</f>
        <v>130842.9706</v>
      </c>
      <c r="D29" s="30"/>
      <c r="E29" s="30"/>
      <c r="F29" s="31"/>
      <c r="G29" s="18"/>
    </row>
    <row r="30" s="19" customFormat="true" ht="15" hidden="false" customHeight="true" outlineLevel="0" collapsed="false">
      <c r="A30" s="20" t="s">
        <v>46</v>
      </c>
      <c r="B30" s="24" t="s">
        <v>47</v>
      </c>
      <c r="C30" s="28" t="n">
        <f aca="false">C31</f>
        <v>0</v>
      </c>
      <c r="D30" s="28"/>
      <c r="E30" s="28"/>
      <c r="F30" s="31"/>
      <c r="G30" s="18"/>
    </row>
    <row r="31" s="19" customFormat="true" ht="15" hidden="false" customHeight="true" outlineLevel="0" collapsed="false">
      <c r="A31" s="20" t="s">
        <v>48</v>
      </c>
      <c r="B31" s="26" t="s">
        <v>49</v>
      </c>
      <c r="C31" s="28" t="n">
        <f aca="false">C32+C34</f>
        <v>0</v>
      </c>
      <c r="D31" s="28"/>
      <c r="E31" s="28"/>
      <c r="F31" s="31"/>
      <c r="G31" s="18"/>
    </row>
    <row r="32" s="19" customFormat="true" ht="15" hidden="false" customHeight="true" outlineLevel="0" collapsed="false">
      <c r="A32" s="20" t="s">
        <v>50</v>
      </c>
      <c r="B32" s="26" t="s">
        <v>51</v>
      </c>
      <c r="C32" s="28" t="n">
        <f aca="false">C33</f>
        <v>0</v>
      </c>
      <c r="D32" s="28"/>
      <c r="E32" s="28"/>
      <c r="F32" s="31"/>
      <c r="G32" s="18"/>
    </row>
    <row r="33" s="32" customFormat="true" ht="30" hidden="false" customHeight="true" outlineLevel="0" collapsed="false">
      <c r="A33" s="20" t="s">
        <v>52</v>
      </c>
      <c r="B33" s="26" t="s">
        <v>53</v>
      </c>
      <c r="C33" s="30"/>
      <c r="D33" s="30"/>
      <c r="E33" s="30"/>
      <c r="F33" s="31"/>
      <c r="G33" s="18"/>
    </row>
    <row r="34" s="19" customFormat="true" ht="15" hidden="false" customHeight="true" outlineLevel="0" collapsed="false">
      <c r="A34" s="20" t="s">
        <v>54</v>
      </c>
      <c r="B34" s="26" t="s">
        <v>55</v>
      </c>
      <c r="C34" s="28" t="n">
        <f aca="false">C35</f>
        <v>0</v>
      </c>
      <c r="D34" s="28"/>
      <c r="E34" s="28"/>
      <c r="F34" s="25"/>
      <c r="G34" s="18"/>
    </row>
    <row r="35" s="19" customFormat="true" ht="15" hidden="false" customHeight="true" outlineLevel="0" collapsed="false">
      <c r="A35" s="20" t="s">
        <v>56</v>
      </c>
      <c r="B35" s="26" t="s">
        <v>57</v>
      </c>
      <c r="C35" s="30" t="n">
        <v>0</v>
      </c>
      <c r="D35" s="30"/>
      <c r="E35" s="30"/>
      <c r="F35" s="31"/>
      <c r="G35" s="18"/>
    </row>
    <row r="36" s="19" customFormat="true" ht="15" hidden="false" customHeight="true" outlineLevel="0" collapsed="false">
      <c r="A36" s="33"/>
      <c r="B36" s="34"/>
      <c r="C36" s="35"/>
      <c r="D36" s="35"/>
      <c r="E36" s="35"/>
      <c r="F36" s="31"/>
      <c r="G36" s="18"/>
    </row>
    <row r="37" s="18" customFormat="true" ht="15" hidden="false" customHeight="true" outlineLevel="0" collapsed="false">
      <c r="A37" s="36"/>
      <c r="B37" s="37"/>
      <c r="C37" s="35"/>
      <c r="D37" s="35"/>
      <c r="E37" s="35"/>
      <c r="F37" s="31"/>
    </row>
    <row r="38" s="18" customFormat="true" ht="15" hidden="false" customHeight="true" outlineLevel="0" collapsed="false">
      <c r="A38" s="36"/>
      <c r="B38" s="37"/>
      <c r="C38" s="35"/>
      <c r="D38" s="35"/>
      <c r="E38" s="35"/>
      <c r="F38" s="31"/>
    </row>
    <row r="39" s="18" customFormat="true" ht="15" hidden="false" customHeight="true" outlineLevel="0" collapsed="false">
      <c r="A39" s="36"/>
      <c r="C39" s="35"/>
      <c r="D39" s="35"/>
      <c r="E39" s="35"/>
      <c r="F39" s="31"/>
    </row>
    <row r="40" s="18" customFormat="true" ht="15" hidden="false" customHeight="true" outlineLevel="0" collapsed="false">
      <c r="A40" s="36"/>
      <c r="B40" s="37"/>
      <c r="C40" s="35"/>
      <c r="D40" s="35"/>
      <c r="E40" s="35"/>
      <c r="F40" s="31"/>
    </row>
    <row r="41" s="18" customFormat="true" ht="30" hidden="false" customHeight="true" outlineLevel="0" collapsed="false">
      <c r="A41" s="36"/>
      <c r="B41" s="37"/>
      <c r="C41" s="35"/>
      <c r="D41" s="35"/>
      <c r="E41" s="35"/>
      <c r="F41" s="31"/>
    </row>
    <row r="42" s="18" customFormat="true" ht="30" hidden="false" customHeight="true" outlineLevel="0" collapsed="false">
      <c r="A42" s="36"/>
      <c r="C42" s="35"/>
      <c r="D42" s="35"/>
      <c r="E42" s="35"/>
      <c r="F42" s="31"/>
    </row>
    <row r="43" s="18" customFormat="true" ht="30" hidden="false" customHeight="true" outlineLevel="0" collapsed="false">
      <c r="A43" s="36"/>
      <c r="B43" s="37"/>
      <c r="C43" s="38"/>
      <c r="D43" s="39"/>
      <c r="E43" s="39"/>
    </row>
    <row r="44" s="18" customFormat="true" ht="30" hidden="false" customHeight="true" outlineLevel="0" collapsed="false">
      <c r="A44" s="36"/>
      <c r="B44" s="37"/>
      <c r="C44" s="38"/>
      <c r="D44" s="39"/>
      <c r="E44" s="39"/>
    </row>
    <row r="45" s="18" customFormat="true" ht="30" hidden="false" customHeight="true" outlineLevel="0" collapsed="false">
      <c r="A45" s="36"/>
      <c r="C45" s="38"/>
      <c r="D45" s="39"/>
      <c r="E45" s="39"/>
    </row>
    <row r="46" s="18" customFormat="true" ht="30" hidden="false" customHeight="true" outlineLevel="0" collapsed="false">
      <c r="A46" s="36"/>
      <c r="B46" s="37"/>
      <c r="C46" s="38"/>
      <c r="D46" s="39"/>
      <c r="E46" s="39"/>
    </row>
    <row r="47" s="18" customFormat="true" ht="30" hidden="false" customHeight="true" outlineLevel="0" collapsed="false">
      <c r="A47" s="36"/>
      <c r="B47" s="37"/>
      <c r="C47" s="38"/>
      <c r="D47" s="39"/>
      <c r="E47" s="39"/>
    </row>
    <row r="48" s="18" customFormat="true" ht="30" hidden="false" customHeight="true" outlineLevel="0" collapsed="false">
      <c r="A48" s="36"/>
      <c r="C48" s="38"/>
      <c r="D48" s="39"/>
      <c r="E48" s="39"/>
    </row>
    <row r="49" customFormat="false" ht="15" hidden="false" customHeight="false" outlineLevel="0" collapsed="false">
      <c r="C49" s="40"/>
      <c r="D49" s="41"/>
      <c r="E49" s="42"/>
    </row>
    <row r="50" customFormat="false" ht="15" hidden="false" customHeight="false" outlineLevel="0" collapsed="false">
      <c r="C50" s="40"/>
      <c r="D50" s="41"/>
      <c r="E50" s="42"/>
    </row>
    <row r="51" s="18" customFormat="true" ht="30" hidden="false" customHeight="true" outlineLevel="0" collapsed="false">
      <c r="A51" s="36"/>
      <c r="B51" s="34"/>
      <c r="C51" s="38"/>
      <c r="D51" s="39"/>
      <c r="E51" s="39"/>
    </row>
    <row r="52" s="18" customFormat="true" ht="30" hidden="false" customHeight="true" outlineLevel="0" collapsed="false">
      <c r="A52" s="36"/>
      <c r="B52" s="34"/>
      <c r="C52" s="43"/>
    </row>
    <row r="53" s="18" customFormat="true" ht="30" hidden="false" customHeight="true" outlineLevel="0" collapsed="false">
      <c r="A53" s="36"/>
      <c r="B53" s="34"/>
      <c r="C53" s="43"/>
    </row>
    <row r="54" s="18" customFormat="true" ht="30" hidden="false" customHeight="true" outlineLevel="0" collapsed="false">
      <c r="A54" s="36"/>
      <c r="B54" s="34"/>
      <c r="C54" s="44"/>
    </row>
    <row r="55" s="18" customFormat="true" ht="30" hidden="false" customHeight="true" outlineLevel="0" collapsed="false">
      <c r="A55" s="36"/>
      <c r="B55" s="34"/>
      <c r="C55" s="44"/>
    </row>
    <row r="56" s="18" customFormat="true" ht="30" hidden="false" customHeight="true" outlineLevel="0" collapsed="false">
      <c r="A56" s="36"/>
      <c r="B56" s="34"/>
      <c r="C56" s="44"/>
    </row>
    <row r="57" s="18" customFormat="true" ht="30" hidden="false" customHeight="true" outlineLevel="0" collapsed="false">
      <c r="A57" s="36"/>
      <c r="B57" s="34"/>
      <c r="C57" s="44"/>
    </row>
    <row r="58" s="18" customFormat="true" ht="30" hidden="false" customHeight="true" outlineLevel="0" collapsed="false">
      <c r="A58" s="36"/>
      <c r="B58" s="34"/>
      <c r="C58" s="44"/>
    </row>
    <row r="59" s="18" customFormat="true" ht="30" hidden="false" customHeight="true" outlineLevel="0" collapsed="false">
      <c r="A59" s="36"/>
      <c r="B59" s="34"/>
      <c r="C59" s="44"/>
    </row>
    <row r="60" s="18" customFormat="true" ht="30" hidden="false" customHeight="true" outlineLevel="0" collapsed="false">
      <c r="A60" s="36"/>
      <c r="B60" s="34"/>
      <c r="C60" s="44"/>
    </row>
    <row r="61" s="18" customFormat="true" ht="30" hidden="false" customHeight="true" outlineLevel="0" collapsed="false">
      <c r="A61" s="36"/>
      <c r="B61" s="34"/>
      <c r="C61" s="44"/>
    </row>
    <row r="62" s="18" customFormat="true" ht="30" hidden="false" customHeight="true" outlineLevel="0" collapsed="false">
      <c r="A62" s="36"/>
      <c r="B62" s="34"/>
      <c r="C62" s="44"/>
    </row>
    <row r="63" s="18" customFormat="true" ht="30" hidden="false" customHeight="true" outlineLevel="0" collapsed="false">
      <c r="A63" s="36"/>
      <c r="B63" s="34"/>
      <c r="C63" s="44"/>
    </row>
    <row r="64" s="18" customFormat="true" ht="30" hidden="false" customHeight="true" outlineLevel="0" collapsed="false">
      <c r="A64" s="36"/>
      <c r="B64" s="34"/>
      <c r="C64" s="44"/>
    </row>
    <row r="65" s="18" customFormat="true" ht="15" hidden="false" customHeight="false" outlineLevel="0" collapsed="false">
      <c r="A65" s="36"/>
      <c r="B65" s="34"/>
      <c r="C65" s="44"/>
    </row>
    <row r="66" s="18" customFormat="true" ht="15" hidden="false" customHeight="false" outlineLevel="0" collapsed="false">
      <c r="A66" s="36"/>
      <c r="B66" s="34"/>
      <c r="C66" s="45"/>
      <c r="D66" s="31"/>
      <c r="E66" s="31"/>
      <c r="F66" s="31"/>
    </row>
    <row r="67" s="18" customFormat="true" ht="15" hidden="false" customHeight="false" outlineLevel="0" collapsed="false">
      <c r="A67" s="36"/>
      <c r="B67" s="34"/>
      <c r="C67" s="45"/>
      <c r="D67" s="31"/>
      <c r="E67" s="31"/>
      <c r="F67" s="31"/>
    </row>
    <row r="68" s="18" customFormat="true" ht="15" hidden="false" customHeight="false" outlineLevel="0" collapsed="false">
      <c r="A68" s="36"/>
      <c r="B68" s="34"/>
      <c r="C68" s="45"/>
      <c r="D68" s="31"/>
      <c r="E68" s="31"/>
      <c r="F68" s="31"/>
    </row>
    <row r="69" s="18" customFormat="true" ht="15" hidden="false" customHeight="false" outlineLevel="0" collapsed="false">
      <c r="A69" s="36"/>
      <c r="B69" s="34"/>
      <c r="C69" s="45"/>
      <c r="D69" s="31"/>
      <c r="E69" s="31"/>
      <c r="F69" s="31"/>
    </row>
    <row r="70" s="18" customFormat="true" ht="15" hidden="false" customHeight="false" outlineLevel="0" collapsed="false">
      <c r="A70" s="36"/>
      <c r="B70" s="34"/>
      <c r="C70" s="45"/>
      <c r="D70" s="31"/>
      <c r="E70" s="31"/>
      <c r="F70" s="31"/>
    </row>
    <row r="71" s="18" customFormat="true" ht="15" hidden="false" customHeight="false" outlineLevel="0" collapsed="false">
      <c r="A71" s="36"/>
      <c r="B71" s="34"/>
      <c r="C71" s="45"/>
      <c r="D71" s="31"/>
      <c r="E71" s="31"/>
      <c r="F71" s="31"/>
    </row>
    <row r="72" s="18" customFormat="true" ht="17.25" hidden="false" customHeight="true" outlineLevel="0" collapsed="false">
      <c r="A72" s="36"/>
      <c r="B72" s="34"/>
      <c r="C72" s="45"/>
      <c r="D72" s="31"/>
      <c r="E72" s="31"/>
      <c r="F72" s="31"/>
    </row>
    <row r="73" s="18" customFormat="true" ht="15" hidden="false" customHeight="false" outlineLevel="0" collapsed="false">
      <c r="A73" s="36"/>
      <c r="B73" s="34"/>
      <c r="C73" s="45"/>
      <c r="D73" s="31"/>
      <c r="E73" s="31"/>
      <c r="F73" s="31"/>
    </row>
    <row r="74" s="18" customFormat="true" ht="15" hidden="false" customHeight="false" outlineLevel="0" collapsed="false">
      <c r="A74" s="36"/>
      <c r="B74" s="34"/>
      <c r="C74" s="45"/>
      <c r="D74" s="31"/>
      <c r="E74" s="31"/>
      <c r="F74" s="31"/>
    </row>
    <row r="75" s="18" customFormat="true" ht="15" hidden="false" customHeight="true" outlineLevel="0" collapsed="false">
      <c r="A75" s="36"/>
      <c r="B75" s="34"/>
      <c r="C75" s="45"/>
      <c r="D75" s="31"/>
      <c r="E75" s="31"/>
      <c r="F75" s="31"/>
    </row>
    <row r="76" s="18" customFormat="true" ht="15" hidden="false" customHeight="true" outlineLevel="0" collapsed="false">
      <c r="A76" s="36"/>
      <c r="B76" s="34"/>
      <c r="C76" s="45"/>
      <c r="D76" s="31"/>
      <c r="E76" s="31"/>
      <c r="F76" s="31"/>
    </row>
    <row r="77" s="18" customFormat="true" ht="15" hidden="false" customHeight="true" outlineLevel="0" collapsed="false">
      <c r="A77" s="36"/>
      <c r="B77" s="34"/>
      <c r="C77" s="31"/>
      <c r="D77" s="31"/>
      <c r="E77" s="31"/>
      <c r="F77" s="31"/>
    </row>
    <row r="78" s="18" customFormat="true" ht="15" hidden="false" customHeight="true" outlineLevel="0" collapsed="false">
      <c r="A78" s="36"/>
      <c r="B78" s="34"/>
      <c r="C78" s="31"/>
      <c r="D78" s="31"/>
      <c r="E78" s="31"/>
      <c r="F78" s="31"/>
    </row>
    <row r="79" s="18" customFormat="true" ht="15" hidden="false" customHeight="true" outlineLevel="0" collapsed="false">
      <c r="A79" s="36"/>
      <c r="B79" s="34"/>
      <c r="C79" s="31"/>
      <c r="D79" s="31"/>
      <c r="E79" s="31"/>
      <c r="F79" s="31"/>
    </row>
    <row r="80" s="18" customFormat="true" ht="15" hidden="false" customHeight="true" outlineLevel="0" collapsed="false">
      <c r="A80" s="36"/>
      <c r="B80" s="34"/>
      <c r="C80" s="45"/>
      <c r="D80" s="31"/>
      <c r="E80" s="31"/>
      <c r="F80" s="31"/>
    </row>
    <row r="81" s="18" customFormat="true" ht="15" hidden="false" customHeight="true" outlineLevel="0" collapsed="false">
      <c r="A81" s="36"/>
      <c r="B81" s="34"/>
      <c r="C81" s="45"/>
      <c r="D81" s="31"/>
      <c r="E81" s="31"/>
      <c r="F81" s="31"/>
    </row>
    <row r="82" s="18" customFormat="true" ht="15" hidden="false" customHeight="true" outlineLevel="0" collapsed="false">
      <c r="A82" s="36"/>
      <c r="B82" s="34"/>
      <c r="C82" s="31"/>
      <c r="D82" s="31"/>
      <c r="E82" s="31"/>
      <c r="F82" s="31"/>
    </row>
    <row r="83" s="18" customFormat="true" ht="15" hidden="false" customHeight="true" outlineLevel="0" collapsed="false">
      <c r="A83" s="46"/>
      <c r="C83" s="31"/>
      <c r="D83" s="31"/>
      <c r="E83" s="31"/>
      <c r="F83" s="31"/>
    </row>
    <row r="84" s="18" customFormat="true" ht="15" hidden="false" customHeight="false" outlineLevel="0" collapsed="false">
      <c r="A84" s="46"/>
      <c r="C84" s="44"/>
    </row>
    <row r="85" s="18" customFormat="true" ht="15" hidden="false" customHeight="true" outlineLevel="0" collapsed="false">
      <c r="A85" s="46"/>
      <c r="C85" s="31"/>
      <c r="D85" s="31"/>
      <c r="E85" s="31"/>
      <c r="F85" s="31"/>
    </row>
    <row r="86" s="18" customFormat="true" ht="15" hidden="false" customHeight="true" outlineLevel="0" collapsed="false">
      <c r="A86" s="46"/>
      <c r="C86" s="45"/>
      <c r="D86" s="31"/>
      <c r="E86" s="31"/>
      <c r="F86" s="31"/>
    </row>
    <row r="87" s="18" customFormat="true" ht="15" hidden="false" customHeight="true" outlineLevel="0" collapsed="false">
      <c r="A87" s="46"/>
      <c r="C87" s="45"/>
      <c r="D87" s="31"/>
      <c r="E87" s="31"/>
      <c r="F87" s="31"/>
    </row>
    <row r="88" s="18" customFormat="true" ht="15" hidden="false" customHeight="true" outlineLevel="0" collapsed="false">
      <c r="A88" s="46"/>
      <c r="C88" s="45"/>
      <c r="D88" s="31"/>
      <c r="E88" s="31"/>
      <c r="F88" s="31"/>
    </row>
    <row r="89" s="18" customFormat="true" ht="15" hidden="false" customHeight="true" outlineLevel="0" collapsed="false">
      <c r="A89" s="46"/>
      <c r="C89" s="45"/>
      <c r="D89" s="31"/>
      <c r="E89" s="31"/>
      <c r="F89" s="31"/>
    </row>
    <row r="90" s="18" customFormat="true" ht="15" hidden="false" customHeight="true" outlineLevel="0" collapsed="false">
      <c r="A90" s="46"/>
      <c r="C90" s="45"/>
      <c r="D90" s="31"/>
      <c r="E90" s="31"/>
      <c r="F90" s="31"/>
    </row>
    <row r="91" s="18" customFormat="true" ht="15" hidden="false" customHeight="true" outlineLevel="0" collapsed="false">
      <c r="A91" s="46"/>
      <c r="C91" s="45"/>
      <c r="D91" s="31"/>
      <c r="E91" s="31"/>
      <c r="F91" s="31"/>
    </row>
    <row r="92" s="18" customFormat="true" ht="15" hidden="false" customHeight="true" outlineLevel="0" collapsed="false">
      <c r="A92" s="46"/>
      <c r="C92" s="45"/>
      <c r="D92" s="31"/>
      <c r="E92" s="31"/>
      <c r="F92" s="31"/>
    </row>
    <row r="93" s="18" customFormat="true" ht="15" hidden="false" customHeight="true" outlineLevel="0" collapsed="false">
      <c r="A93" s="46"/>
      <c r="C93" s="45"/>
      <c r="D93" s="31"/>
      <c r="E93" s="31"/>
      <c r="F93" s="31"/>
    </row>
    <row r="94" s="18" customFormat="true" ht="15" hidden="false" customHeight="true" outlineLevel="0" collapsed="false">
      <c r="A94" s="46"/>
      <c r="C94" s="45"/>
      <c r="D94" s="31"/>
      <c r="E94" s="31"/>
      <c r="F94" s="31"/>
    </row>
    <row r="95" s="18" customFormat="true" ht="15" hidden="false" customHeight="true" outlineLevel="0" collapsed="false">
      <c r="A95" s="46"/>
      <c r="C95" s="45"/>
      <c r="D95" s="31"/>
      <c r="E95" s="31"/>
      <c r="F95" s="31"/>
    </row>
    <row r="96" s="18" customFormat="true" ht="15" hidden="false" customHeight="true" outlineLevel="0" collapsed="false">
      <c r="A96" s="46"/>
      <c r="C96" s="45"/>
      <c r="D96" s="31"/>
      <c r="E96" s="31"/>
      <c r="F96" s="31"/>
    </row>
    <row r="97" s="18" customFormat="true" ht="15" hidden="false" customHeight="true" outlineLevel="0" collapsed="false">
      <c r="A97" s="46"/>
      <c r="C97" s="45"/>
      <c r="D97" s="31"/>
      <c r="E97" s="31"/>
      <c r="F97" s="31"/>
    </row>
    <row r="98" s="18" customFormat="true" ht="15" hidden="false" customHeight="true" outlineLevel="0" collapsed="false">
      <c r="A98" s="46"/>
      <c r="C98" s="45"/>
      <c r="D98" s="31"/>
      <c r="E98" s="31"/>
      <c r="F98" s="31"/>
    </row>
    <row r="99" s="18" customFormat="true" ht="15" hidden="false" customHeight="true" outlineLevel="0" collapsed="false">
      <c r="A99" s="46"/>
      <c r="C99" s="45"/>
      <c r="D99" s="31"/>
      <c r="E99" s="31"/>
      <c r="F99" s="31"/>
    </row>
    <row r="100" s="18" customFormat="true" ht="15" hidden="false" customHeight="true" outlineLevel="0" collapsed="false">
      <c r="A100" s="46"/>
      <c r="C100" s="45"/>
      <c r="D100" s="31"/>
      <c r="E100" s="31"/>
      <c r="F100" s="31"/>
    </row>
    <row r="101" s="18" customFormat="true" ht="15" hidden="false" customHeight="true" outlineLevel="0" collapsed="false">
      <c r="A101" s="46"/>
      <c r="C101" s="45"/>
      <c r="D101" s="31"/>
      <c r="E101" s="31"/>
      <c r="F101" s="31"/>
    </row>
    <row r="102" s="18" customFormat="true" ht="15" hidden="false" customHeight="true" outlineLevel="0" collapsed="false">
      <c r="A102" s="46"/>
      <c r="C102" s="45"/>
      <c r="D102" s="31"/>
      <c r="E102" s="31"/>
      <c r="F102" s="31"/>
    </row>
    <row r="103" s="18" customFormat="true" ht="15" hidden="false" customHeight="true" outlineLevel="0" collapsed="false">
      <c r="A103" s="46"/>
      <c r="C103" s="45"/>
      <c r="D103" s="31"/>
      <c r="E103" s="31"/>
      <c r="F103" s="31"/>
    </row>
    <row r="104" s="18" customFormat="true" ht="15" hidden="false" customHeight="true" outlineLevel="0" collapsed="false">
      <c r="A104" s="46"/>
      <c r="C104" s="45"/>
      <c r="D104" s="31"/>
      <c r="E104" s="31"/>
      <c r="F104" s="31"/>
    </row>
    <row r="105" s="18" customFormat="true" ht="15" hidden="false" customHeight="true" outlineLevel="0" collapsed="false">
      <c r="A105" s="46"/>
      <c r="C105" s="45"/>
      <c r="D105" s="31"/>
      <c r="E105" s="31"/>
      <c r="F105" s="31"/>
    </row>
    <row r="106" s="18" customFormat="true" ht="15" hidden="false" customHeight="true" outlineLevel="0" collapsed="false">
      <c r="A106" s="46"/>
      <c r="C106" s="45"/>
      <c r="D106" s="31"/>
      <c r="E106" s="31"/>
      <c r="F106" s="31"/>
    </row>
    <row r="107" s="18" customFormat="true" ht="15" hidden="false" customHeight="true" outlineLevel="0" collapsed="false">
      <c r="A107" s="46"/>
      <c r="C107" s="31"/>
      <c r="D107" s="31"/>
      <c r="E107" s="31"/>
      <c r="F107" s="31"/>
    </row>
    <row r="108" s="18" customFormat="true" ht="15" hidden="false" customHeight="true" outlineLevel="0" collapsed="false">
      <c r="A108" s="46"/>
      <c r="C108" s="31"/>
      <c r="D108" s="31"/>
      <c r="E108" s="31"/>
      <c r="F108" s="31"/>
    </row>
    <row r="109" s="18" customFormat="true" ht="15" hidden="false" customHeight="true" outlineLevel="0" collapsed="false">
      <c r="A109" s="46"/>
      <c r="C109" s="31"/>
      <c r="D109" s="31"/>
      <c r="E109" s="31"/>
      <c r="F109" s="31"/>
    </row>
    <row r="110" s="18" customFormat="true" ht="15" hidden="false" customHeight="true" outlineLevel="0" collapsed="false">
      <c r="A110" s="46"/>
      <c r="C110" s="31"/>
      <c r="D110" s="31"/>
      <c r="E110" s="31"/>
      <c r="F110" s="31"/>
    </row>
    <row r="111" s="18" customFormat="true" ht="15" hidden="false" customHeight="true" outlineLevel="0" collapsed="false">
      <c r="A111" s="46"/>
      <c r="C111" s="45"/>
      <c r="D111" s="31"/>
      <c r="E111" s="31"/>
      <c r="F111" s="31"/>
    </row>
    <row r="112" s="18" customFormat="true" ht="15" hidden="false" customHeight="true" outlineLevel="0" collapsed="false">
      <c r="A112" s="46"/>
      <c r="C112" s="45"/>
      <c r="D112" s="31"/>
      <c r="E112" s="31"/>
      <c r="F112" s="31"/>
    </row>
    <row r="113" s="18" customFormat="true" ht="15" hidden="false" customHeight="true" outlineLevel="0" collapsed="false">
      <c r="A113" s="46"/>
      <c r="C113" s="45"/>
      <c r="D113" s="31"/>
      <c r="E113" s="31"/>
      <c r="F113" s="31"/>
    </row>
    <row r="114" s="18" customFormat="true" ht="15" hidden="false" customHeight="true" outlineLevel="0" collapsed="false">
      <c r="A114" s="46"/>
      <c r="C114" s="45"/>
      <c r="D114" s="31"/>
      <c r="E114" s="31"/>
      <c r="F114" s="31"/>
    </row>
    <row r="115" s="18" customFormat="true" ht="15" hidden="false" customHeight="true" outlineLevel="0" collapsed="false">
      <c r="A115" s="46"/>
      <c r="C115" s="45"/>
      <c r="D115" s="31"/>
      <c r="E115" s="31"/>
      <c r="F115" s="31"/>
    </row>
    <row r="116" s="18" customFormat="true" ht="15" hidden="false" customHeight="true" outlineLevel="0" collapsed="false">
      <c r="A116" s="46"/>
      <c r="C116" s="31"/>
      <c r="D116" s="31"/>
      <c r="E116" s="31"/>
      <c r="F116" s="31"/>
    </row>
    <row r="117" s="18" customFormat="true" ht="15" hidden="false" customHeight="true" outlineLevel="0" collapsed="false">
      <c r="A117" s="46"/>
      <c r="C117" s="31"/>
      <c r="D117" s="31"/>
      <c r="E117" s="31"/>
      <c r="F117" s="31"/>
    </row>
    <row r="118" s="49" customFormat="true" ht="15" hidden="false" customHeight="true" outlineLevel="0" collapsed="false">
      <c r="A118" s="47"/>
      <c r="B118" s="48"/>
      <c r="C118" s="35"/>
      <c r="D118" s="35"/>
      <c r="E118" s="35"/>
      <c r="F118" s="35"/>
    </row>
    <row r="119" s="49" customFormat="true" ht="15" hidden="false" customHeight="true" outlineLevel="0" collapsed="false">
      <c r="A119" s="47"/>
      <c r="B119" s="48"/>
      <c r="C119" s="35"/>
      <c r="D119" s="35"/>
      <c r="E119" s="35"/>
      <c r="F119" s="35"/>
    </row>
    <row r="120" s="49" customFormat="true" ht="15" hidden="false" customHeight="true" outlineLevel="0" collapsed="false">
      <c r="A120" s="47"/>
      <c r="B120" s="48"/>
    </row>
    <row r="121" s="49" customFormat="true" ht="15" hidden="false" customHeight="true" outlineLevel="0" collapsed="false">
      <c r="A121" s="47"/>
      <c r="B121" s="48"/>
    </row>
    <row r="122" s="49" customFormat="true" ht="15" hidden="false" customHeight="true" outlineLevel="0" collapsed="false">
      <c r="A122" s="47"/>
      <c r="B122" s="48"/>
    </row>
    <row r="123" s="49" customFormat="true" ht="15" hidden="false" customHeight="true" outlineLevel="0" collapsed="false">
      <c r="A123" s="47"/>
      <c r="B123" s="48"/>
    </row>
    <row r="124" s="49" customFormat="true" ht="15" hidden="false" customHeight="true" outlineLevel="0" collapsed="false">
      <c r="A124" s="47"/>
      <c r="B124" s="48"/>
    </row>
    <row r="125" s="49" customFormat="true" ht="15" hidden="false" customHeight="true" outlineLevel="0" collapsed="false">
      <c r="A125" s="47"/>
      <c r="B125" s="48"/>
    </row>
    <row r="126" s="49" customFormat="true" ht="15" hidden="false" customHeight="true" outlineLevel="0" collapsed="false">
      <c r="A126" s="47"/>
      <c r="B126" s="48"/>
    </row>
    <row r="127" s="49" customFormat="true" ht="15" hidden="false" customHeight="true" outlineLevel="0" collapsed="false">
      <c r="A127" s="47"/>
      <c r="B127" s="48"/>
    </row>
    <row r="128" s="49" customFormat="true" ht="15" hidden="false" customHeight="true" outlineLevel="0" collapsed="false">
      <c r="A128" s="47"/>
      <c r="B128" s="48"/>
    </row>
    <row r="129" s="49" customFormat="true" ht="15" hidden="false" customHeight="true" outlineLevel="0" collapsed="false">
      <c r="A129" s="47"/>
      <c r="B129" s="48"/>
    </row>
    <row r="130" s="49" customFormat="true" ht="15" hidden="false" customHeight="true" outlineLevel="0" collapsed="false">
      <c r="A130" s="47"/>
      <c r="B130" s="48"/>
    </row>
    <row r="131" s="49" customFormat="true" ht="15" hidden="false" customHeight="true" outlineLevel="0" collapsed="false">
      <c r="A131" s="47"/>
      <c r="B131" s="48"/>
    </row>
    <row r="132" s="49" customFormat="true" ht="15" hidden="false" customHeight="true" outlineLevel="0" collapsed="false">
      <c r="A132" s="47"/>
      <c r="B132" s="48"/>
    </row>
    <row r="133" s="49" customFormat="true" ht="15" hidden="false" customHeight="true" outlineLevel="0" collapsed="false">
      <c r="A133" s="47"/>
      <c r="B133" s="48"/>
    </row>
    <row r="134" s="49" customFormat="true" ht="15" hidden="false" customHeight="true" outlineLevel="0" collapsed="false">
      <c r="A134" s="47"/>
      <c r="B134" s="48"/>
    </row>
    <row r="135" s="49" customFormat="true" ht="15" hidden="false" customHeight="true" outlineLevel="0" collapsed="false">
      <c r="A135" s="47"/>
      <c r="B135" s="48"/>
    </row>
    <row r="136" s="49" customFormat="true" ht="15" hidden="false" customHeight="true" outlineLevel="0" collapsed="false">
      <c r="A136" s="47"/>
      <c r="B136" s="48"/>
    </row>
    <row r="137" s="49" customFormat="true" ht="15" hidden="false" customHeight="true" outlineLevel="0" collapsed="false">
      <c r="A137" s="47"/>
      <c r="B137" s="48"/>
    </row>
    <row r="138" s="49" customFormat="true" ht="15" hidden="false" customHeight="true" outlineLevel="0" collapsed="false">
      <c r="A138" s="47"/>
      <c r="B138" s="48"/>
    </row>
    <row r="139" s="49" customFormat="true" ht="15" hidden="false" customHeight="true" outlineLevel="0" collapsed="false">
      <c r="A139" s="47"/>
      <c r="B139" s="48"/>
    </row>
    <row r="140" s="49" customFormat="true" ht="15" hidden="false" customHeight="true" outlineLevel="0" collapsed="false">
      <c r="A140" s="47"/>
      <c r="B140" s="48"/>
    </row>
    <row r="141" s="49" customFormat="true" ht="15" hidden="false" customHeight="true" outlineLevel="0" collapsed="false">
      <c r="A141" s="47"/>
      <c r="B141" s="48"/>
    </row>
    <row r="142" s="49" customFormat="true" ht="15" hidden="false" customHeight="true" outlineLevel="0" collapsed="false">
      <c r="A142" s="47"/>
      <c r="B142" s="48"/>
    </row>
    <row r="143" s="49" customFormat="true" ht="15" hidden="false" customHeight="true" outlineLevel="0" collapsed="false">
      <c r="A143" s="47"/>
      <c r="B143" s="48"/>
    </row>
    <row r="144" s="49" customFormat="true" ht="15" hidden="false" customHeight="true" outlineLevel="0" collapsed="false">
      <c r="A144" s="47"/>
      <c r="B144" s="48"/>
    </row>
    <row r="145" s="49" customFormat="true" ht="15" hidden="false" customHeight="true" outlineLevel="0" collapsed="false">
      <c r="A145" s="47"/>
      <c r="B145" s="48"/>
    </row>
    <row r="146" s="49" customFormat="true" ht="15" hidden="false" customHeight="false" outlineLevel="0" collapsed="false">
      <c r="A146" s="47"/>
      <c r="B146" s="48"/>
    </row>
    <row r="147" s="49" customFormat="true" ht="15" hidden="false" customHeight="false" outlineLevel="0" collapsed="false">
      <c r="A147" s="47"/>
      <c r="B147" s="48"/>
    </row>
    <row r="148" s="49" customFormat="true" ht="15" hidden="false" customHeight="false" outlineLevel="0" collapsed="false">
      <c r="A148" s="47"/>
      <c r="B148" s="48"/>
    </row>
    <row r="149" s="49" customFormat="true" ht="15" hidden="false" customHeight="false" outlineLevel="0" collapsed="false">
      <c r="A149" s="47"/>
      <c r="B149" s="48"/>
    </row>
    <row r="150" s="49" customFormat="true" ht="15" hidden="false" customHeight="false" outlineLevel="0" collapsed="false">
      <c r="A150" s="47"/>
      <c r="B150" s="48"/>
    </row>
    <row r="151" s="49" customFormat="true" ht="15" hidden="false" customHeight="false" outlineLevel="0" collapsed="false">
      <c r="A151" s="47"/>
      <c r="B151" s="48"/>
    </row>
    <row r="152" s="49" customFormat="true" ht="15" hidden="false" customHeight="false" outlineLevel="0" collapsed="false">
      <c r="A152" s="47"/>
      <c r="B152" s="48"/>
    </row>
    <row r="153" s="49" customFormat="true" ht="15" hidden="false" customHeight="false" outlineLevel="0" collapsed="false">
      <c r="A153" s="47"/>
      <c r="B153" s="48"/>
    </row>
    <row r="154" s="49" customFormat="true" ht="15" hidden="false" customHeight="false" outlineLevel="0" collapsed="false">
      <c r="A154" s="47"/>
      <c r="B154" s="48"/>
    </row>
    <row r="155" s="49" customFormat="true" ht="15" hidden="false" customHeight="false" outlineLevel="0" collapsed="false">
      <c r="A155" s="47"/>
      <c r="B155" s="48"/>
    </row>
    <row r="156" s="49" customFormat="true" ht="15" hidden="false" customHeight="false" outlineLevel="0" collapsed="false">
      <c r="A156" s="47"/>
      <c r="B156" s="48"/>
    </row>
    <row r="157" s="49" customFormat="true" ht="15" hidden="false" customHeight="false" outlineLevel="0" collapsed="false">
      <c r="A157" s="47"/>
      <c r="B157" s="48"/>
    </row>
    <row r="158" s="49" customFormat="true" ht="15" hidden="false" customHeight="false" outlineLevel="0" collapsed="false">
      <c r="A158" s="47"/>
      <c r="B158" s="48"/>
    </row>
    <row r="159" s="49" customFormat="true" ht="15" hidden="false" customHeight="false" outlineLevel="0" collapsed="false">
      <c r="A159" s="47"/>
      <c r="B159" s="48"/>
    </row>
    <row r="160" s="49" customFormat="true" ht="15" hidden="false" customHeight="false" outlineLevel="0" collapsed="false">
      <c r="A160" s="47"/>
      <c r="B160" s="48"/>
    </row>
    <row r="161" s="49" customFormat="true" ht="15" hidden="false" customHeight="false" outlineLevel="0" collapsed="false">
      <c r="A161" s="47"/>
      <c r="B161" s="48"/>
    </row>
    <row r="162" customFormat="false" ht="15" hidden="false" customHeight="false" outlineLevel="0" collapsed="false">
      <c r="C162" s="50"/>
      <c r="D162" s="4"/>
      <c r="F162" s="49"/>
      <c r="G162" s="49"/>
    </row>
    <row r="163" customFormat="false" ht="15" hidden="false" customHeight="false" outlineLevel="0" collapsed="false">
      <c r="C163" s="50"/>
      <c r="D163" s="4"/>
      <c r="F163" s="49"/>
      <c r="G163" s="49"/>
    </row>
    <row r="164" customFormat="false" ht="15" hidden="false" customHeight="false" outlineLevel="0" collapsed="false">
      <c r="C164" s="50"/>
      <c r="D164" s="4"/>
      <c r="F164" s="49"/>
      <c r="G164" s="49"/>
    </row>
    <row r="165" customFormat="false" ht="15" hidden="false" customHeight="false" outlineLevel="0" collapsed="false">
      <c r="C165" s="50"/>
      <c r="D165" s="4"/>
      <c r="F165" s="49"/>
      <c r="G165" s="49"/>
    </row>
    <row r="166" customFormat="false" ht="15" hidden="false" customHeight="false" outlineLevel="0" collapsed="false">
      <c r="C166" s="50"/>
      <c r="D166" s="4"/>
      <c r="F166" s="49"/>
      <c r="G166" s="49"/>
    </row>
    <row r="167" customFormat="false" ht="15" hidden="false" customHeight="false" outlineLevel="0" collapsed="false">
      <c r="C167" s="50"/>
      <c r="D167" s="4"/>
      <c r="F167" s="49"/>
      <c r="G167" s="49"/>
    </row>
    <row r="168" customFormat="false" ht="15" hidden="false" customHeight="false" outlineLevel="0" collapsed="false">
      <c r="C168" s="50"/>
      <c r="D168" s="4"/>
      <c r="F168" s="49"/>
      <c r="G168" s="49"/>
    </row>
    <row r="169" customFormat="false" ht="15" hidden="false" customHeight="false" outlineLevel="0" collapsed="false">
      <c r="C169" s="50"/>
      <c r="D169" s="4"/>
      <c r="F169" s="49"/>
      <c r="G169" s="49"/>
    </row>
    <row r="170" customFormat="false" ht="15" hidden="false" customHeight="false" outlineLevel="0" collapsed="false">
      <c r="C170" s="50"/>
      <c r="D170" s="4"/>
      <c r="F170" s="49"/>
      <c r="G170" s="49"/>
    </row>
    <row r="171" customFormat="false" ht="15" hidden="false" customHeight="false" outlineLevel="0" collapsed="false">
      <c r="F171" s="49"/>
      <c r="G171" s="49"/>
    </row>
    <row r="172" customFormat="false" ht="15" hidden="false" customHeight="false" outlineLevel="0" collapsed="false">
      <c r="F172" s="49"/>
      <c r="G172" s="49"/>
    </row>
    <row r="173" customFormat="false" ht="15" hidden="false" customHeight="false" outlineLevel="0" collapsed="false">
      <c r="F173" s="49"/>
      <c r="G173" s="49"/>
    </row>
    <row r="174" customFormat="false" ht="15" hidden="false" customHeight="false" outlineLevel="0" collapsed="false">
      <c r="F174" s="49"/>
      <c r="G174" s="49"/>
    </row>
    <row r="175" customFormat="false" ht="15" hidden="false" customHeight="false" outlineLevel="0" collapsed="false">
      <c r="F175" s="49"/>
      <c r="G175" s="49"/>
    </row>
    <row r="176" customFormat="false" ht="15" hidden="false" customHeight="false" outlineLevel="0" collapsed="false">
      <c r="F176" s="49"/>
      <c r="G176" s="49"/>
    </row>
    <row r="177" customFormat="false" ht="15" hidden="false" customHeight="false" outlineLevel="0" collapsed="false">
      <c r="F177" s="49"/>
      <c r="G177" s="49"/>
    </row>
    <row r="178" customFormat="false" ht="15" hidden="false" customHeight="false" outlineLevel="0" collapsed="false">
      <c r="F178" s="49"/>
      <c r="G178" s="49"/>
    </row>
    <row r="179" customFormat="false" ht="15" hidden="false" customHeight="false" outlineLevel="0" collapsed="false">
      <c r="F179" s="49"/>
      <c r="G179" s="49"/>
    </row>
    <row r="215" customFormat="false" ht="15" hidden="false" customHeight="false" outlineLevel="0" collapsed="false">
      <c r="C215" s="50"/>
      <c r="D215" s="4"/>
    </row>
    <row r="216" customFormat="false" ht="15" hidden="false" customHeight="false" outlineLevel="0" collapsed="false">
      <c r="C216" s="50"/>
      <c r="D216" s="4"/>
    </row>
    <row r="217" customFormat="false" ht="15" hidden="false" customHeight="false" outlineLevel="0" collapsed="false">
      <c r="C217" s="50"/>
      <c r="D217" s="4"/>
    </row>
    <row r="218" customFormat="false" ht="15" hidden="false" customHeight="false" outlineLevel="0" collapsed="false">
      <c r="C218" s="50"/>
      <c r="D218" s="4"/>
    </row>
    <row r="219" customFormat="false" ht="15" hidden="false" customHeight="false" outlineLevel="0" collapsed="false">
      <c r="C219" s="50"/>
      <c r="D219" s="4"/>
    </row>
    <row r="220" customFormat="false" ht="15" hidden="false" customHeight="false" outlineLevel="0" collapsed="false">
      <c r="C220" s="50"/>
      <c r="D220" s="4"/>
    </row>
    <row r="224" customFormat="false" ht="15" hidden="false" customHeight="false" outlineLevel="0" collapsed="false">
      <c r="C224" s="50"/>
      <c r="D224" s="4"/>
    </row>
    <row r="229" customFormat="false" ht="15" hidden="false" customHeight="false" outlineLevel="0" collapsed="false">
      <c r="C229" s="50"/>
      <c r="D229" s="4"/>
    </row>
    <row r="230" customFormat="false" ht="15" hidden="false" customHeight="false" outlineLevel="0" collapsed="false">
      <c r="C230" s="50"/>
      <c r="D230" s="4"/>
    </row>
    <row r="231" customFormat="false" ht="15" hidden="false" customHeight="false" outlineLevel="0" collapsed="false">
      <c r="C231" s="50"/>
      <c r="D231" s="4"/>
    </row>
    <row r="232" customFormat="false" ht="15" hidden="false" customHeight="false" outlineLevel="0" collapsed="false">
      <c r="C232" s="50"/>
      <c r="D232" s="4"/>
    </row>
    <row r="233" customFormat="false" ht="15" hidden="false" customHeight="false" outlineLevel="0" collapsed="false">
      <c r="C233" s="50"/>
      <c r="D233" s="4"/>
    </row>
    <row r="234" customFormat="false" ht="15" hidden="false" customHeight="false" outlineLevel="0" collapsed="false">
      <c r="C234" s="50"/>
      <c r="D234" s="4"/>
    </row>
    <row r="235" customFormat="false" ht="15" hidden="false" customHeight="false" outlineLevel="0" collapsed="false">
      <c r="C235" s="50"/>
      <c r="D235" s="4"/>
    </row>
    <row r="236" customFormat="false" ht="15" hidden="false" customHeight="false" outlineLevel="0" collapsed="false">
      <c r="C236" s="50"/>
      <c r="D236" s="4"/>
    </row>
    <row r="237" customFormat="false" ht="15" hidden="false" customHeight="false" outlineLevel="0" collapsed="false">
      <c r="C237" s="50"/>
      <c r="D237" s="4"/>
    </row>
    <row r="238" customFormat="false" ht="15" hidden="false" customHeight="false" outlineLevel="0" collapsed="false">
      <c r="C238" s="50"/>
      <c r="D238" s="4"/>
    </row>
    <row r="239" customFormat="false" ht="15" hidden="false" customHeight="false" outlineLevel="0" collapsed="false">
      <c r="C239" s="50"/>
      <c r="D239" s="4"/>
    </row>
    <row r="240" customFormat="false" ht="15" hidden="false" customHeight="false" outlineLevel="0" collapsed="false">
      <c r="C240" s="50"/>
      <c r="D240" s="4"/>
    </row>
    <row r="241" customFormat="false" ht="15" hidden="false" customHeight="false" outlineLevel="0" collapsed="false">
      <c r="C241" s="50"/>
      <c r="D241" s="4"/>
    </row>
    <row r="242" customFormat="false" ht="15" hidden="false" customHeight="false" outlineLevel="0" collapsed="false">
      <c r="C242" s="50"/>
      <c r="D242" s="4"/>
    </row>
    <row r="243" customFormat="false" ht="15" hidden="false" customHeight="false" outlineLevel="0" collapsed="false">
      <c r="C243" s="50"/>
      <c r="D243" s="4"/>
    </row>
    <row r="244" customFormat="false" ht="15" hidden="false" customHeight="false" outlineLevel="0" collapsed="false">
      <c r="C244" s="50"/>
      <c r="D244" s="4"/>
    </row>
    <row r="245" customFormat="false" ht="15" hidden="false" customHeight="false" outlineLevel="0" collapsed="false">
      <c r="C245" s="50"/>
      <c r="D245" s="4"/>
    </row>
    <row r="246" customFormat="false" ht="15" hidden="false" customHeight="false" outlineLevel="0" collapsed="false">
      <c r="C246" s="50"/>
      <c r="D246" s="4"/>
    </row>
    <row r="247" customFormat="false" ht="15" hidden="false" customHeight="false" outlineLevel="0" collapsed="false">
      <c r="C247" s="50"/>
      <c r="D247" s="4"/>
    </row>
    <row r="248" customFormat="false" ht="15" hidden="false" customHeight="false" outlineLevel="0" collapsed="false">
      <c r="C248" s="50"/>
      <c r="D248" s="4"/>
    </row>
    <row r="249" customFormat="false" ht="15" hidden="false" customHeight="false" outlineLevel="0" collapsed="false">
      <c r="C249" s="50"/>
      <c r="D249" s="4"/>
    </row>
    <row r="250" customFormat="false" ht="15" hidden="false" customHeight="false" outlineLevel="0" collapsed="false">
      <c r="C250" s="50"/>
      <c r="D250" s="4"/>
    </row>
    <row r="251" customFormat="false" ht="15" hidden="false" customHeight="false" outlineLevel="0" collapsed="false">
      <c r="C251" s="50"/>
      <c r="D251" s="4"/>
    </row>
    <row r="252" customFormat="false" ht="15" hidden="false" customHeight="false" outlineLevel="0" collapsed="false">
      <c r="C252" s="50"/>
      <c r="D252" s="4"/>
    </row>
    <row r="253" customFormat="false" ht="15" hidden="false" customHeight="false" outlineLevel="0" collapsed="false">
      <c r="C253" s="50"/>
      <c r="D253" s="4"/>
    </row>
    <row r="254" customFormat="false" ht="15" hidden="false" customHeight="false" outlineLevel="0" collapsed="false">
      <c r="C254" s="50"/>
      <c r="D254" s="4"/>
    </row>
    <row r="255" customFormat="false" ht="15" hidden="false" customHeight="false" outlineLevel="0" collapsed="false">
      <c r="C255" s="50"/>
      <c r="D255" s="4"/>
    </row>
    <row r="256" customFormat="false" ht="15" hidden="false" customHeight="false" outlineLevel="0" collapsed="false">
      <c r="C256" s="50"/>
      <c r="D256" s="4"/>
    </row>
    <row r="257" customFormat="false" ht="15" hidden="false" customHeight="false" outlineLevel="0" collapsed="false">
      <c r="C257" s="50"/>
      <c r="D257" s="4"/>
    </row>
    <row r="258" customFormat="false" ht="15" hidden="false" customHeight="false" outlineLevel="0" collapsed="false">
      <c r="C258" s="50"/>
      <c r="D258" s="4"/>
    </row>
    <row r="259" customFormat="false" ht="15" hidden="false" customHeight="false" outlineLevel="0" collapsed="false">
      <c r="C259" s="50"/>
      <c r="D259" s="4"/>
    </row>
    <row r="260" customFormat="false" ht="15" hidden="false" customHeight="false" outlineLevel="0" collapsed="false">
      <c r="C260" s="50"/>
      <c r="D260" s="4"/>
    </row>
    <row r="261" customFormat="false" ht="15" hidden="false" customHeight="false" outlineLevel="0" collapsed="false">
      <c r="C261" s="50"/>
      <c r="D261" s="4"/>
    </row>
    <row r="262" customFormat="false" ht="15" hidden="false" customHeight="false" outlineLevel="0" collapsed="false">
      <c r="C262" s="50"/>
      <c r="D262" s="4"/>
    </row>
    <row r="263" customFormat="false" ht="15" hidden="false" customHeight="false" outlineLevel="0" collapsed="false">
      <c r="C263" s="50"/>
      <c r="D263" s="4"/>
    </row>
    <row r="264" customFormat="false" ht="15" hidden="false" customHeight="false" outlineLevel="0" collapsed="false">
      <c r="C264" s="50"/>
      <c r="D264" s="4"/>
    </row>
    <row r="265" s="50" customFormat="true" ht="15" hidden="false" customHeight="false" outlineLevel="0" collapsed="false">
      <c r="A265" s="51"/>
      <c r="B265" s="52"/>
    </row>
    <row r="266" s="50" customFormat="true" ht="15" hidden="false" customHeight="false" outlineLevel="0" collapsed="false">
      <c r="A266" s="51"/>
      <c r="B266" s="52"/>
    </row>
    <row r="267" s="50" customFormat="true" ht="15" hidden="false" customHeight="false" outlineLevel="0" collapsed="false">
      <c r="A267" s="51"/>
      <c r="B267" s="52"/>
    </row>
    <row r="268" s="50" customFormat="true" ht="15" hidden="false" customHeight="false" outlineLevel="0" collapsed="false">
      <c r="A268" s="51"/>
      <c r="B268" s="52"/>
    </row>
    <row r="269" s="50" customFormat="true" ht="15" hidden="false" customHeight="false" outlineLevel="0" collapsed="false">
      <c r="A269" s="51"/>
      <c r="B269" s="52"/>
    </row>
    <row r="270" s="50" customFormat="true" ht="15" hidden="false" customHeight="false" outlineLevel="0" collapsed="false">
      <c r="A270" s="51"/>
      <c r="B270" s="52"/>
    </row>
    <row r="271" s="50" customFormat="true" ht="15" hidden="false" customHeight="false" outlineLevel="0" collapsed="false">
      <c r="A271" s="51"/>
      <c r="B271" s="52"/>
    </row>
    <row r="272" s="50" customFormat="true" ht="15" hidden="false" customHeight="false" outlineLevel="0" collapsed="false">
      <c r="A272" s="51"/>
      <c r="B272" s="52"/>
    </row>
    <row r="273" s="50" customFormat="true" ht="15" hidden="false" customHeight="false" outlineLevel="0" collapsed="false">
      <c r="A273" s="51"/>
      <c r="B273" s="52"/>
    </row>
    <row r="274" s="50" customFormat="true" ht="15" hidden="false" customHeight="false" outlineLevel="0" collapsed="false">
      <c r="A274" s="51"/>
      <c r="B274" s="52"/>
    </row>
    <row r="275" s="50" customFormat="true" ht="15" hidden="false" customHeight="false" outlineLevel="0" collapsed="false">
      <c r="A275" s="51"/>
      <c r="B275" s="52"/>
    </row>
    <row r="276" s="50" customFormat="true" ht="15" hidden="false" customHeight="false" outlineLevel="0" collapsed="false">
      <c r="A276" s="51"/>
      <c r="B276" s="52"/>
    </row>
    <row r="277" s="50" customFormat="true" ht="15" hidden="false" customHeight="false" outlineLevel="0" collapsed="false">
      <c r="A277" s="51"/>
      <c r="B277" s="52"/>
    </row>
    <row r="278" s="50" customFormat="true" ht="15" hidden="false" customHeight="false" outlineLevel="0" collapsed="false">
      <c r="A278" s="51"/>
      <c r="B278" s="52"/>
    </row>
    <row r="279" s="50" customFormat="true" ht="15" hidden="false" customHeight="false" outlineLevel="0" collapsed="false">
      <c r="A279" s="51"/>
      <c r="B279" s="52"/>
    </row>
    <row r="280" s="50" customFormat="true" ht="15" hidden="false" customHeight="false" outlineLevel="0" collapsed="false">
      <c r="A280" s="51"/>
      <c r="B280" s="52"/>
    </row>
    <row r="281" s="50" customFormat="true" ht="15" hidden="false" customHeight="false" outlineLevel="0" collapsed="false">
      <c r="A281" s="51"/>
      <c r="B281" s="52"/>
    </row>
    <row r="282" s="50" customFormat="true" ht="15" hidden="false" customHeight="false" outlineLevel="0" collapsed="false">
      <c r="A282" s="51"/>
      <c r="B282" s="52"/>
    </row>
    <row r="283" s="50" customFormat="true" ht="15" hidden="false" customHeight="false" outlineLevel="0" collapsed="false">
      <c r="A283" s="51"/>
      <c r="B283" s="52"/>
    </row>
    <row r="284" s="50" customFormat="true" ht="15" hidden="false" customHeight="false" outlineLevel="0" collapsed="false">
      <c r="A284" s="51"/>
      <c r="B284" s="52"/>
    </row>
    <row r="285" s="50" customFormat="true" ht="15" hidden="false" customHeight="false" outlineLevel="0" collapsed="false">
      <c r="A285" s="51"/>
      <c r="B285" s="52"/>
    </row>
    <row r="286" s="50" customFormat="true" ht="15" hidden="false" customHeight="false" outlineLevel="0" collapsed="false">
      <c r="A286" s="51"/>
      <c r="B286" s="52"/>
    </row>
    <row r="287" s="50" customFormat="true" ht="15" hidden="false" customHeight="false" outlineLevel="0" collapsed="false">
      <c r="A287" s="51"/>
      <c r="B287" s="52"/>
    </row>
    <row r="288" s="50" customFormat="true" ht="15" hidden="false" customHeight="false" outlineLevel="0" collapsed="false">
      <c r="A288" s="51"/>
      <c r="B288" s="52"/>
    </row>
    <row r="289" s="50" customFormat="true" ht="15" hidden="false" customHeight="false" outlineLevel="0" collapsed="false">
      <c r="A289" s="51"/>
      <c r="B289" s="52"/>
    </row>
    <row r="290" s="50" customFormat="true" ht="15" hidden="false" customHeight="false" outlineLevel="0" collapsed="false">
      <c r="A290" s="51"/>
      <c r="B290" s="52"/>
    </row>
    <row r="291" s="50" customFormat="true" ht="15" hidden="false" customHeight="false" outlineLevel="0" collapsed="false">
      <c r="A291" s="51"/>
      <c r="B291" s="53"/>
    </row>
    <row r="292" s="50" customFormat="true" ht="15" hidden="false" customHeight="false" outlineLevel="0" collapsed="false">
      <c r="A292" s="51"/>
      <c r="B292" s="52"/>
    </row>
    <row r="293" s="50" customFormat="true" ht="15" hidden="false" customHeight="false" outlineLevel="0" collapsed="false">
      <c r="A293" s="51"/>
      <c r="B293" s="52"/>
    </row>
    <row r="294" s="50" customFormat="true" ht="15" hidden="false" customHeight="false" outlineLevel="0" collapsed="false">
      <c r="A294" s="51"/>
      <c r="B294" s="52"/>
    </row>
    <row r="295" s="50" customFormat="true" ht="15" hidden="false" customHeight="false" outlineLevel="0" collapsed="false">
      <c r="A295" s="51"/>
      <c r="B295" s="52"/>
    </row>
    <row r="296" s="50" customFormat="true" ht="15" hidden="false" customHeight="false" outlineLevel="0" collapsed="false">
      <c r="A296" s="51"/>
      <c r="B296" s="52"/>
    </row>
    <row r="297" s="50" customFormat="true" ht="15" hidden="false" customHeight="false" outlineLevel="0" collapsed="false">
      <c r="A297" s="51"/>
      <c r="B297" s="52"/>
    </row>
    <row r="298" s="50" customFormat="true" ht="15" hidden="false" customHeight="false" outlineLevel="0" collapsed="false">
      <c r="A298" s="51"/>
      <c r="B298" s="52"/>
    </row>
    <row r="299" s="50" customFormat="true" ht="15" hidden="false" customHeight="false" outlineLevel="0" collapsed="false">
      <c r="A299" s="51"/>
      <c r="B299" s="52"/>
    </row>
    <row r="300" s="50" customFormat="true" ht="15" hidden="false" customHeight="false" outlineLevel="0" collapsed="false">
      <c r="A300" s="51"/>
      <c r="B300" s="52"/>
    </row>
    <row r="301" s="50" customFormat="true" ht="15" hidden="false" customHeight="false" outlineLevel="0" collapsed="false">
      <c r="A301" s="51"/>
      <c r="B301" s="52"/>
    </row>
    <row r="302" s="50" customFormat="true" ht="15" hidden="false" customHeight="false" outlineLevel="0" collapsed="false">
      <c r="A302" s="51"/>
      <c r="B302" s="52"/>
    </row>
    <row r="303" s="50" customFormat="true" ht="15" hidden="false" customHeight="false" outlineLevel="0" collapsed="false">
      <c r="A303" s="51"/>
      <c r="B303" s="52"/>
    </row>
    <row r="304" s="50" customFormat="true" ht="15" hidden="false" customHeight="false" outlineLevel="0" collapsed="false">
      <c r="A304" s="51"/>
      <c r="B304" s="52"/>
    </row>
    <row r="305" s="50" customFormat="true" ht="15" hidden="false" customHeight="false" outlineLevel="0" collapsed="false">
      <c r="A305" s="51"/>
      <c r="B305" s="52"/>
    </row>
    <row r="306" s="50" customFormat="true" ht="15" hidden="false" customHeight="false" outlineLevel="0" collapsed="false">
      <c r="A306" s="51"/>
      <c r="B306" s="52"/>
    </row>
    <row r="307" s="50" customFormat="true" ht="15" hidden="false" customHeight="false" outlineLevel="0" collapsed="false">
      <c r="A307" s="51"/>
      <c r="B307" s="52"/>
    </row>
    <row r="308" s="50" customFormat="true" ht="15" hidden="false" customHeight="false" outlineLevel="0" collapsed="false">
      <c r="A308" s="51"/>
      <c r="B308" s="52"/>
    </row>
    <row r="309" s="50" customFormat="true" ht="15" hidden="false" customHeight="false" outlineLevel="0" collapsed="false">
      <c r="A309" s="51"/>
      <c r="B309" s="52"/>
    </row>
    <row r="310" s="50" customFormat="true" ht="15" hidden="false" customHeight="false" outlineLevel="0" collapsed="false">
      <c r="A310" s="51"/>
      <c r="B310" s="52"/>
    </row>
    <row r="311" s="50" customFormat="true" ht="15" hidden="false" customHeight="false" outlineLevel="0" collapsed="false">
      <c r="A311" s="51"/>
      <c r="B311" s="52"/>
    </row>
    <row r="312" s="50" customFormat="true" ht="15" hidden="false" customHeight="false" outlineLevel="0" collapsed="false">
      <c r="A312" s="51"/>
      <c r="B312" s="52"/>
    </row>
    <row r="313" s="50" customFormat="true" ht="15" hidden="false" customHeight="false" outlineLevel="0" collapsed="false">
      <c r="A313" s="51"/>
      <c r="B313" s="52"/>
    </row>
    <row r="314" s="50" customFormat="true" ht="15" hidden="false" customHeight="false" outlineLevel="0" collapsed="false">
      <c r="A314" s="51"/>
      <c r="B314" s="52"/>
    </row>
    <row r="315" s="50" customFormat="true" ht="15" hidden="false" customHeight="false" outlineLevel="0" collapsed="false">
      <c r="A315" s="51"/>
      <c r="B315" s="52"/>
    </row>
    <row r="316" s="50" customFormat="true" ht="15" hidden="false" customHeight="false" outlineLevel="0" collapsed="false">
      <c r="A316" s="51"/>
      <c r="B316" s="52"/>
    </row>
    <row r="317" s="50" customFormat="true" ht="15" hidden="false" customHeight="false" outlineLevel="0" collapsed="false">
      <c r="A317" s="51"/>
      <c r="B317" s="52"/>
    </row>
    <row r="318" s="50" customFormat="true" ht="15" hidden="false" customHeight="false" outlineLevel="0" collapsed="false">
      <c r="A318" s="51"/>
      <c r="B318" s="52"/>
    </row>
    <row r="319" s="50" customFormat="true" ht="15" hidden="false" customHeight="false" outlineLevel="0" collapsed="false">
      <c r="A319" s="51"/>
      <c r="B319" s="52"/>
    </row>
    <row r="320" s="50" customFormat="true" ht="15" hidden="false" customHeight="false" outlineLevel="0" collapsed="false">
      <c r="A320" s="51"/>
      <c r="B320" s="52"/>
    </row>
    <row r="321" s="50" customFormat="true" ht="15" hidden="false" customHeight="false" outlineLevel="0" collapsed="false">
      <c r="A321" s="51"/>
      <c r="B321" s="52"/>
    </row>
    <row r="322" s="50" customFormat="true" ht="15" hidden="false" customHeight="false" outlineLevel="0" collapsed="false">
      <c r="A322" s="51"/>
      <c r="B322" s="52"/>
    </row>
    <row r="323" s="50" customFormat="true" ht="15" hidden="false" customHeight="false" outlineLevel="0" collapsed="false">
      <c r="A323" s="51"/>
      <c r="B323" s="52"/>
    </row>
    <row r="324" s="50" customFormat="true" ht="15" hidden="false" customHeight="false" outlineLevel="0" collapsed="false">
      <c r="A324" s="51"/>
      <c r="B324" s="52"/>
    </row>
    <row r="325" s="50" customFormat="true" ht="15" hidden="false" customHeight="false" outlineLevel="0" collapsed="false">
      <c r="A325" s="51"/>
      <c r="B325" s="52"/>
    </row>
    <row r="326" s="50" customFormat="true" ht="15" hidden="false" customHeight="false" outlineLevel="0" collapsed="false">
      <c r="A326" s="51"/>
      <c r="B326" s="52"/>
    </row>
    <row r="327" s="50" customFormat="true" ht="15" hidden="false" customHeight="false" outlineLevel="0" collapsed="false">
      <c r="A327" s="51"/>
      <c r="B327" s="52"/>
    </row>
    <row r="328" s="50" customFormat="true" ht="15" hidden="false" customHeight="false" outlineLevel="0" collapsed="false">
      <c r="A328" s="51"/>
      <c r="B328" s="52"/>
      <c r="C328" s="3"/>
      <c r="D328" s="3"/>
    </row>
    <row r="329" s="50" customFormat="true" ht="15" hidden="false" customHeight="false" outlineLevel="0" collapsed="false">
      <c r="A329" s="51"/>
      <c r="B329" s="52"/>
      <c r="C329" s="3"/>
      <c r="D329" s="3"/>
    </row>
    <row r="339" customFormat="false" ht="15" hidden="false" customHeight="false" outlineLevel="0" collapsed="false">
      <c r="C339" s="50"/>
      <c r="D339" s="4"/>
    </row>
    <row r="340" customFormat="false" ht="15" hidden="false" customHeight="false" outlineLevel="0" collapsed="false">
      <c r="C340" s="50"/>
      <c r="D340" s="4"/>
    </row>
    <row r="341" customFormat="false" ht="15" hidden="false" customHeight="false" outlineLevel="0" collapsed="false">
      <c r="C341" s="50"/>
      <c r="D341" s="4"/>
    </row>
    <row r="342" customFormat="false" ht="15" hidden="false" customHeight="false" outlineLevel="0" collapsed="false">
      <c r="C342" s="50"/>
      <c r="D342" s="4"/>
    </row>
    <row r="357" customFormat="false" ht="15" hidden="false" customHeight="false" outlineLevel="0" collapsed="false">
      <c r="C357" s="50"/>
      <c r="D357" s="4"/>
    </row>
    <row r="358" customFormat="false" ht="15" hidden="false" customHeight="false" outlineLevel="0" collapsed="false">
      <c r="C358" s="50"/>
      <c r="D358" s="4"/>
    </row>
    <row r="359" customFormat="false" ht="15" hidden="false" customHeight="false" outlineLevel="0" collapsed="false">
      <c r="C359" s="50"/>
      <c r="D359" s="4"/>
    </row>
    <row r="360" customFormat="false" ht="15" hidden="false" customHeight="false" outlineLevel="0" collapsed="false">
      <c r="C360" s="50"/>
      <c r="D360" s="4"/>
    </row>
    <row r="364" customFormat="false" ht="15" hidden="false" customHeight="false" outlineLevel="0" collapsed="false">
      <c r="C364" s="50"/>
      <c r="D364" s="4"/>
    </row>
    <row r="366" customFormat="false" ht="15" hidden="false" customHeight="false" outlineLevel="0" collapsed="false">
      <c r="C366" s="50"/>
      <c r="D366" s="4"/>
    </row>
    <row r="370" customFormat="false" ht="15" hidden="false" customHeight="false" outlineLevel="0" collapsed="false">
      <c r="C370" s="50"/>
      <c r="D370" s="4"/>
    </row>
    <row r="371" customFormat="false" ht="15" hidden="false" customHeight="false" outlineLevel="0" collapsed="false">
      <c r="C371" s="50"/>
      <c r="D371" s="4"/>
    </row>
    <row r="372" customFormat="false" ht="15" hidden="false" customHeight="false" outlineLevel="0" collapsed="false">
      <c r="C372" s="50"/>
      <c r="D372" s="4"/>
    </row>
    <row r="373" customFormat="false" ht="15" hidden="false" customHeight="false" outlineLevel="0" collapsed="false">
      <c r="C373" s="50"/>
      <c r="D373" s="4"/>
    </row>
    <row r="374" customFormat="false" ht="15" hidden="false" customHeight="false" outlineLevel="0" collapsed="false">
      <c r="C374" s="50"/>
      <c r="D374" s="4"/>
    </row>
    <row r="375" customFormat="false" ht="15" hidden="false" customHeight="false" outlineLevel="0" collapsed="false">
      <c r="C375" s="50"/>
      <c r="D375" s="4"/>
    </row>
    <row r="376" customFormat="false" ht="15" hidden="false" customHeight="false" outlineLevel="0" collapsed="false">
      <c r="C376" s="50"/>
      <c r="D376" s="4"/>
    </row>
    <row r="377" customFormat="false" ht="15" hidden="false" customHeight="false" outlineLevel="0" collapsed="false">
      <c r="C377" s="50"/>
      <c r="D377" s="4"/>
    </row>
    <row r="378" customFormat="false" ht="15" hidden="false" customHeight="false" outlineLevel="0" collapsed="false">
      <c r="C378" s="50"/>
      <c r="D378" s="4"/>
    </row>
    <row r="379" customFormat="false" ht="15" hidden="false" customHeight="false" outlineLevel="0" collapsed="false">
      <c r="C379" s="50"/>
      <c r="D379" s="4"/>
    </row>
    <row r="380" customFormat="false" ht="15" hidden="false" customHeight="false" outlineLevel="0" collapsed="false">
      <c r="C380" s="50"/>
      <c r="D380" s="4"/>
    </row>
  </sheetData>
  <mergeCells count="6">
    <mergeCell ref="A1:E1"/>
    <mergeCell ref="A4:E4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96"/>
  <sheetViews>
    <sheetView showFormulas="false" showGridLines="true" showRowColHeaders="true" showZeros="true" rightToLeft="false" tabSelected="false" showOutlineSymbols="true" defaultGridColor="true" view="normal" topLeftCell="A174" colorId="64" zoomScale="95" zoomScaleNormal="95" zoomScalePageLayoutView="100" workbookViewId="0">
      <selection pane="topLeft" activeCell="A1" activeCellId="0" sqref="A1:G19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97.7"/>
    <col collapsed="false" customWidth="true" hidden="true" outlineLevel="0" max="3" min="3" style="50" width="11.85"/>
    <col collapsed="false" customWidth="true" hidden="true" outlineLevel="0" max="4" min="4" style="54" width="0.13"/>
    <col collapsed="false" customWidth="true" hidden="true" outlineLevel="0" max="5" min="5" style="54" width="10.71"/>
    <col collapsed="false" customWidth="true" hidden="true" outlineLevel="0" max="6" min="6" style="54" width="11.56"/>
    <col collapsed="false" customWidth="true" hidden="false" outlineLevel="0" max="7" min="7" style="54" width="13.41"/>
    <col collapsed="false" customWidth="true" hidden="false" outlineLevel="0" max="8" min="8" style="49" width="12.99"/>
    <col collapsed="false" customWidth="false" hidden="false" outlineLevel="0" max="33" min="9" style="54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5" t="s">
        <v>58</v>
      </c>
      <c r="C1" s="55"/>
      <c r="D1" s="55"/>
      <c r="E1" s="55"/>
      <c r="F1" s="55"/>
      <c r="G1" s="55"/>
    </row>
    <row r="2" customFormat="false" ht="11.25" hidden="false" customHeight="true" outlineLevel="0" collapsed="false">
      <c r="B2" s="6"/>
      <c r="C2" s="7"/>
      <c r="D2" s="56"/>
      <c r="E2" s="56"/>
    </row>
    <row r="3" s="60" customFormat="true" ht="25.5" hidden="false" customHeight="true" outlineLevel="0" collapsed="false">
      <c r="A3" s="57" t="s">
        <v>59</v>
      </c>
      <c r="B3" s="57"/>
      <c r="C3" s="57"/>
      <c r="D3" s="57"/>
      <c r="E3" s="57"/>
      <c r="F3" s="57"/>
      <c r="G3" s="57"/>
      <c r="H3" s="58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</row>
    <row r="4" customFormat="false" ht="12" hidden="false" customHeight="true" outlineLevel="0" collapsed="false">
      <c r="C4" s="50" t="s">
        <v>2</v>
      </c>
    </row>
    <row r="5" s="54" customFormat="true" ht="15.75" hidden="false" customHeight="true" outlineLevel="0" collapsed="false">
      <c r="A5" s="61" t="s">
        <v>60</v>
      </c>
      <c r="B5" s="61" t="s">
        <v>61</v>
      </c>
      <c r="C5" s="10" t="s">
        <v>62</v>
      </c>
      <c r="D5" s="10"/>
      <c r="E5" s="10"/>
      <c r="F5" s="9" t="s">
        <v>63</v>
      </c>
      <c r="G5" s="9" t="s">
        <v>64</v>
      </c>
      <c r="H5" s="62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</row>
    <row r="6" s="54" customFormat="true" ht="24" hidden="false" customHeight="true" outlineLevel="0" collapsed="false">
      <c r="A6" s="61"/>
      <c r="B6" s="61"/>
      <c r="C6" s="10"/>
      <c r="D6" s="10"/>
      <c r="E6" s="10"/>
      <c r="F6" s="9"/>
      <c r="G6" s="9"/>
      <c r="H6" s="62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</row>
    <row r="7" customFormat="false" ht="14.25" hidden="false" customHeight="true" outlineLevel="0" collapsed="false">
      <c r="A7" s="20"/>
      <c r="B7" s="64"/>
      <c r="C7" s="65"/>
      <c r="D7" s="65"/>
      <c r="E7" s="65"/>
      <c r="F7" s="65"/>
      <c r="G7" s="65"/>
      <c r="H7" s="66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</row>
    <row r="8" customFormat="false" ht="15.75" hidden="false" customHeight="true" outlineLevel="0" collapsed="false">
      <c r="A8" s="68" t="s">
        <v>65</v>
      </c>
      <c r="B8" s="69" t="s">
        <v>66</v>
      </c>
      <c r="C8" s="70" t="n">
        <f aca="false">C9+C11+C16+C19+C24+C32+C52+C54+C67+C84</f>
        <v>24609.5</v>
      </c>
      <c r="D8" s="70"/>
      <c r="E8" s="70"/>
      <c r="F8" s="70" t="n">
        <f aca="false">F9+F11+F16+F19+F24+F32+F52+F54+F67+F84</f>
        <v>12016.1</v>
      </c>
      <c r="G8" s="71" t="n">
        <f aca="false">G9+G11+G16+G19+G24+G32+G52+G54+G67+G84</f>
        <v>36625.6</v>
      </c>
      <c r="H8" s="66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</row>
    <row r="9" customFormat="false" ht="15.75" hidden="false" customHeight="true" outlineLevel="0" collapsed="false">
      <c r="A9" s="68" t="s">
        <v>67</v>
      </c>
      <c r="B9" s="72" t="s">
        <v>68</v>
      </c>
      <c r="C9" s="73" t="n">
        <f aca="false">C10</f>
        <v>15759.5</v>
      </c>
      <c r="D9" s="73"/>
      <c r="E9" s="73"/>
      <c r="F9" s="73" t="n">
        <f aca="false">F10</f>
        <v>3466.5</v>
      </c>
      <c r="G9" s="74" t="n">
        <f aca="false">G10</f>
        <v>19226</v>
      </c>
      <c r="H9" s="66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</row>
    <row r="10" customFormat="false" ht="15" hidden="false" customHeight="true" outlineLevel="0" collapsed="false">
      <c r="A10" s="68" t="s">
        <v>69</v>
      </c>
      <c r="B10" s="26" t="s">
        <v>70</v>
      </c>
      <c r="C10" s="75" t="n">
        <v>15759.5</v>
      </c>
      <c r="D10" s="28"/>
      <c r="E10" s="28"/>
      <c r="F10" s="76" t="n">
        <f aca="false">G10-C10</f>
        <v>3466.5</v>
      </c>
      <c r="G10" s="77" t="n">
        <v>19226</v>
      </c>
      <c r="H10" s="66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</row>
    <row r="11" customFormat="false" ht="14.25" hidden="false" customHeight="true" outlineLevel="0" collapsed="false">
      <c r="A11" s="68" t="s">
        <v>71</v>
      </c>
      <c r="B11" s="26" t="s">
        <v>72</v>
      </c>
      <c r="C11" s="28" t="n">
        <f aca="false">C12</f>
        <v>1694</v>
      </c>
      <c r="D11" s="30"/>
      <c r="E11" s="30"/>
      <c r="F11" s="28" t="n">
        <f aca="false">F12</f>
        <v>1911.6</v>
      </c>
      <c r="G11" s="27" t="n">
        <f aca="false">G12</f>
        <v>3605.6</v>
      </c>
      <c r="H11" s="66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</row>
    <row r="12" customFormat="false" ht="15" hidden="false" customHeight="true" outlineLevel="0" collapsed="false">
      <c r="A12" s="68" t="s">
        <v>73</v>
      </c>
      <c r="B12" s="26" t="s">
        <v>74</v>
      </c>
      <c r="C12" s="30" t="n">
        <v>1694</v>
      </c>
      <c r="D12" s="78"/>
      <c r="E12" s="78"/>
      <c r="F12" s="76" t="n">
        <f aca="false">G12-C12</f>
        <v>1911.6</v>
      </c>
      <c r="G12" s="29" t="n">
        <v>3605.6</v>
      </c>
      <c r="H12" s="66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customFormat="false" ht="60" hidden="true" customHeight="true" outlineLevel="0" collapsed="false">
      <c r="A13" s="68"/>
      <c r="B13" s="26"/>
      <c r="C13" s="30"/>
      <c r="D13" s="30"/>
      <c r="E13" s="30"/>
      <c r="F13" s="30"/>
      <c r="G13" s="29"/>
      <c r="H13" s="66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</row>
    <row r="14" customFormat="false" ht="48" hidden="true" customHeight="true" outlineLevel="0" collapsed="false">
      <c r="A14" s="68"/>
      <c r="B14" s="26"/>
      <c r="C14" s="30"/>
      <c r="D14" s="30"/>
      <c r="E14" s="30"/>
      <c r="F14" s="30"/>
      <c r="G14" s="29"/>
      <c r="H14" s="66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customFormat="false" ht="18" hidden="true" customHeight="true" outlineLevel="0" collapsed="false">
      <c r="A15" s="68"/>
      <c r="B15" s="26"/>
      <c r="C15" s="30"/>
      <c r="D15" s="30"/>
      <c r="E15" s="30"/>
      <c r="F15" s="30"/>
      <c r="G15" s="29"/>
      <c r="H15" s="66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</row>
    <row r="16" customFormat="false" ht="18.75" hidden="false" customHeight="true" outlineLevel="0" collapsed="false">
      <c r="A16" s="68" t="s">
        <v>75</v>
      </c>
      <c r="B16" s="79" t="s">
        <v>76</v>
      </c>
      <c r="C16" s="73" t="n">
        <f aca="false">C17+C18</f>
        <v>3397</v>
      </c>
      <c r="D16" s="73"/>
      <c r="E16" s="73"/>
      <c r="F16" s="73" t="n">
        <f aca="false">F17+F18</f>
        <v>750</v>
      </c>
      <c r="G16" s="74" t="n">
        <f aca="false">G17+G18</f>
        <v>4147</v>
      </c>
      <c r="H16" s="66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</row>
    <row r="17" customFormat="false" ht="16.5" hidden="false" customHeight="true" outlineLevel="0" collapsed="false">
      <c r="A17" s="68" t="s">
        <v>77</v>
      </c>
      <c r="B17" s="26" t="s">
        <v>78</v>
      </c>
      <c r="C17" s="30" t="n">
        <v>3213</v>
      </c>
      <c r="D17" s="30"/>
      <c r="E17" s="30"/>
      <c r="F17" s="76" t="n">
        <f aca="false">G17-C17</f>
        <v>-348</v>
      </c>
      <c r="G17" s="29" t="n">
        <v>2865</v>
      </c>
      <c r="H17" s="66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</row>
    <row r="18" customFormat="false" ht="16.5" hidden="false" customHeight="true" outlineLevel="0" collapsed="false">
      <c r="A18" s="68" t="s">
        <v>79</v>
      </c>
      <c r="B18" s="26" t="s">
        <v>80</v>
      </c>
      <c r="C18" s="30" t="n">
        <v>184</v>
      </c>
      <c r="D18" s="30"/>
      <c r="E18" s="30"/>
      <c r="F18" s="76" t="n">
        <f aca="false">G18-C18</f>
        <v>1098</v>
      </c>
      <c r="G18" s="29" t="n">
        <v>1282</v>
      </c>
      <c r="H18" s="66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</row>
    <row r="19" customFormat="false" ht="21" hidden="false" customHeight="true" outlineLevel="0" collapsed="false">
      <c r="A19" s="68" t="s">
        <v>81</v>
      </c>
      <c r="B19" s="79" t="s">
        <v>82</v>
      </c>
      <c r="C19" s="80" t="n">
        <v>289</v>
      </c>
      <c r="D19" s="73"/>
      <c r="E19" s="73"/>
      <c r="F19" s="81" t="n">
        <f aca="false">G19-C19</f>
        <v>165</v>
      </c>
      <c r="G19" s="82" t="n">
        <v>454</v>
      </c>
      <c r="H19" s="66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</row>
    <row r="20" customFormat="false" ht="26.25" hidden="true" customHeight="true" outlineLevel="0" collapsed="false">
      <c r="A20" s="68" t="s">
        <v>83</v>
      </c>
      <c r="B20" s="26" t="s">
        <v>84</v>
      </c>
      <c r="C20" s="78" t="n">
        <f aca="false">C21</f>
        <v>400</v>
      </c>
      <c r="D20" s="78"/>
      <c r="E20" s="78"/>
      <c r="F20" s="78" t="n">
        <f aca="false">F21</f>
        <v>400</v>
      </c>
      <c r="G20" s="83" t="n">
        <f aca="false">G21</f>
        <v>400</v>
      </c>
      <c r="H20" s="66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</row>
    <row r="21" customFormat="false" ht="36" hidden="true" customHeight="true" outlineLevel="0" collapsed="false">
      <c r="A21" s="68" t="s">
        <v>85</v>
      </c>
      <c r="B21" s="26" t="s">
        <v>86</v>
      </c>
      <c r="C21" s="30" t="n">
        <v>400</v>
      </c>
      <c r="D21" s="30"/>
      <c r="E21" s="30"/>
      <c r="F21" s="30" t="n">
        <v>400</v>
      </c>
      <c r="G21" s="29" t="n">
        <v>400</v>
      </c>
      <c r="H21" s="66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</row>
    <row r="22" customFormat="false" ht="33" hidden="true" customHeight="true" outlineLevel="0" collapsed="false">
      <c r="A22" s="68" t="s">
        <v>87</v>
      </c>
      <c r="B22" s="26" t="s">
        <v>88</v>
      </c>
      <c r="C22" s="78" t="n">
        <f aca="false">C23</f>
        <v>0</v>
      </c>
      <c r="D22" s="78"/>
      <c r="E22" s="78"/>
      <c r="F22" s="78" t="n">
        <f aca="false">F23</f>
        <v>0</v>
      </c>
      <c r="G22" s="83" t="n">
        <f aca="false">G23</f>
        <v>0</v>
      </c>
      <c r="H22" s="66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</row>
    <row r="23" customFormat="false" ht="42.75" hidden="true" customHeight="true" outlineLevel="0" collapsed="false">
      <c r="A23" s="84" t="s">
        <v>89</v>
      </c>
      <c r="B23" s="26" t="s">
        <v>90</v>
      </c>
      <c r="C23" s="30"/>
      <c r="D23" s="30"/>
      <c r="E23" s="30"/>
      <c r="F23" s="30"/>
      <c r="G23" s="29"/>
      <c r="H23" s="66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</row>
    <row r="24" customFormat="false" ht="35.25" hidden="true" customHeight="true" outlineLevel="0" collapsed="false">
      <c r="A24" s="68" t="s">
        <v>91</v>
      </c>
      <c r="B24" s="79" t="s">
        <v>92</v>
      </c>
      <c r="C24" s="23" t="n">
        <f aca="false">C25+C27</f>
        <v>0</v>
      </c>
      <c r="D24" s="23"/>
      <c r="E24" s="23"/>
      <c r="F24" s="23" t="n">
        <f aca="false">F25+F27</f>
        <v>0</v>
      </c>
      <c r="G24" s="22" t="n">
        <f aca="false">G25+G27</f>
        <v>0</v>
      </c>
      <c r="H24" s="66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</row>
    <row r="25" customFormat="false" ht="27.75" hidden="true" customHeight="true" outlineLevel="0" collapsed="false">
      <c r="A25" s="84" t="s">
        <v>93</v>
      </c>
      <c r="B25" s="26" t="s">
        <v>94</v>
      </c>
      <c r="C25" s="28" t="n">
        <f aca="false">C26</f>
        <v>0</v>
      </c>
      <c r="D25" s="28"/>
      <c r="E25" s="28"/>
      <c r="F25" s="28" t="n">
        <f aca="false">F26</f>
        <v>0</v>
      </c>
      <c r="G25" s="27" t="n">
        <f aca="false">G26</f>
        <v>0</v>
      </c>
      <c r="H25" s="66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</row>
    <row r="26" customFormat="false" ht="15" hidden="true" customHeight="true" outlineLevel="0" collapsed="false">
      <c r="A26" s="68" t="s">
        <v>95</v>
      </c>
      <c r="B26" s="26" t="s">
        <v>96</v>
      </c>
      <c r="C26" s="30"/>
      <c r="D26" s="30"/>
      <c r="E26" s="30"/>
      <c r="F26" s="30"/>
      <c r="G26" s="29"/>
      <c r="H26" s="66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</row>
    <row r="27" customFormat="false" ht="15" hidden="true" customHeight="true" outlineLevel="0" collapsed="false">
      <c r="A27" s="68" t="s">
        <v>97</v>
      </c>
      <c r="B27" s="26" t="s">
        <v>98</v>
      </c>
      <c r="C27" s="28" t="n">
        <f aca="false">C28+C30</f>
        <v>0</v>
      </c>
      <c r="D27" s="28"/>
      <c r="E27" s="28"/>
      <c r="F27" s="28" t="n">
        <f aca="false">F28+F30</f>
        <v>0</v>
      </c>
      <c r="G27" s="27" t="n">
        <f aca="false">G28+G30</f>
        <v>0</v>
      </c>
      <c r="H27" s="66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</row>
    <row r="28" customFormat="false" ht="32.25" hidden="true" customHeight="true" outlineLevel="0" collapsed="false">
      <c r="A28" s="68" t="s">
        <v>99</v>
      </c>
      <c r="B28" s="26" t="s">
        <v>100</v>
      </c>
      <c r="C28" s="28" t="n">
        <f aca="false">C29</f>
        <v>0</v>
      </c>
      <c r="D28" s="28"/>
      <c r="E28" s="28"/>
      <c r="F28" s="28" t="n">
        <f aca="false">F29</f>
        <v>0</v>
      </c>
      <c r="G28" s="27" t="n">
        <f aca="false">G29</f>
        <v>0</v>
      </c>
      <c r="H28" s="66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</row>
    <row r="29" customFormat="false" ht="45" hidden="true" customHeight="true" outlineLevel="0" collapsed="false">
      <c r="A29" s="68" t="s">
        <v>101</v>
      </c>
      <c r="B29" s="26" t="s">
        <v>102</v>
      </c>
      <c r="C29" s="30"/>
      <c r="D29" s="30"/>
      <c r="E29" s="30"/>
      <c r="F29" s="30"/>
      <c r="G29" s="29"/>
      <c r="H29" s="66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</row>
    <row r="30" customFormat="false" ht="16.5" hidden="true" customHeight="true" outlineLevel="0" collapsed="false">
      <c r="A30" s="68" t="s">
        <v>103</v>
      </c>
      <c r="B30" s="26" t="s">
        <v>104</v>
      </c>
      <c r="C30" s="28" t="n">
        <f aca="false">C31</f>
        <v>0</v>
      </c>
      <c r="D30" s="28"/>
      <c r="E30" s="28"/>
      <c r="F30" s="28" t="n">
        <f aca="false">F31</f>
        <v>0</v>
      </c>
      <c r="G30" s="27" t="n">
        <f aca="false">G31</f>
        <v>0</v>
      </c>
      <c r="H30" s="66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</row>
    <row r="31" customFormat="false" ht="15" hidden="true" customHeight="true" outlineLevel="0" collapsed="false">
      <c r="A31" s="68" t="s">
        <v>105</v>
      </c>
      <c r="B31" s="26" t="s">
        <v>106</v>
      </c>
      <c r="C31" s="30"/>
      <c r="D31" s="30"/>
      <c r="E31" s="30"/>
      <c r="F31" s="30"/>
      <c r="G31" s="29"/>
      <c r="H31" s="66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</row>
    <row r="32" customFormat="false" ht="33.75" hidden="false" customHeight="true" outlineLevel="0" collapsed="false">
      <c r="A32" s="68" t="s">
        <v>107</v>
      </c>
      <c r="B32" s="79" t="s">
        <v>108</v>
      </c>
      <c r="C32" s="23" t="n">
        <f aca="false">C33+C35+C37+C44+C47+C49</f>
        <v>2459</v>
      </c>
      <c r="D32" s="23"/>
      <c r="E32" s="23"/>
      <c r="F32" s="23" t="n">
        <f aca="false">F33+F35+F37+F44+F47+F49</f>
        <v>5214</v>
      </c>
      <c r="G32" s="22" t="n">
        <f aca="false">G33+G35+G37+G44+G47+G49</f>
        <v>7673</v>
      </c>
      <c r="H32" s="66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</row>
    <row r="33" customFormat="false" ht="48" hidden="false" customHeight="true" outlineLevel="0" collapsed="false">
      <c r="A33" s="68" t="s">
        <v>109</v>
      </c>
      <c r="B33" s="26" t="s">
        <v>110</v>
      </c>
      <c r="C33" s="28" t="n">
        <f aca="false">C34</f>
        <v>5</v>
      </c>
      <c r="D33" s="28"/>
      <c r="E33" s="28"/>
      <c r="F33" s="28" t="n">
        <f aca="false">F34</f>
        <v>-2</v>
      </c>
      <c r="G33" s="27" t="n">
        <f aca="false">G34</f>
        <v>3</v>
      </c>
      <c r="H33" s="66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</row>
    <row r="34" customFormat="false" ht="30" hidden="false" customHeight="true" outlineLevel="0" collapsed="false">
      <c r="A34" s="84" t="s">
        <v>111</v>
      </c>
      <c r="B34" s="26" t="s">
        <v>112</v>
      </c>
      <c r="C34" s="30" t="n">
        <v>5</v>
      </c>
      <c r="D34" s="30"/>
      <c r="E34" s="30"/>
      <c r="F34" s="76" t="n">
        <f aca="false">G34-C34</f>
        <v>-2</v>
      </c>
      <c r="G34" s="29" t="n">
        <v>3</v>
      </c>
      <c r="H34" s="85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</row>
    <row r="35" customFormat="false" ht="26.25" hidden="true" customHeight="true" outlineLevel="0" collapsed="false">
      <c r="A35" s="68" t="s">
        <v>113</v>
      </c>
      <c r="B35" s="26" t="s">
        <v>114</v>
      </c>
      <c r="C35" s="28" t="n">
        <f aca="false">C36</f>
        <v>0</v>
      </c>
      <c r="D35" s="28"/>
      <c r="E35" s="28"/>
      <c r="F35" s="28" t="n">
        <f aca="false">F36</f>
        <v>0</v>
      </c>
      <c r="G35" s="27" t="n">
        <f aca="false">G36</f>
        <v>0</v>
      </c>
      <c r="H35" s="66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</row>
    <row r="36" customFormat="false" ht="27" hidden="true" customHeight="true" outlineLevel="0" collapsed="false">
      <c r="A36" s="68" t="s">
        <v>115</v>
      </c>
      <c r="B36" s="26" t="s">
        <v>116</v>
      </c>
      <c r="C36" s="30"/>
      <c r="D36" s="30"/>
      <c r="E36" s="30"/>
      <c r="F36" s="76" t="n">
        <f aca="false">G36-C36</f>
        <v>0</v>
      </c>
      <c r="G36" s="29"/>
      <c r="H36" s="66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</row>
    <row r="37" customFormat="false" ht="64.5" hidden="false" customHeight="true" outlineLevel="0" collapsed="false">
      <c r="A37" s="68" t="s">
        <v>117</v>
      </c>
      <c r="B37" s="26" t="s">
        <v>118</v>
      </c>
      <c r="C37" s="28" t="n">
        <f aca="false">C38+C40+C42</f>
        <v>2345</v>
      </c>
      <c r="D37" s="28"/>
      <c r="E37" s="28"/>
      <c r="F37" s="28" t="n">
        <f aca="false">F38+F40+F42</f>
        <v>5255</v>
      </c>
      <c r="G37" s="27" t="n">
        <f aca="false">G38+G40+G42</f>
        <v>7600</v>
      </c>
      <c r="H37" s="66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</row>
    <row r="38" customFormat="false" ht="47.25" hidden="false" customHeight="true" outlineLevel="0" collapsed="false">
      <c r="A38" s="68" t="s">
        <v>119</v>
      </c>
      <c r="B38" s="26" t="s">
        <v>120</v>
      </c>
      <c r="C38" s="28" t="n">
        <f aca="false">C39</f>
        <v>1840</v>
      </c>
      <c r="D38" s="28"/>
      <c r="E38" s="28"/>
      <c r="F38" s="28" t="n">
        <f aca="false">F39</f>
        <v>5280</v>
      </c>
      <c r="G38" s="27" t="n">
        <f aca="false">G39</f>
        <v>7120</v>
      </c>
      <c r="H38" s="66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</row>
    <row r="39" customFormat="false" ht="46.5" hidden="false" customHeight="true" outlineLevel="0" collapsed="false">
      <c r="A39" s="68" t="s">
        <v>121</v>
      </c>
      <c r="B39" s="26" t="s">
        <v>120</v>
      </c>
      <c r="C39" s="30" t="n">
        <v>1840</v>
      </c>
      <c r="D39" s="30"/>
      <c r="E39" s="30"/>
      <c r="F39" s="76" t="n">
        <f aca="false">G39-C39</f>
        <v>5280</v>
      </c>
      <c r="G39" s="29" t="n">
        <v>7120</v>
      </c>
      <c r="H39" s="66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</row>
    <row r="40" customFormat="false" ht="29.25" hidden="true" customHeight="true" outlineLevel="0" collapsed="false">
      <c r="A40" s="68" t="s">
        <v>122</v>
      </c>
      <c r="B40" s="26" t="s">
        <v>123</v>
      </c>
      <c r="C40" s="28" t="n">
        <f aca="false">C41</f>
        <v>0</v>
      </c>
      <c r="D40" s="28"/>
      <c r="E40" s="28"/>
      <c r="F40" s="28" t="n">
        <f aca="false">F41</f>
        <v>0</v>
      </c>
      <c r="G40" s="27" t="n">
        <f aca="false">G41</f>
        <v>0</v>
      </c>
      <c r="H40" s="66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</row>
    <row r="41" customFormat="false" ht="27.75" hidden="true" customHeight="true" outlineLevel="0" collapsed="false">
      <c r="A41" s="68" t="s">
        <v>124</v>
      </c>
      <c r="B41" s="26" t="s">
        <v>125</v>
      </c>
      <c r="C41" s="30"/>
      <c r="D41" s="30"/>
      <c r="E41" s="30"/>
      <c r="F41" s="76" t="n">
        <f aca="false">G41-C41</f>
        <v>0</v>
      </c>
      <c r="G41" s="29"/>
      <c r="H41" s="66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</row>
    <row r="42" customFormat="false" ht="43.5" hidden="false" customHeight="true" outlineLevel="0" collapsed="false">
      <c r="A42" s="68" t="s">
        <v>126</v>
      </c>
      <c r="B42" s="26" t="s">
        <v>127</v>
      </c>
      <c r="C42" s="28" t="n">
        <f aca="false">C43</f>
        <v>505</v>
      </c>
      <c r="D42" s="28"/>
      <c r="E42" s="28"/>
      <c r="F42" s="28" t="n">
        <f aca="false">F43</f>
        <v>-25</v>
      </c>
      <c r="G42" s="27" t="n">
        <f aca="false">G43</f>
        <v>480</v>
      </c>
      <c r="H42" s="66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</row>
    <row r="43" customFormat="false" ht="41.25" hidden="false" customHeight="true" outlineLevel="0" collapsed="false">
      <c r="A43" s="68" t="s">
        <v>128</v>
      </c>
      <c r="B43" s="26" t="s">
        <v>129</v>
      </c>
      <c r="C43" s="30" t="n">
        <v>505</v>
      </c>
      <c r="D43" s="30"/>
      <c r="E43" s="30"/>
      <c r="F43" s="76" t="n">
        <f aca="false">G43-C43</f>
        <v>-25</v>
      </c>
      <c r="G43" s="29" t="n">
        <v>480</v>
      </c>
      <c r="H43" s="66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</row>
    <row r="44" customFormat="false" ht="27.75" hidden="false" customHeight="true" outlineLevel="0" collapsed="false">
      <c r="A44" s="68" t="s">
        <v>130</v>
      </c>
      <c r="B44" s="26" t="s">
        <v>131</v>
      </c>
      <c r="C44" s="28" t="n">
        <f aca="false">C45</f>
        <v>69</v>
      </c>
      <c r="D44" s="28"/>
      <c r="E44" s="28"/>
      <c r="F44" s="28" t="n">
        <f aca="false">F45</f>
        <v>-69</v>
      </c>
      <c r="G44" s="27" t="n">
        <f aca="false">G45</f>
        <v>0</v>
      </c>
      <c r="H44" s="66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</row>
    <row r="45" customFormat="false" ht="27.75" hidden="false" customHeight="true" outlineLevel="0" collapsed="false">
      <c r="A45" s="68" t="s">
        <v>132</v>
      </c>
      <c r="B45" s="26" t="s">
        <v>133</v>
      </c>
      <c r="C45" s="28" t="n">
        <f aca="false">C46</f>
        <v>69</v>
      </c>
      <c r="D45" s="28"/>
      <c r="E45" s="28"/>
      <c r="F45" s="28" t="n">
        <f aca="false">F46</f>
        <v>-69</v>
      </c>
      <c r="G45" s="27" t="n">
        <f aca="false">G46</f>
        <v>0</v>
      </c>
      <c r="H45" s="66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</row>
    <row r="46" customFormat="false" ht="32.25" hidden="false" customHeight="true" outlineLevel="0" collapsed="false">
      <c r="A46" s="68" t="s">
        <v>134</v>
      </c>
      <c r="B46" s="26" t="s">
        <v>135</v>
      </c>
      <c r="C46" s="30" t="n">
        <v>69</v>
      </c>
      <c r="D46" s="30"/>
      <c r="E46" s="30"/>
      <c r="F46" s="76" t="n">
        <f aca="false">G46-C46</f>
        <v>-69</v>
      </c>
      <c r="G46" s="29"/>
      <c r="H46" s="66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</row>
    <row r="47" customFormat="false" ht="40.5" hidden="true" customHeight="true" outlineLevel="0" collapsed="false">
      <c r="A47" s="68" t="s">
        <v>136</v>
      </c>
      <c r="B47" s="26" t="s">
        <v>137</v>
      </c>
      <c r="C47" s="28" t="n">
        <f aca="false">C48</f>
        <v>0</v>
      </c>
      <c r="D47" s="28"/>
      <c r="E47" s="28"/>
      <c r="F47" s="28" t="n">
        <f aca="false">F48</f>
        <v>0</v>
      </c>
      <c r="G47" s="27" t="n">
        <f aca="false">G48</f>
        <v>0</v>
      </c>
      <c r="H47" s="66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</row>
    <row r="48" customFormat="false" ht="50.25" hidden="true" customHeight="true" outlineLevel="0" collapsed="false">
      <c r="A48" s="68" t="s">
        <v>138</v>
      </c>
      <c r="B48" s="26" t="s">
        <v>139</v>
      </c>
      <c r="C48" s="30"/>
      <c r="D48" s="30"/>
      <c r="E48" s="30"/>
      <c r="F48" s="76" t="n">
        <f aca="false">G48-C48</f>
        <v>0</v>
      </c>
      <c r="G48" s="29"/>
      <c r="H48" s="66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</row>
    <row r="49" customFormat="false" ht="45.75" hidden="false" customHeight="true" outlineLevel="0" collapsed="false">
      <c r="A49" s="68" t="s">
        <v>140</v>
      </c>
      <c r="B49" s="26" t="s">
        <v>141</v>
      </c>
      <c r="C49" s="28" t="n">
        <f aca="false">C50</f>
        <v>40</v>
      </c>
      <c r="D49" s="28"/>
      <c r="E49" s="28"/>
      <c r="F49" s="28" t="n">
        <f aca="false">F50</f>
        <v>30</v>
      </c>
      <c r="G49" s="27" t="n">
        <f aca="false">G50</f>
        <v>70</v>
      </c>
      <c r="H49" s="66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</row>
    <row r="50" customFormat="false" ht="46.5" hidden="false" customHeight="true" outlineLevel="0" collapsed="false">
      <c r="A50" s="68" t="s">
        <v>142</v>
      </c>
      <c r="B50" s="26" t="s">
        <v>143</v>
      </c>
      <c r="C50" s="28" t="n">
        <f aca="false">C51</f>
        <v>40</v>
      </c>
      <c r="D50" s="28"/>
      <c r="E50" s="28"/>
      <c r="F50" s="28" t="n">
        <f aca="false">F51</f>
        <v>30</v>
      </c>
      <c r="G50" s="27" t="n">
        <f aca="false">G51</f>
        <v>70</v>
      </c>
      <c r="H50" s="66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</row>
    <row r="51" customFormat="false" ht="15" hidden="false" customHeight="true" outlineLevel="0" collapsed="false">
      <c r="A51" s="68" t="s">
        <v>144</v>
      </c>
      <c r="B51" s="26" t="s">
        <v>145</v>
      </c>
      <c r="C51" s="30" t="n">
        <v>40</v>
      </c>
      <c r="D51" s="30"/>
      <c r="E51" s="30"/>
      <c r="F51" s="76" t="n">
        <f aca="false">G51-C51</f>
        <v>30</v>
      </c>
      <c r="G51" s="29" t="n">
        <v>70</v>
      </c>
      <c r="H51" s="66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</row>
    <row r="52" customFormat="false" ht="17.25" hidden="false" customHeight="true" outlineLevel="0" collapsed="false">
      <c r="A52" s="68" t="s">
        <v>146</v>
      </c>
      <c r="B52" s="79" t="s">
        <v>147</v>
      </c>
      <c r="C52" s="23" t="n">
        <f aca="false">C53</f>
        <v>65</v>
      </c>
      <c r="D52" s="23"/>
      <c r="E52" s="23"/>
      <c r="F52" s="23" t="n">
        <f aca="false">F53</f>
        <v>-2</v>
      </c>
      <c r="G52" s="22" t="n">
        <f aca="false">G53</f>
        <v>63</v>
      </c>
      <c r="H52" s="66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</row>
    <row r="53" customFormat="false" ht="18.75" hidden="false" customHeight="true" outlineLevel="0" collapsed="false">
      <c r="A53" s="68" t="s">
        <v>148</v>
      </c>
      <c r="B53" s="26" t="s">
        <v>149</v>
      </c>
      <c r="C53" s="30" t="n">
        <v>65</v>
      </c>
      <c r="D53" s="30"/>
      <c r="E53" s="30"/>
      <c r="F53" s="76" t="n">
        <f aca="false">G53-C53</f>
        <v>-2</v>
      </c>
      <c r="G53" s="29" t="n">
        <v>63</v>
      </c>
      <c r="H53" s="66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</row>
    <row r="54" customFormat="false" ht="20.25" hidden="false" customHeight="true" outlineLevel="0" collapsed="false">
      <c r="A54" s="68" t="s">
        <v>150</v>
      </c>
      <c r="B54" s="79" t="s">
        <v>151</v>
      </c>
      <c r="C54" s="23" t="n">
        <f aca="false">C55+C62</f>
        <v>200</v>
      </c>
      <c r="D54" s="23"/>
      <c r="E54" s="23"/>
      <c r="F54" s="23" t="n">
        <f aca="false">F55+F62</f>
        <v>800</v>
      </c>
      <c r="G54" s="22" t="n">
        <f aca="false">G55+G62</f>
        <v>1000</v>
      </c>
      <c r="H54" s="66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</row>
    <row r="55" customFormat="false" ht="43.5" hidden="false" customHeight="true" outlineLevel="0" collapsed="false">
      <c r="A55" s="68" t="s">
        <v>152</v>
      </c>
      <c r="B55" s="26" t="s">
        <v>153</v>
      </c>
      <c r="C55" s="28" t="n">
        <f aca="false">C56+C57</f>
        <v>200</v>
      </c>
      <c r="D55" s="28"/>
      <c r="E55" s="28"/>
      <c r="F55" s="28" t="n">
        <f aca="false">F56+F57</f>
        <v>800</v>
      </c>
      <c r="G55" s="27" t="n">
        <f aca="false">G56+G57</f>
        <v>1000</v>
      </c>
      <c r="H55" s="66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</row>
    <row r="56" customFormat="false" ht="48" hidden="false" customHeight="true" outlineLevel="0" collapsed="false">
      <c r="A56" s="84" t="s">
        <v>154</v>
      </c>
      <c r="B56" s="26" t="s">
        <v>155</v>
      </c>
      <c r="C56" s="28" t="n">
        <f aca="false">C58+C60</f>
        <v>200</v>
      </c>
      <c r="D56" s="28"/>
      <c r="E56" s="28"/>
      <c r="F56" s="28" t="n">
        <f aca="false">F58+F60</f>
        <v>800</v>
      </c>
      <c r="G56" s="27" t="n">
        <f aca="false">G58+G60</f>
        <v>1000</v>
      </c>
      <c r="H56" s="66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</row>
    <row r="57" customFormat="false" ht="12" hidden="true" customHeight="true" outlineLevel="0" collapsed="false">
      <c r="A57" s="84" t="s">
        <v>156</v>
      </c>
      <c r="B57" s="26" t="s">
        <v>157</v>
      </c>
      <c r="C57" s="28" t="n">
        <f aca="false">C59+C61</f>
        <v>0</v>
      </c>
      <c r="D57" s="28"/>
      <c r="E57" s="28"/>
      <c r="F57" s="28" t="n">
        <f aca="false">F59+F61</f>
        <v>0</v>
      </c>
      <c r="G57" s="27" t="n">
        <f aca="false">G59+G61</f>
        <v>0</v>
      </c>
      <c r="H57" s="66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</row>
    <row r="58" customFormat="false" ht="12.75" hidden="true" customHeight="true" outlineLevel="0" collapsed="false">
      <c r="A58" s="84" t="s">
        <v>158</v>
      </c>
      <c r="B58" s="26" t="s">
        <v>159</v>
      </c>
      <c r="C58" s="30"/>
      <c r="D58" s="30"/>
      <c r="E58" s="30"/>
      <c r="F58" s="30"/>
      <c r="G58" s="29"/>
      <c r="H58" s="66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4.5" hidden="true" customHeight="true" outlineLevel="0" collapsed="false">
      <c r="A59" s="84" t="s">
        <v>160</v>
      </c>
      <c r="B59" s="26" t="s">
        <v>161</v>
      </c>
      <c r="C59" s="30"/>
      <c r="D59" s="30"/>
      <c r="E59" s="30"/>
      <c r="F59" s="30"/>
      <c r="G59" s="29"/>
      <c r="H59" s="66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</row>
    <row r="60" customFormat="false" ht="57.75" hidden="false" customHeight="true" outlineLevel="0" collapsed="false">
      <c r="A60" s="84" t="s">
        <v>162</v>
      </c>
      <c r="B60" s="26" t="s">
        <v>163</v>
      </c>
      <c r="C60" s="30" t="n">
        <v>200</v>
      </c>
      <c r="D60" s="30"/>
      <c r="E60" s="30"/>
      <c r="F60" s="76" t="n">
        <f aca="false">G60-C60</f>
        <v>800</v>
      </c>
      <c r="G60" s="29" t="n">
        <v>1000</v>
      </c>
      <c r="H60" s="66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</row>
    <row r="61" customFormat="false" ht="16.5" hidden="true" customHeight="true" outlineLevel="0" collapsed="false">
      <c r="A61" s="84" t="s">
        <v>164</v>
      </c>
      <c r="B61" s="26" t="s">
        <v>165</v>
      </c>
      <c r="C61" s="30"/>
      <c r="D61" s="30"/>
      <c r="E61" s="30"/>
      <c r="F61" s="76" t="n">
        <f aca="false">G61-C61</f>
        <v>0</v>
      </c>
      <c r="G61" s="29"/>
      <c r="H61" s="66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</row>
    <row r="62" customFormat="false" ht="13.5" hidden="false" customHeight="true" outlineLevel="0" collapsed="false">
      <c r="A62" s="68" t="s">
        <v>166</v>
      </c>
      <c r="B62" s="26" t="s">
        <v>167</v>
      </c>
      <c r="C62" s="28" t="n">
        <f aca="false">C63+C64</f>
        <v>0</v>
      </c>
      <c r="D62" s="28"/>
      <c r="E62" s="28"/>
      <c r="F62" s="76" t="n">
        <f aca="false">G62-C62</f>
        <v>0</v>
      </c>
      <c r="G62" s="27" t="n">
        <f aca="false">G63+G64</f>
        <v>0</v>
      </c>
      <c r="H62" s="66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</row>
    <row r="63" customFormat="false" ht="15" hidden="true" customHeight="true" outlineLevel="0" collapsed="false">
      <c r="A63" s="68" t="s">
        <v>168</v>
      </c>
      <c r="B63" s="26" t="s">
        <v>169</v>
      </c>
      <c r="C63" s="30"/>
      <c r="D63" s="30"/>
      <c r="E63" s="30"/>
      <c r="F63" s="76" t="n">
        <f aca="false">G63-C63</f>
        <v>0</v>
      </c>
      <c r="G63" s="29"/>
      <c r="H63" s="66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</row>
    <row r="64" customFormat="false" ht="12.75" hidden="false" customHeight="true" outlineLevel="0" collapsed="false">
      <c r="A64" s="68" t="s">
        <v>170</v>
      </c>
      <c r="B64" s="26" t="s">
        <v>171</v>
      </c>
      <c r="C64" s="28" t="n">
        <f aca="false">C65</f>
        <v>0</v>
      </c>
      <c r="D64" s="28"/>
      <c r="E64" s="28"/>
      <c r="F64" s="76" t="n">
        <f aca="false">G64-C64</f>
        <v>0</v>
      </c>
      <c r="G64" s="27" t="n">
        <f aca="false">G65</f>
        <v>0</v>
      </c>
      <c r="H64" s="66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</row>
    <row r="65" customFormat="false" ht="17.25" hidden="false" customHeight="true" outlineLevel="0" collapsed="false">
      <c r="A65" s="68" t="s">
        <v>172</v>
      </c>
      <c r="B65" s="86" t="s">
        <v>173</v>
      </c>
      <c r="C65" s="28" t="n">
        <f aca="false">C66</f>
        <v>0</v>
      </c>
      <c r="D65" s="28"/>
      <c r="E65" s="28"/>
      <c r="F65" s="76" t="n">
        <f aca="false">G65-C65</f>
        <v>0</v>
      </c>
      <c r="G65" s="27" t="n">
        <f aca="false">G66</f>
        <v>0</v>
      </c>
      <c r="H65" s="66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</row>
    <row r="66" customFormat="false" ht="23.25" hidden="false" customHeight="true" outlineLevel="0" collapsed="false">
      <c r="A66" s="68" t="s">
        <v>174</v>
      </c>
      <c r="B66" s="26" t="s">
        <v>175</v>
      </c>
      <c r="C66" s="30"/>
      <c r="D66" s="30"/>
      <c r="E66" s="30"/>
      <c r="F66" s="76" t="n">
        <f aca="false">G66-C66</f>
        <v>0</v>
      </c>
      <c r="G66" s="29"/>
      <c r="H66" s="66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</row>
    <row r="67" s="50" customFormat="true" ht="17.25" hidden="false" customHeight="true" outlineLevel="0" collapsed="false">
      <c r="A67" s="68" t="s">
        <v>176</v>
      </c>
      <c r="B67" s="79" t="s">
        <v>177</v>
      </c>
      <c r="C67" s="80" t="n">
        <v>746</v>
      </c>
      <c r="D67" s="23"/>
      <c r="E67" s="23"/>
      <c r="F67" s="76" t="n">
        <f aca="false">G67-C67</f>
        <v>-289</v>
      </c>
      <c r="G67" s="82" t="n">
        <v>457</v>
      </c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</row>
    <row r="68" s="50" customFormat="true" ht="19.5" hidden="true" customHeight="true" outlineLevel="0" collapsed="false">
      <c r="A68" s="68" t="s">
        <v>178</v>
      </c>
      <c r="B68" s="26" t="s">
        <v>179</v>
      </c>
      <c r="C68" s="28" t="n">
        <f aca="false">C69+C70</f>
        <v>997</v>
      </c>
      <c r="D68" s="28"/>
      <c r="E68" s="28"/>
      <c r="F68" s="28" t="n">
        <f aca="false">F69+F70</f>
        <v>997</v>
      </c>
      <c r="G68" s="27" t="n">
        <f aca="false">G69+G70</f>
        <v>997</v>
      </c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</row>
    <row r="69" s="50" customFormat="true" ht="30" hidden="true" customHeight="true" outlineLevel="0" collapsed="false">
      <c r="A69" s="68" t="s">
        <v>180</v>
      </c>
      <c r="B69" s="87" t="s">
        <v>181</v>
      </c>
      <c r="C69" s="30" t="n">
        <v>997</v>
      </c>
      <c r="D69" s="30"/>
      <c r="E69" s="30"/>
      <c r="F69" s="30" t="n">
        <v>997</v>
      </c>
      <c r="G69" s="29" t="n">
        <v>997</v>
      </c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</row>
    <row r="70" s="50" customFormat="true" ht="28.5" hidden="true" customHeight="true" outlineLevel="0" collapsed="false">
      <c r="A70" s="68" t="s">
        <v>182</v>
      </c>
      <c r="B70" s="26" t="s">
        <v>183</v>
      </c>
      <c r="C70" s="30"/>
      <c r="D70" s="30"/>
      <c r="E70" s="30"/>
      <c r="F70" s="30"/>
      <c r="G70" s="29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</row>
    <row r="71" s="50" customFormat="true" ht="30" hidden="true" customHeight="true" outlineLevel="0" collapsed="false">
      <c r="A71" s="68" t="s">
        <v>184</v>
      </c>
      <c r="B71" s="26" t="s">
        <v>185</v>
      </c>
      <c r="C71" s="30"/>
      <c r="D71" s="30"/>
      <c r="E71" s="30"/>
      <c r="F71" s="30"/>
      <c r="G71" s="29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</row>
    <row r="72" s="50" customFormat="true" ht="30" hidden="true" customHeight="true" outlineLevel="0" collapsed="false">
      <c r="A72" s="68" t="s">
        <v>186</v>
      </c>
      <c r="B72" s="26" t="s">
        <v>187</v>
      </c>
      <c r="C72" s="30"/>
      <c r="D72" s="30"/>
      <c r="E72" s="30"/>
      <c r="F72" s="30"/>
      <c r="G72" s="29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</row>
    <row r="73" s="50" customFormat="true" ht="30" hidden="true" customHeight="true" outlineLevel="0" collapsed="false">
      <c r="A73" s="68" t="s">
        <v>188</v>
      </c>
      <c r="B73" s="26" t="s">
        <v>189</v>
      </c>
      <c r="C73" s="28" t="n">
        <f aca="false">C74</f>
        <v>0</v>
      </c>
      <c r="D73" s="28"/>
      <c r="E73" s="28"/>
      <c r="F73" s="28" t="n">
        <f aca="false">F74</f>
        <v>0</v>
      </c>
      <c r="G73" s="27" t="n">
        <f aca="false">G74</f>
        <v>0</v>
      </c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</row>
    <row r="74" s="50" customFormat="true" ht="30" hidden="true" customHeight="true" outlineLevel="0" collapsed="false">
      <c r="A74" s="68" t="s">
        <v>190</v>
      </c>
      <c r="B74" s="26" t="s">
        <v>191</v>
      </c>
      <c r="C74" s="30"/>
      <c r="D74" s="30"/>
      <c r="E74" s="30"/>
      <c r="F74" s="30"/>
      <c r="G74" s="29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</row>
    <row r="75" s="50" customFormat="true" ht="45" hidden="true" customHeight="true" outlineLevel="0" collapsed="false">
      <c r="A75" s="68" t="s">
        <v>192</v>
      </c>
      <c r="B75" s="26" t="s">
        <v>193</v>
      </c>
      <c r="C75" s="28" t="n">
        <f aca="false">C76+C77+C78</f>
        <v>0</v>
      </c>
      <c r="D75" s="28"/>
      <c r="E75" s="28"/>
      <c r="F75" s="28" t="n">
        <f aca="false">F76+F77+F78</f>
        <v>0</v>
      </c>
      <c r="G75" s="27" t="n">
        <f aca="false">G76+G77+G78</f>
        <v>0</v>
      </c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</row>
    <row r="76" s="50" customFormat="true" ht="15" hidden="true" customHeight="true" outlineLevel="0" collapsed="false">
      <c r="A76" s="68" t="s">
        <v>194</v>
      </c>
      <c r="B76" s="26" t="s">
        <v>195</v>
      </c>
      <c r="C76" s="30"/>
      <c r="D76" s="30"/>
      <c r="E76" s="30"/>
      <c r="F76" s="30"/>
      <c r="G76" s="29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</row>
    <row r="77" s="50" customFormat="true" ht="30" hidden="true" customHeight="true" outlineLevel="0" collapsed="false">
      <c r="A77" s="84" t="s">
        <v>196</v>
      </c>
      <c r="B77" s="26" t="s">
        <v>197</v>
      </c>
      <c r="C77" s="30"/>
      <c r="D77" s="30"/>
      <c r="E77" s="30"/>
      <c r="F77" s="30"/>
      <c r="G77" s="29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</row>
    <row r="78" s="50" customFormat="true" ht="15" hidden="true" customHeight="true" outlineLevel="0" collapsed="false">
      <c r="A78" s="68" t="s">
        <v>198</v>
      </c>
      <c r="B78" s="26" t="s">
        <v>199</v>
      </c>
      <c r="C78" s="30"/>
      <c r="D78" s="30"/>
      <c r="E78" s="30"/>
      <c r="F78" s="30"/>
      <c r="G78" s="29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</row>
    <row r="79" s="50" customFormat="true" ht="15" hidden="true" customHeight="true" outlineLevel="0" collapsed="false">
      <c r="A79" s="68" t="s">
        <v>200</v>
      </c>
      <c r="B79" s="26" t="s">
        <v>201</v>
      </c>
      <c r="C79" s="88"/>
      <c r="D79" s="30"/>
      <c r="E79" s="30"/>
      <c r="F79" s="88"/>
      <c r="G79" s="89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</row>
    <row r="80" customFormat="false" ht="30" hidden="true" customHeight="true" outlineLevel="0" collapsed="false">
      <c r="A80" s="84" t="s">
        <v>202</v>
      </c>
      <c r="B80" s="26" t="s">
        <v>203</v>
      </c>
      <c r="C80" s="30"/>
      <c r="D80" s="30"/>
      <c r="E80" s="30"/>
      <c r="F80" s="30"/>
      <c r="G80" s="29"/>
      <c r="H80" s="66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</row>
    <row r="81" customFormat="false" ht="15" hidden="true" customHeight="true" outlineLevel="0" collapsed="false">
      <c r="A81" s="68" t="s">
        <v>204</v>
      </c>
      <c r="B81" s="26" t="s">
        <v>205</v>
      </c>
      <c r="C81" s="30"/>
      <c r="D81" s="30"/>
      <c r="E81" s="30"/>
      <c r="F81" s="30"/>
      <c r="G81" s="29"/>
      <c r="H81" s="66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</row>
    <row r="82" customFormat="false" ht="15" hidden="true" customHeight="true" outlineLevel="0" collapsed="false">
      <c r="A82" s="68" t="s">
        <v>206</v>
      </c>
      <c r="B82" s="26" t="s">
        <v>207</v>
      </c>
      <c r="C82" s="28" t="n">
        <f aca="false">C83</f>
        <v>0</v>
      </c>
      <c r="D82" s="28"/>
      <c r="E82" s="28"/>
      <c r="F82" s="28" t="n">
        <f aca="false">F83</f>
        <v>0</v>
      </c>
      <c r="G82" s="27" t="n">
        <f aca="false">G83</f>
        <v>0</v>
      </c>
      <c r="H82" s="66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</row>
    <row r="83" customFormat="false" ht="29.25" hidden="true" customHeight="true" outlineLevel="0" collapsed="false">
      <c r="A83" s="68" t="s">
        <v>208</v>
      </c>
      <c r="B83" s="26" t="s">
        <v>209</v>
      </c>
      <c r="C83" s="30"/>
      <c r="D83" s="30"/>
      <c r="E83" s="30"/>
      <c r="F83" s="30"/>
      <c r="G83" s="29"/>
      <c r="H83" s="66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</row>
    <row r="84" s="50" customFormat="true" ht="15" hidden="true" customHeight="true" outlineLevel="0" collapsed="false">
      <c r="A84" s="68" t="s">
        <v>210</v>
      </c>
      <c r="B84" s="79" t="s">
        <v>211</v>
      </c>
      <c r="C84" s="23" t="n">
        <f aca="false">C85+C87</f>
        <v>0</v>
      </c>
      <c r="D84" s="23"/>
      <c r="E84" s="23"/>
      <c r="F84" s="23" t="n">
        <f aca="false">F85+F87</f>
        <v>0</v>
      </c>
      <c r="G84" s="22" t="n">
        <f aca="false">G85+G87</f>
        <v>0</v>
      </c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</row>
    <row r="85" s="50" customFormat="true" ht="14.25" hidden="true" customHeight="true" outlineLevel="0" collapsed="false">
      <c r="A85" s="68" t="s">
        <v>212</v>
      </c>
      <c r="B85" s="26" t="s">
        <v>213</v>
      </c>
      <c r="C85" s="28" t="n">
        <f aca="false">C86</f>
        <v>0</v>
      </c>
      <c r="D85" s="28"/>
      <c r="E85" s="28"/>
      <c r="F85" s="28" t="n">
        <f aca="false">F86</f>
        <v>0</v>
      </c>
      <c r="G85" s="27" t="n">
        <f aca="false">G86</f>
        <v>0</v>
      </c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</row>
    <row r="86" customFormat="false" ht="15" hidden="true" customHeight="true" outlineLevel="0" collapsed="false">
      <c r="A86" s="68" t="s">
        <v>214</v>
      </c>
      <c r="B86" s="26" t="s">
        <v>215</v>
      </c>
      <c r="C86" s="30" t="n">
        <v>0</v>
      </c>
      <c r="D86" s="30"/>
      <c r="E86" s="30"/>
      <c r="F86" s="30" t="n">
        <v>0</v>
      </c>
      <c r="G86" s="29" t="n">
        <v>0</v>
      </c>
    </row>
    <row r="87" customFormat="false" ht="15" hidden="true" customHeight="true" outlineLevel="0" collapsed="false">
      <c r="A87" s="68" t="s">
        <v>216</v>
      </c>
      <c r="B87" s="26" t="s">
        <v>217</v>
      </c>
      <c r="C87" s="28" t="n">
        <f aca="false">C88</f>
        <v>0</v>
      </c>
      <c r="D87" s="28"/>
      <c r="E87" s="28"/>
      <c r="F87" s="28" t="n">
        <f aca="false">F88</f>
        <v>0</v>
      </c>
      <c r="G87" s="27" t="n">
        <f aca="false">G88</f>
        <v>0</v>
      </c>
      <c r="H87" s="66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</row>
    <row r="88" customFormat="false" ht="15" hidden="true" customHeight="true" outlineLevel="0" collapsed="false">
      <c r="A88" s="68" t="s">
        <v>218</v>
      </c>
      <c r="B88" s="26" t="s">
        <v>219</v>
      </c>
      <c r="C88" s="30"/>
      <c r="D88" s="30"/>
      <c r="E88" s="30"/>
      <c r="F88" s="30"/>
      <c r="G88" s="29"/>
      <c r="H88" s="66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</row>
    <row r="89" customFormat="false" ht="9.75" hidden="true" customHeight="true" outlineLevel="0" collapsed="false">
      <c r="A89" s="68"/>
      <c r="B89" s="26"/>
      <c r="C89" s="90"/>
      <c r="D89" s="91"/>
      <c r="E89" s="91"/>
      <c r="F89" s="90"/>
      <c r="G89" s="92"/>
      <c r="H89" s="66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</row>
    <row r="90" customFormat="false" ht="18" hidden="false" customHeight="true" outlineLevel="0" collapsed="false">
      <c r="A90" s="68" t="s">
        <v>220</v>
      </c>
      <c r="B90" s="93" t="s">
        <v>221</v>
      </c>
      <c r="C90" s="23" t="n">
        <f aca="false">C91</f>
        <v>100120.1</v>
      </c>
      <c r="D90" s="23"/>
      <c r="E90" s="23"/>
      <c r="F90" s="23" t="n">
        <f aca="false">F91</f>
        <v>-21458.624</v>
      </c>
      <c r="G90" s="22" t="n">
        <f aca="false">G91</f>
        <v>79887.959</v>
      </c>
      <c r="H90" s="94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</row>
    <row r="91" customFormat="false" ht="15.75" hidden="false" customHeight="true" outlineLevel="0" collapsed="false">
      <c r="A91" s="68" t="s">
        <v>222</v>
      </c>
      <c r="B91" s="26" t="s">
        <v>223</v>
      </c>
      <c r="C91" s="28" t="n">
        <f aca="false">C92+C99+C132+C166</f>
        <v>100120.1</v>
      </c>
      <c r="D91" s="28"/>
      <c r="E91" s="28"/>
      <c r="F91" s="28" t="n">
        <f aca="false">F92+F99+F132+F166</f>
        <v>-21458.624</v>
      </c>
      <c r="G91" s="27" t="n">
        <f aca="false">G92+G99+G132+G166+G188</f>
        <v>79887.959</v>
      </c>
      <c r="H91" s="66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</row>
    <row r="92" customFormat="false" ht="19.5" hidden="false" customHeight="true" outlineLevel="0" collapsed="false">
      <c r="A92" s="68" t="s">
        <v>224</v>
      </c>
      <c r="B92" s="26" t="s">
        <v>225</v>
      </c>
      <c r="C92" s="28" t="n">
        <f aca="false">C93+C95+C97</f>
        <v>29013</v>
      </c>
      <c r="D92" s="28"/>
      <c r="E92" s="28"/>
      <c r="F92" s="28" t="n">
        <f aca="false">F93+F95+F97</f>
        <v>-4688</v>
      </c>
      <c r="G92" s="27" t="n">
        <f aca="false">G93+G95+G97</f>
        <v>24325</v>
      </c>
      <c r="H92" s="66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</row>
    <row r="93" s="50" customFormat="true" ht="16.5" hidden="false" customHeight="true" outlineLevel="0" collapsed="false">
      <c r="A93" s="68" t="s">
        <v>226</v>
      </c>
      <c r="B93" s="26" t="s">
        <v>227</v>
      </c>
      <c r="C93" s="28" t="n">
        <f aca="false">C94</f>
        <v>29013</v>
      </c>
      <c r="D93" s="28"/>
      <c r="E93" s="28"/>
      <c r="F93" s="28" t="n">
        <f aca="false">F94</f>
        <v>-7038</v>
      </c>
      <c r="G93" s="27" t="n">
        <f aca="false">G94</f>
        <v>21975</v>
      </c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</row>
    <row r="94" s="50" customFormat="true" ht="16.5" hidden="false" customHeight="true" outlineLevel="0" collapsed="false">
      <c r="A94" s="68" t="s">
        <v>228</v>
      </c>
      <c r="B94" s="26" t="s">
        <v>229</v>
      </c>
      <c r="C94" s="30" t="n">
        <v>29013</v>
      </c>
      <c r="D94" s="30"/>
      <c r="E94" s="30"/>
      <c r="F94" s="95" t="n">
        <f aca="false">G94-C94</f>
        <v>-7038</v>
      </c>
      <c r="G94" s="29" t="n">
        <v>21975</v>
      </c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</row>
    <row r="95" s="50" customFormat="true" ht="16.5" hidden="false" customHeight="true" outlineLevel="0" collapsed="false">
      <c r="A95" s="68" t="s">
        <v>230</v>
      </c>
      <c r="B95" s="26" t="s">
        <v>231</v>
      </c>
      <c r="C95" s="28" t="n">
        <f aca="false">C96</f>
        <v>0</v>
      </c>
      <c r="D95" s="28"/>
      <c r="E95" s="28"/>
      <c r="F95" s="28" t="n">
        <f aca="false">F96</f>
        <v>2350</v>
      </c>
      <c r="G95" s="27" t="n">
        <f aca="false">G96</f>
        <v>2350</v>
      </c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</row>
    <row r="96" s="50" customFormat="true" ht="25.5" hidden="false" customHeight="true" outlineLevel="0" collapsed="false">
      <c r="A96" s="68" t="s">
        <v>232</v>
      </c>
      <c r="B96" s="26" t="s">
        <v>233</v>
      </c>
      <c r="C96" s="30"/>
      <c r="D96" s="30"/>
      <c r="E96" s="30"/>
      <c r="F96" s="95" t="n">
        <f aca="false">G96-C96</f>
        <v>2350</v>
      </c>
      <c r="G96" s="29" t="n">
        <v>2350</v>
      </c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</row>
    <row r="97" s="50" customFormat="true" ht="32.25" hidden="false" customHeight="true" outlineLevel="0" collapsed="false">
      <c r="A97" s="84" t="s">
        <v>234</v>
      </c>
      <c r="B97" s="26" t="s">
        <v>235</v>
      </c>
      <c r="C97" s="28" t="n">
        <f aca="false">C98</f>
        <v>0</v>
      </c>
      <c r="D97" s="30"/>
      <c r="E97" s="30"/>
      <c r="F97" s="28" t="n">
        <f aca="false">F98</f>
        <v>0</v>
      </c>
      <c r="G97" s="27" t="n">
        <f aca="false">G98</f>
        <v>0</v>
      </c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</row>
    <row r="98" s="50" customFormat="true" ht="30.75" hidden="false" customHeight="true" outlineLevel="0" collapsed="false">
      <c r="A98" s="84" t="s">
        <v>236</v>
      </c>
      <c r="B98" s="26" t="s">
        <v>237</v>
      </c>
      <c r="C98" s="30"/>
      <c r="D98" s="30"/>
      <c r="E98" s="30"/>
      <c r="F98" s="30"/>
      <c r="G98" s="29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</row>
    <row r="99" customFormat="false" ht="29.25" hidden="false" customHeight="true" outlineLevel="0" collapsed="false">
      <c r="A99" s="68" t="s">
        <v>238</v>
      </c>
      <c r="B99" s="96" t="s">
        <v>239</v>
      </c>
      <c r="C99" s="97" t="n">
        <f aca="false">C106+C108+C112+C114+C116+C118+C124+C126+C128+C102+C104+C100</f>
        <v>2410.3</v>
      </c>
      <c r="D99" s="98"/>
      <c r="E99" s="98"/>
      <c r="F99" s="97" t="n">
        <f aca="false">F106+F108+F112+F114+F116+F118+F124+F126+F128+F102+F104+F100</f>
        <v>-645.3</v>
      </c>
      <c r="G99" s="99" t="n">
        <f aca="false">G106+G108+G112+G114+G116+G118+G124+G126+G128+G102+G104+G100+G110</f>
        <v>1765</v>
      </c>
      <c r="H99" s="66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</row>
    <row r="100" customFormat="false" ht="69.75" hidden="false" customHeight="true" outlineLevel="0" collapsed="false">
      <c r="A100" s="68" t="s">
        <v>240</v>
      </c>
      <c r="B100" s="96" t="s">
        <v>241</v>
      </c>
      <c r="C100" s="97" t="n">
        <f aca="false">C101</f>
        <v>0</v>
      </c>
      <c r="D100" s="98"/>
      <c r="E100" s="98"/>
      <c r="F100" s="97" t="n">
        <f aca="false">F101</f>
        <v>0</v>
      </c>
      <c r="G100" s="99" t="n">
        <f aca="false">G101</f>
        <v>0</v>
      </c>
      <c r="H100" s="66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</row>
    <row r="101" customFormat="false" ht="28.5" hidden="false" customHeight="true" outlineLevel="0" collapsed="false">
      <c r="A101" s="68" t="s">
        <v>242</v>
      </c>
      <c r="B101" s="96" t="s">
        <v>243</v>
      </c>
      <c r="C101" s="100"/>
      <c r="D101" s="98"/>
      <c r="E101" s="98"/>
      <c r="F101" s="95" t="n">
        <f aca="false">G101-C101</f>
        <v>0</v>
      </c>
      <c r="G101" s="101"/>
      <c r="H101" s="66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</row>
    <row r="102" customFormat="false" ht="28.5" hidden="false" customHeight="true" outlineLevel="0" collapsed="false">
      <c r="A102" s="68" t="s">
        <v>244</v>
      </c>
      <c r="B102" s="26" t="s">
        <v>245</v>
      </c>
      <c r="C102" s="97" t="n">
        <f aca="false">C103</f>
        <v>0</v>
      </c>
      <c r="D102" s="98"/>
      <c r="E102" s="98"/>
      <c r="F102" s="97" t="n">
        <f aca="false">F103</f>
        <v>0</v>
      </c>
      <c r="G102" s="99" t="n">
        <f aca="false">G103</f>
        <v>0</v>
      </c>
      <c r="H102" s="66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</row>
    <row r="103" customFormat="false" ht="28.5" hidden="false" customHeight="true" outlineLevel="0" collapsed="false">
      <c r="A103" s="68" t="s">
        <v>246</v>
      </c>
      <c r="B103" s="26" t="s">
        <v>247</v>
      </c>
      <c r="C103" s="102"/>
      <c r="D103" s="98"/>
      <c r="E103" s="98"/>
      <c r="F103" s="95" t="n">
        <f aca="false">G103-C103</f>
        <v>0</v>
      </c>
      <c r="G103" s="103"/>
      <c r="H103" s="66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</row>
    <row r="104" customFormat="false" ht="28.5" hidden="false" customHeight="true" outlineLevel="0" collapsed="false">
      <c r="A104" s="84" t="s">
        <v>248</v>
      </c>
      <c r="B104" s="26" t="s">
        <v>249</v>
      </c>
      <c r="C104" s="28" t="n">
        <f aca="false">C105</f>
        <v>0</v>
      </c>
      <c r="D104" s="98"/>
      <c r="E104" s="98"/>
      <c r="F104" s="28" t="n">
        <f aca="false">F105</f>
        <v>0</v>
      </c>
      <c r="G104" s="27" t="n">
        <f aca="false">G105</f>
        <v>0</v>
      </c>
      <c r="H104" s="66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</row>
    <row r="105" customFormat="false" ht="28.5" hidden="false" customHeight="true" outlineLevel="0" collapsed="false">
      <c r="A105" s="84" t="s">
        <v>250</v>
      </c>
      <c r="B105" s="26" t="s">
        <v>251</v>
      </c>
      <c r="C105" s="30"/>
      <c r="D105" s="98"/>
      <c r="E105" s="98"/>
      <c r="F105" s="95" t="n">
        <f aca="false">G105-C105</f>
        <v>0</v>
      </c>
      <c r="G105" s="29"/>
      <c r="H105" s="66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</row>
    <row r="106" customFormat="false" ht="28.5" hidden="false" customHeight="true" outlineLevel="0" collapsed="false">
      <c r="A106" s="68" t="s">
        <v>252</v>
      </c>
      <c r="B106" s="26" t="s">
        <v>253</v>
      </c>
      <c r="C106" s="28" t="n">
        <f aca="false">C107</f>
        <v>0</v>
      </c>
      <c r="D106" s="98"/>
      <c r="E106" s="98"/>
      <c r="F106" s="28" t="n">
        <f aca="false">F107</f>
        <v>0</v>
      </c>
      <c r="G106" s="27" t="n">
        <f aca="false">G107</f>
        <v>0</v>
      </c>
      <c r="H106" s="66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</row>
    <row r="107" customFormat="false" ht="29.25" hidden="false" customHeight="true" outlineLevel="0" collapsed="false">
      <c r="A107" s="68" t="s">
        <v>254</v>
      </c>
      <c r="B107" s="26" t="s">
        <v>255</v>
      </c>
      <c r="C107" s="30"/>
      <c r="D107" s="98"/>
      <c r="E107" s="98"/>
      <c r="F107" s="95" t="n">
        <f aca="false">G107-C107</f>
        <v>0</v>
      </c>
      <c r="G107" s="29"/>
      <c r="H107" s="66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</row>
    <row r="108" customFormat="false" ht="18.75" hidden="false" customHeight="true" outlineLevel="0" collapsed="false">
      <c r="A108" s="68" t="s">
        <v>256</v>
      </c>
      <c r="B108" s="87" t="s">
        <v>257</v>
      </c>
      <c r="C108" s="98" t="n">
        <f aca="false">C109</f>
        <v>2410.3</v>
      </c>
      <c r="D108" s="98"/>
      <c r="E108" s="98"/>
      <c r="F108" s="98" t="n">
        <f aca="false">F109</f>
        <v>-645.3</v>
      </c>
      <c r="G108" s="92" t="n">
        <f aca="false">G109</f>
        <v>1765</v>
      </c>
      <c r="H108" s="66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</row>
    <row r="109" customFormat="false" ht="19.5" hidden="false" customHeight="true" outlineLevel="0" collapsed="false">
      <c r="A109" s="68" t="s">
        <v>258</v>
      </c>
      <c r="B109" s="87" t="s">
        <v>259</v>
      </c>
      <c r="C109" s="30" t="n">
        <v>2410.3</v>
      </c>
      <c r="D109" s="30"/>
      <c r="E109" s="30"/>
      <c r="F109" s="95" t="n">
        <f aca="false">G109-C109</f>
        <v>-645.3</v>
      </c>
      <c r="G109" s="29" t="n">
        <v>1765</v>
      </c>
      <c r="H109" s="66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</row>
    <row r="110" customFormat="false" ht="29.25" hidden="false" customHeight="true" outlineLevel="0" collapsed="false">
      <c r="A110" s="68" t="s">
        <v>260</v>
      </c>
      <c r="B110" s="26" t="s">
        <v>261</v>
      </c>
      <c r="C110" s="28"/>
      <c r="D110" s="30"/>
      <c r="E110" s="30"/>
      <c r="F110" s="28"/>
      <c r="G110" s="27" t="n">
        <f aca="false">G111</f>
        <v>0</v>
      </c>
      <c r="H110" s="66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</row>
    <row r="111" customFormat="false" ht="33.75" hidden="false" customHeight="true" outlineLevel="0" collapsed="false">
      <c r="A111" s="68" t="s">
        <v>262</v>
      </c>
      <c r="B111" s="26" t="s">
        <v>263</v>
      </c>
      <c r="C111" s="30"/>
      <c r="D111" s="30"/>
      <c r="E111" s="30"/>
      <c r="F111" s="30"/>
      <c r="G111" s="29"/>
      <c r="H111" s="66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</row>
    <row r="112" customFormat="false" ht="27.75" hidden="false" customHeight="true" outlineLevel="0" collapsed="false">
      <c r="A112" s="84" t="s">
        <v>264</v>
      </c>
      <c r="B112" s="26" t="s">
        <v>265</v>
      </c>
      <c r="C112" s="28" t="n">
        <f aca="false">C113</f>
        <v>0</v>
      </c>
      <c r="D112" s="30"/>
      <c r="E112" s="30"/>
      <c r="F112" s="28" t="n">
        <f aca="false">F113</f>
        <v>0</v>
      </c>
      <c r="G112" s="27" t="n">
        <f aca="false">G113</f>
        <v>0</v>
      </c>
      <c r="H112" s="66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</row>
    <row r="113" customFormat="false" ht="27" hidden="false" customHeight="true" outlineLevel="0" collapsed="false">
      <c r="A113" s="84" t="s">
        <v>266</v>
      </c>
      <c r="B113" s="26" t="s">
        <v>267</v>
      </c>
      <c r="C113" s="30"/>
      <c r="D113" s="30"/>
      <c r="E113" s="30"/>
      <c r="F113" s="30"/>
      <c r="G113" s="29"/>
      <c r="H113" s="66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</row>
    <row r="114" customFormat="false" ht="30.75" hidden="false" customHeight="true" outlineLevel="0" collapsed="false">
      <c r="A114" s="68" t="s">
        <v>268</v>
      </c>
      <c r="B114" s="26" t="s">
        <v>269</v>
      </c>
      <c r="C114" s="28" t="n">
        <f aca="false">C115</f>
        <v>0</v>
      </c>
      <c r="D114" s="30"/>
      <c r="E114" s="30"/>
      <c r="F114" s="28" t="n">
        <f aca="false">F115</f>
        <v>0</v>
      </c>
      <c r="G114" s="27" t="n">
        <f aca="false">G115</f>
        <v>0</v>
      </c>
      <c r="H114" s="66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</row>
    <row r="115" customFormat="false" ht="30" hidden="false" customHeight="true" outlineLevel="0" collapsed="false">
      <c r="A115" s="68" t="s">
        <v>270</v>
      </c>
      <c r="B115" s="26" t="s">
        <v>271</v>
      </c>
      <c r="C115" s="30"/>
      <c r="D115" s="30"/>
      <c r="E115" s="30"/>
      <c r="F115" s="30"/>
      <c r="G115" s="29"/>
      <c r="H115" s="66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</row>
    <row r="116" customFormat="false" ht="45" hidden="false" customHeight="true" outlineLevel="0" collapsed="false">
      <c r="A116" s="68" t="s">
        <v>272</v>
      </c>
      <c r="B116" s="26" t="s">
        <v>273</v>
      </c>
      <c r="C116" s="28" t="n">
        <f aca="false">C117</f>
        <v>0</v>
      </c>
      <c r="D116" s="30"/>
      <c r="E116" s="30"/>
      <c r="F116" s="28" t="n">
        <f aca="false">F117</f>
        <v>0</v>
      </c>
      <c r="G116" s="27" t="n">
        <f aca="false">G117</f>
        <v>0</v>
      </c>
      <c r="H116" s="66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</row>
    <row r="117" customFormat="false" ht="43.5" hidden="false" customHeight="true" outlineLevel="0" collapsed="false">
      <c r="A117" s="68" t="s">
        <v>274</v>
      </c>
      <c r="B117" s="26" t="s">
        <v>275</v>
      </c>
      <c r="C117" s="30"/>
      <c r="D117" s="30"/>
      <c r="E117" s="30"/>
      <c r="F117" s="95" t="n">
        <f aca="false">G117-C117</f>
        <v>0</v>
      </c>
      <c r="G117" s="29"/>
      <c r="H117" s="66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</row>
    <row r="118" customFormat="false" ht="28.5" hidden="false" customHeight="true" outlineLevel="0" collapsed="false">
      <c r="A118" s="68" t="s">
        <v>276</v>
      </c>
      <c r="B118" s="26" t="s">
        <v>277</v>
      </c>
      <c r="C118" s="28" t="n">
        <f aca="false">C119</f>
        <v>0</v>
      </c>
      <c r="D118" s="30"/>
      <c r="E118" s="30"/>
      <c r="F118" s="28" t="n">
        <f aca="false">F119</f>
        <v>0</v>
      </c>
      <c r="G118" s="27" t="n">
        <f aca="false">G119</f>
        <v>0</v>
      </c>
      <c r="H118" s="66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</row>
    <row r="119" customFormat="false" ht="30" hidden="false" customHeight="true" outlineLevel="0" collapsed="false">
      <c r="A119" s="68" t="s">
        <v>278</v>
      </c>
      <c r="B119" s="26" t="s">
        <v>279</v>
      </c>
      <c r="C119" s="30"/>
      <c r="D119" s="30"/>
      <c r="E119" s="30"/>
      <c r="F119" s="95" t="n">
        <f aca="false">G119-C119</f>
        <v>0</v>
      </c>
      <c r="G119" s="29"/>
      <c r="H119" s="66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</row>
    <row r="120" customFormat="false" ht="27" hidden="false" customHeight="true" outlineLevel="0" collapsed="false">
      <c r="A120" s="68" t="s">
        <v>280</v>
      </c>
      <c r="B120" s="26" t="s">
        <v>281</v>
      </c>
      <c r="C120" s="28" t="n">
        <f aca="false">C121</f>
        <v>0</v>
      </c>
      <c r="D120" s="30"/>
      <c r="E120" s="30"/>
      <c r="F120" s="28" t="n">
        <f aca="false">F121</f>
        <v>0</v>
      </c>
      <c r="G120" s="27" t="n">
        <f aca="false">G121</f>
        <v>0</v>
      </c>
      <c r="H120" s="66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</row>
    <row r="121" customFormat="false" ht="43.5" hidden="false" customHeight="true" outlineLevel="0" collapsed="false">
      <c r="A121" s="68" t="s">
        <v>282</v>
      </c>
      <c r="B121" s="26" t="s">
        <v>283</v>
      </c>
      <c r="C121" s="30"/>
      <c r="D121" s="30"/>
      <c r="E121" s="30"/>
      <c r="F121" s="30"/>
      <c r="G121" s="29"/>
      <c r="H121" s="66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</row>
    <row r="122" customFormat="false" ht="27" hidden="false" customHeight="true" outlineLevel="0" collapsed="false">
      <c r="A122" s="68" t="s">
        <v>284</v>
      </c>
      <c r="B122" s="26" t="s">
        <v>285</v>
      </c>
      <c r="C122" s="28" t="n">
        <f aca="false">C123</f>
        <v>0</v>
      </c>
      <c r="D122" s="30"/>
      <c r="E122" s="30"/>
      <c r="F122" s="28" t="n">
        <f aca="false">F123</f>
        <v>0</v>
      </c>
      <c r="G122" s="27" t="n">
        <f aca="false">G123</f>
        <v>0</v>
      </c>
      <c r="H122" s="66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</row>
    <row r="123" customFormat="false" ht="27" hidden="false" customHeight="true" outlineLevel="0" collapsed="false">
      <c r="A123" s="68" t="s">
        <v>286</v>
      </c>
      <c r="B123" s="26" t="s">
        <v>287</v>
      </c>
      <c r="C123" s="30"/>
      <c r="D123" s="30"/>
      <c r="E123" s="30"/>
      <c r="F123" s="30"/>
      <c r="G123" s="29"/>
      <c r="H123" s="66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</row>
    <row r="124" customFormat="false" ht="30" hidden="false" customHeight="false" outlineLevel="0" collapsed="false">
      <c r="A124" s="68" t="s">
        <v>288</v>
      </c>
      <c r="B124" s="26" t="s">
        <v>289</v>
      </c>
      <c r="C124" s="28" t="n">
        <f aca="false">C125</f>
        <v>0</v>
      </c>
      <c r="D124" s="30"/>
      <c r="E124" s="30"/>
      <c r="F124" s="28" t="n">
        <f aca="false">F125</f>
        <v>0</v>
      </c>
      <c r="G124" s="27" t="n">
        <f aca="false">G125</f>
        <v>0</v>
      </c>
      <c r="H124" s="66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</row>
    <row r="125" customFormat="false" ht="45" hidden="false" customHeight="false" outlineLevel="0" collapsed="false">
      <c r="A125" s="68" t="s">
        <v>290</v>
      </c>
      <c r="B125" s="26" t="s">
        <v>291</v>
      </c>
      <c r="C125" s="30"/>
      <c r="D125" s="30"/>
      <c r="E125" s="30"/>
      <c r="F125" s="30"/>
      <c r="G125" s="29"/>
      <c r="H125" s="66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</row>
    <row r="126" customFormat="false" ht="15" hidden="false" customHeight="false" outlineLevel="0" collapsed="false">
      <c r="A126" s="84" t="s">
        <v>292</v>
      </c>
      <c r="B126" s="104" t="s">
        <v>293</v>
      </c>
      <c r="C126" s="28" t="n">
        <f aca="false">C127</f>
        <v>0</v>
      </c>
      <c r="D126" s="30"/>
      <c r="E126" s="30"/>
      <c r="F126" s="28" t="n">
        <f aca="false">F127</f>
        <v>0</v>
      </c>
      <c r="G126" s="27" t="n">
        <f aca="false">G127</f>
        <v>0</v>
      </c>
      <c r="H126" s="66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</row>
    <row r="127" customFormat="false" ht="15" hidden="false" customHeight="false" outlineLevel="0" collapsed="false">
      <c r="A127" s="84" t="s">
        <v>294</v>
      </c>
      <c r="B127" s="104" t="s">
        <v>293</v>
      </c>
      <c r="C127" s="30"/>
      <c r="D127" s="30"/>
      <c r="E127" s="30"/>
      <c r="F127" s="30"/>
      <c r="G127" s="29"/>
      <c r="H127" s="66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</row>
    <row r="128" customFormat="false" ht="15" hidden="false" customHeight="false" outlineLevel="0" collapsed="false">
      <c r="A128" s="84" t="s">
        <v>295</v>
      </c>
      <c r="B128" s="15" t="s">
        <v>296</v>
      </c>
      <c r="C128" s="28" t="n">
        <f aca="false">C129</f>
        <v>0</v>
      </c>
      <c r="D128" s="30"/>
      <c r="E128" s="30"/>
      <c r="F128" s="28" t="n">
        <f aca="false">F129</f>
        <v>0</v>
      </c>
      <c r="G128" s="27" t="n">
        <f aca="false">G129</f>
        <v>0</v>
      </c>
      <c r="H128" s="66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</row>
    <row r="129" customFormat="false" ht="15" hidden="false" customHeight="false" outlineLevel="0" collapsed="false">
      <c r="A129" s="84" t="s">
        <v>250</v>
      </c>
      <c r="B129" s="15" t="s">
        <v>296</v>
      </c>
      <c r="C129" s="30"/>
      <c r="D129" s="30"/>
      <c r="E129" s="30"/>
      <c r="F129" s="30"/>
      <c r="G129" s="29"/>
      <c r="H129" s="66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</row>
    <row r="130" customFormat="false" ht="15" hidden="false" customHeight="false" outlineLevel="0" collapsed="false">
      <c r="A130" s="84"/>
      <c r="B130" s="15"/>
      <c r="C130" s="28"/>
      <c r="D130" s="30"/>
      <c r="E130" s="30"/>
      <c r="F130" s="28"/>
      <c r="G130" s="27"/>
      <c r="H130" s="66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</row>
    <row r="131" customFormat="false" ht="15" hidden="false" customHeight="false" outlineLevel="0" collapsed="false">
      <c r="A131" s="84"/>
      <c r="B131" s="15"/>
      <c r="C131" s="30"/>
      <c r="D131" s="30"/>
      <c r="E131" s="30"/>
      <c r="F131" s="30"/>
      <c r="G131" s="29"/>
      <c r="H131" s="66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</row>
    <row r="132" customFormat="false" ht="18" hidden="false" customHeight="true" outlineLevel="0" collapsed="false">
      <c r="A132" s="68" t="s">
        <v>297</v>
      </c>
      <c r="B132" s="26" t="s">
        <v>298</v>
      </c>
      <c r="C132" s="78" t="n">
        <f aca="false">C133+C137+C139+C141+C143+C145+C153+C155+C161+C135+C147+C149+C157+C159</f>
        <v>68648.8</v>
      </c>
      <c r="D132" s="78"/>
      <c r="E132" s="78"/>
      <c r="F132" s="78" t="n">
        <f aca="false">F133+F137+F139+F141+F143+F145+F153+F155+F161+F135+F147+F149+F157+F159</f>
        <v>-16077.324</v>
      </c>
      <c r="G132" s="83" t="n">
        <f aca="false">G133+G137+G139+G141+G143+G145+G153+G155+G161+G135+G147+G149+G157+G159+G151</f>
        <v>52646.476</v>
      </c>
      <c r="H132" s="66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</row>
    <row r="133" customFormat="false" ht="15" hidden="true" customHeight="true" outlineLevel="0" collapsed="false">
      <c r="A133" s="68" t="s">
        <v>299</v>
      </c>
      <c r="B133" s="26" t="s">
        <v>300</v>
      </c>
      <c r="C133" s="28" t="n">
        <f aca="false">C134</f>
        <v>0</v>
      </c>
      <c r="D133" s="28"/>
      <c r="E133" s="28"/>
      <c r="F133" s="28" t="n">
        <f aca="false">F134</f>
        <v>0</v>
      </c>
      <c r="G133" s="27" t="n">
        <f aca="false">G134</f>
        <v>0</v>
      </c>
      <c r="H133" s="66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</row>
    <row r="134" customFormat="false" ht="15" hidden="true" customHeight="true" outlineLevel="0" collapsed="false">
      <c r="A134" s="68" t="s">
        <v>301</v>
      </c>
      <c r="B134" s="26" t="s">
        <v>302</v>
      </c>
      <c r="C134" s="30"/>
      <c r="D134" s="30"/>
      <c r="E134" s="30"/>
      <c r="F134" s="30"/>
      <c r="G134" s="29"/>
      <c r="H134" s="66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</row>
    <row r="135" customFormat="false" ht="30" hidden="false" customHeight="false" outlineLevel="0" collapsed="false">
      <c r="A135" s="68" t="s">
        <v>303</v>
      </c>
      <c r="B135" s="26" t="s">
        <v>304</v>
      </c>
      <c r="C135" s="28" t="n">
        <f aca="false">C136</f>
        <v>0</v>
      </c>
      <c r="D135" s="30"/>
      <c r="E135" s="30"/>
      <c r="F135" s="28" t="n">
        <f aca="false">F136</f>
        <v>0</v>
      </c>
      <c r="G135" s="27" t="n">
        <f aca="false">G136</f>
        <v>0</v>
      </c>
      <c r="H135" s="66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</row>
    <row r="136" customFormat="false" ht="33.75" hidden="false" customHeight="true" outlineLevel="0" collapsed="false">
      <c r="A136" s="68" t="s">
        <v>305</v>
      </c>
      <c r="B136" s="26" t="s">
        <v>306</v>
      </c>
      <c r="C136" s="30"/>
      <c r="D136" s="30"/>
      <c r="E136" s="30"/>
      <c r="F136" s="30"/>
      <c r="G136" s="29"/>
      <c r="H136" s="66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</row>
    <row r="137" customFormat="false" ht="30" hidden="false" customHeight="true" outlineLevel="0" collapsed="false">
      <c r="A137" s="68" t="s">
        <v>307</v>
      </c>
      <c r="B137" s="26" t="s">
        <v>308</v>
      </c>
      <c r="C137" s="98" t="n">
        <f aca="false">C138</f>
        <v>269.1</v>
      </c>
      <c r="D137" s="98"/>
      <c r="E137" s="98"/>
      <c r="F137" s="98" t="n">
        <f aca="false">F138</f>
        <v>20.5</v>
      </c>
      <c r="G137" s="92" t="n">
        <f aca="false">G138</f>
        <v>289.6</v>
      </c>
    </row>
    <row r="138" customFormat="false" ht="30" hidden="false" customHeight="true" outlineLevel="0" collapsed="false">
      <c r="A138" s="68" t="s">
        <v>309</v>
      </c>
      <c r="B138" s="26" t="s">
        <v>310</v>
      </c>
      <c r="C138" s="30" t="n">
        <v>269.1</v>
      </c>
      <c r="D138" s="30"/>
      <c r="E138" s="30"/>
      <c r="F138" s="95" t="n">
        <f aca="false">G138-C138</f>
        <v>20.5</v>
      </c>
      <c r="G138" s="29" t="n">
        <v>289.6</v>
      </c>
      <c r="H138" s="66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</row>
    <row r="139" s="49" customFormat="true" ht="30" hidden="false" customHeight="true" outlineLevel="0" collapsed="false">
      <c r="A139" s="68" t="s">
        <v>311</v>
      </c>
      <c r="B139" s="26" t="s">
        <v>312</v>
      </c>
      <c r="C139" s="28" t="n">
        <f aca="false">C140</f>
        <v>172.6</v>
      </c>
      <c r="D139" s="28"/>
      <c r="E139" s="28"/>
      <c r="F139" s="28" t="n">
        <f aca="false">F140</f>
        <v>-123.8</v>
      </c>
      <c r="G139" s="27" t="n">
        <f aca="false">G140</f>
        <v>48.8</v>
      </c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</row>
    <row r="140" s="49" customFormat="true" ht="30" hidden="false" customHeight="true" outlineLevel="0" collapsed="false">
      <c r="A140" s="68" t="s">
        <v>313</v>
      </c>
      <c r="B140" s="26" t="s">
        <v>314</v>
      </c>
      <c r="C140" s="30" t="n">
        <v>172.6</v>
      </c>
      <c r="D140" s="30"/>
      <c r="E140" s="30"/>
      <c r="F140" s="95" t="n">
        <f aca="false">G140-C140</f>
        <v>-123.8</v>
      </c>
      <c r="G140" s="29" t="n">
        <v>48.8</v>
      </c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</row>
    <row r="141" s="49" customFormat="true" ht="29.25" hidden="false" customHeight="true" outlineLevel="0" collapsed="false">
      <c r="A141" s="68" t="s">
        <v>315</v>
      </c>
      <c r="B141" s="26" t="s">
        <v>316</v>
      </c>
      <c r="C141" s="28" t="n">
        <f aca="false">C142</f>
        <v>1244.2</v>
      </c>
      <c r="D141" s="28"/>
      <c r="E141" s="28"/>
      <c r="F141" s="28" t="n">
        <f aca="false">F142</f>
        <v>-119.3</v>
      </c>
      <c r="G141" s="27" t="n">
        <f aca="false">G142</f>
        <v>1124.9</v>
      </c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</row>
    <row r="142" s="49" customFormat="true" ht="29.25" hidden="false" customHeight="true" outlineLevel="0" collapsed="false">
      <c r="A142" s="68" t="s">
        <v>317</v>
      </c>
      <c r="B142" s="26" t="s">
        <v>318</v>
      </c>
      <c r="C142" s="30" t="n">
        <v>1244.2</v>
      </c>
      <c r="D142" s="30"/>
      <c r="E142" s="30"/>
      <c r="F142" s="95" t="n">
        <f aca="false">G142-C142</f>
        <v>-119.3</v>
      </c>
      <c r="G142" s="29" t="n">
        <v>1124.9</v>
      </c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</row>
    <row r="143" s="49" customFormat="true" ht="30" hidden="true" customHeight="true" outlineLevel="0" collapsed="false">
      <c r="A143" s="68" t="s">
        <v>319</v>
      </c>
      <c r="B143" s="26" t="s">
        <v>320</v>
      </c>
      <c r="C143" s="28" t="n">
        <f aca="false">C144</f>
        <v>0</v>
      </c>
      <c r="D143" s="28"/>
      <c r="E143" s="28"/>
      <c r="F143" s="28" t="n">
        <f aca="false">F144</f>
        <v>0</v>
      </c>
      <c r="G143" s="27" t="n">
        <f aca="false">G144</f>
        <v>0</v>
      </c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</row>
    <row r="144" s="49" customFormat="true" ht="30" hidden="true" customHeight="true" outlineLevel="0" collapsed="false">
      <c r="A144" s="68" t="s">
        <v>321</v>
      </c>
      <c r="B144" s="26" t="s">
        <v>322</v>
      </c>
      <c r="C144" s="30" t="n">
        <v>0</v>
      </c>
      <c r="D144" s="30"/>
      <c r="E144" s="30"/>
      <c r="F144" s="30" t="n">
        <v>0</v>
      </c>
      <c r="G144" s="29" t="n">
        <v>0</v>
      </c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</row>
    <row r="145" s="49" customFormat="true" ht="25.5" hidden="false" customHeight="true" outlineLevel="0" collapsed="false">
      <c r="A145" s="68" t="s">
        <v>323</v>
      </c>
      <c r="B145" s="26" t="s">
        <v>324</v>
      </c>
      <c r="C145" s="28" t="n">
        <f aca="false">C146</f>
        <v>6249.8</v>
      </c>
      <c r="D145" s="28"/>
      <c r="E145" s="28"/>
      <c r="F145" s="28" t="n">
        <f aca="false">F146</f>
        <v>-3121.024</v>
      </c>
      <c r="G145" s="27" t="n">
        <f aca="false">G146</f>
        <v>3128.776</v>
      </c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</row>
    <row r="146" s="49" customFormat="true" ht="29.25" hidden="false" customHeight="true" outlineLevel="0" collapsed="false">
      <c r="A146" s="68" t="s">
        <v>325</v>
      </c>
      <c r="B146" s="26" t="s">
        <v>326</v>
      </c>
      <c r="C146" s="30" t="n">
        <v>6249.8</v>
      </c>
      <c r="D146" s="30"/>
      <c r="E146" s="30"/>
      <c r="F146" s="95" t="n">
        <f aca="false">G146-C146</f>
        <v>-3121.024</v>
      </c>
      <c r="G146" s="29" t="n">
        <v>3128.776</v>
      </c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</row>
    <row r="147" s="49" customFormat="true" ht="15" hidden="true" customHeight="true" outlineLevel="0" collapsed="false">
      <c r="A147" s="68" t="s">
        <v>327</v>
      </c>
      <c r="B147" s="26" t="s">
        <v>328</v>
      </c>
      <c r="C147" s="28" t="n">
        <f aca="false">C148</f>
        <v>0</v>
      </c>
      <c r="D147" s="28"/>
      <c r="E147" s="28"/>
      <c r="F147" s="28" t="n">
        <f aca="false">F148</f>
        <v>0</v>
      </c>
      <c r="G147" s="27" t="n">
        <f aca="false">G148</f>
        <v>0</v>
      </c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</row>
    <row r="148" s="49" customFormat="true" ht="15" hidden="true" customHeight="true" outlineLevel="0" collapsed="false">
      <c r="A148" s="68" t="s">
        <v>329</v>
      </c>
      <c r="B148" s="26" t="s">
        <v>330</v>
      </c>
      <c r="C148" s="30"/>
      <c r="D148" s="30"/>
      <c r="E148" s="30"/>
      <c r="F148" s="30"/>
      <c r="G148" s="29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</row>
    <row r="149" s="49" customFormat="true" ht="49.5" hidden="false" customHeight="true" outlineLevel="0" collapsed="false">
      <c r="A149" s="105" t="s">
        <v>331</v>
      </c>
      <c r="B149" s="106" t="s">
        <v>332</v>
      </c>
      <c r="C149" s="28" t="n">
        <f aca="false">C150</f>
        <v>1745.5</v>
      </c>
      <c r="D149" s="30"/>
      <c r="E149" s="30"/>
      <c r="F149" s="28" t="n">
        <f aca="false">F150</f>
        <v>4243.3</v>
      </c>
      <c r="G149" s="27" t="n">
        <f aca="false">G150</f>
        <v>5988.8</v>
      </c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</row>
    <row r="150" s="49" customFormat="true" ht="45" hidden="false" customHeight="true" outlineLevel="0" collapsed="false">
      <c r="A150" s="105" t="s">
        <v>333</v>
      </c>
      <c r="B150" s="106" t="s">
        <v>334</v>
      </c>
      <c r="C150" s="30" t="n">
        <v>1745.5</v>
      </c>
      <c r="D150" s="30"/>
      <c r="E150" s="30"/>
      <c r="F150" s="95" t="n">
        <f aca="false">G150-C150</f>
        <v>4243.3</v>
      </c>
      <c r="G150" s="29" t="n">
        <v>5988.8</v>
      </c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</row>
    <row r="151" s="49" customFormat="true" ht="45" hidden="false" customHeight="true" outlineLevel="0" collapsed="false">
      <c r="A151" s="107" t="s">
        <v>335</v>
      </c>
      <c r="B151" s="106" t="s">
        <v>336</v>
      </c>
      <c r="C151" s="30"/>
      <c r="D151" s="30"/>
      <c r="E151" s="30"/>
      <c r="F151" s="95"/>
      <c r="G151" s="108" t="n">
        <f aca="false">G152</f>
        <v>75</v>
      </c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</row>
    <row r="152" s="49" customFormat="true" ht="45" hidden="false" customHeight="true" outlineLevel="0" collapsed="false">
      <c r="A152" s="107" t="s">
        <v>337</v>
      </c>
      <c r="B152" s="106" t="s">
        <v>336</v>
      </c>
      <c r="C152" s="30"/>
      <c r="D152" s="30"/>
      <c r="E152" s="30"/>
      <c r="F152" s="95"/>
      <c r="G152" s="29" t="n">
        <v>75</v>
      </c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</row>
    <row r="153" s="49" customFormat="true" ht="30" hidden="false" customHeight="true" outlineLevel="0" collapsed="false">
      <c r="A153" s="68" t="s">
        <v>338</v>
      </c>
      <c r="B153" s="26" t="s">
        <v>339</v>
      </c>
      <c r="C153" s="28" t="n">
        <f aca="false">C154</f>
        <v>2519.2</v>
      </c>
      <c r="D153" s="28"/>
      <c r="E153" s="28"/>
      <c r="F153" s="28" t="n">
        <f aca="false">F154</f>
        <v>-1065.9</v>
      </c>
      <c r="G153" s="27" t="n">
        <f aca="false">G154</f>
        <v>1453.3</v>
      </c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</row>
    <row r="154" s="49" customFormat="true" ht="30" hidden="false" customHeight="true" outlineLevel="0" collapsed="false">
      <c r="A154" s="68" t="s">
        <v>340</v>
      </c>
      <c r="B154" s="26" t="s">
        <v>341</v>
      </c>
      <c r="C154" s="30" t="n">
        <v>2519.2</v>
      </c>
      <c r="D154" s="30"/>
      <c r="E154" s="30"/>
      <c r="F154" s="95" t="n">
        <f aca="false">G154-C154</f>
        <v>-1065.9</v>
      </c>
      <c r="G154" s="29" t="n">
        <v>1453.3</v>
      </c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</row>
    <row r="155" customFormat="false" ht="45" hidden="false" customHeight="true" outlineLevel="0" collapsed="false">
      <c r="A155" s="68" t="s">
        <v>342</v>
      </c>
      <c r="B155" s="26" t="s">
        <v>343</v>
      </c>
      <c r="C155" s="28" t="n">
        <f aca="false">C156</f>
        <v>731.9</v>
      </c>
      <c r="D155" s="28"/>
      <c r="E155" s="28"/>
      <c r="F155" s="28" t="n">
        <f aca="false">F156</f>
        <v>-58.6</v>
      </c>
      <c r="G155" s="27" t="n">
        <f aca="false">G156</f>
        <v>673.3</v>
      </c>
      <c r="H155" s="66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</row>
    <row r="156" customFormat="false" ht="47.25" hidden="false" customHeight="true" outlineLevel="0" collapsed="false">
      <c r="A156" s="68" t="s">
        <v>344</v>
      </c>
      <c r="B156" s="26" t="s">
        <v>345</v>
      </c>
      <c r="C156" s="30" t="n">
        <v>731.9</v>
      </c>
      <c r="D156" s="30"/>
      <c r="E156" s="30"/>
      <c r="F156" s="95" t="n">
        <f aca="false">G156-C156</f>
        <v>-58.6</v>
      </c>
      <c r="G156" s="29" t="n">
        <v>673.3</v>
      </c>
      <c r="H156" s="66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7"/>
      <c r="V156" s="67"/>
    </row>
    <row r="157" customFormat="false" ht="58.5" hidden="false" customHeight="true" outlineLevel="0" collapsed="false">
      <c r="A157" s="68" t="s">
        <v>346</v>
      </c>
      <c r="B157" s="26" t="s">
        <v>347</v>
      </c>
      <c r="C157" s="28" t="n">
        <f aca="false">C158</f>
        <v>0</v>
      </c>
      <c r="D157" s="30"/>
      <c r="E157" s="30"/>
      <c r="F157" s="28" t="n">
        <f aca="false">F158</f>
        <v>6208</v>
      </c>
      <c r="G157" s="27" t="n">
        <f aca="false">G158</f>
        <v>6208</v>
      </c>
      <c r="H157" s="66"/>
      <c r="I157" s="67"/>
      <c r="J157" s="67"/>
      <c r="K157" s="67"/>
      <c r="L157" s="67"/>
      <c r="M157" s="67"/>
      <c r="N157" s="67"/>
      <c r="O157" s="67"/>
      <c r="P157" s="67"/>
      <c r="Q157" s="67"/>
      <c r="R157" s="67"/>
      <c r="S157" s="67"/>
      <c r="T157" s="67"/>
      <c r="U157" s="67"/>
      <c r="V157" s="67"/>
    </row>
    <row r="158" customFormat="false" ht="57" hidden="false" customHeight="true" outlineLevel="0" collapsed="false">
      <c r="A158" s="68" t="s">
        <v>348</v>
      </c>
      <c r="B158" s="26" t="s">
        <v>349</v>
      </c>
      <c r="C158" s="30"/>
      <c r="D158" s="30"/>
      <c r="E158" s="30"/>
      <c r="F158" s="95" t="n">
        <f aca="false">G158-C158</f>
        <v>6208</v>
      </c>
      <c r="G158" s="29" t="n">
        <v>6208</v>
      </c>
      <c r="H158" s="66"/>
      <c r="I158" s="67"/>
      <c r="J158" s="67"/>
      <c r="K158" s="67"/>
      <c r="L158" s="67"/>
      <c r="M158" s="67"/>
      <c r="N158" s="67"/>
      <c r="O158" s="67"/>
      <c r="P158" s="67"/>
      <c r="Q158" s="67"/>
      <c r="R158" s="67"/>
      <c r="S158" s="67"/>
      <c r="T158" s="67"/>
      <c r="U158" s="67"/>
      <c r="V158" s="67"/>
    </row>
    <row r="159" customFormat="false" ht="22.5" hidden="false" customHeight="true" outlineLevel="0" collapsed="false">
      <c r="A159" s="68" t="s">
        <v>350</v>
      </c>
      <c r="B159" s="109" t="s">
        <v>351</v>
      </c>
      <c r="C159" s="28" t="n">
        <f aca="false">C160</f>
        <v>0</v>
      </c>
      <c r="D159" s="30"/>
      <c r="E159" s="30"/>
      <c r="F159" s="28" t="n">
        <f aca="false">F160</f>
        <v>0</v>
      </c>
      <c r="G159" s="27" t="n">
        <f aca="false">G160</f>
        <v>0</v>
      </c>
      <c r="H159" s="66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</row>
    <row r="160" customFormat="false" ht="33" hidden="false" customHeight="true" outlineLevel="0" collapsed="false">
      <c r="A160" s="68" t="s">
        <v>352</v>
      </c>
      <c r="B160" s="109" t="s">
        <v>353</v>
      </c>
      <c r="C160" s="30"/>
      <c r="D160" s="30"/>
      <c r="E160" s="30"/>
      <c r="F160" s="30"/>
      <c r="G160" s="29"/>
      <c r="H160" s="66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7"/>
      <c r="V160" s="67"/>
    </row>
    <row r="161" customFormat="false" ht="15" hidden="false" customHeight="true" outlineLevel="0" collapsed="false">
      <c r="A161" s="68" t="s">
        <v>354</v>
      </c>
      <c r="B161" s="26" t="s">
        <v>355</v>
      </c>
      <c r="C161" s="28" t="n">
        <f aca="false">C162</f>
        <v>55716.5</v>
      </c>
      <c r="D161" s="28"/>
      <c r="E161" s="28"/>
      <c r="F161" s="28" t="n">
        <f aca="false">F162</f>
        <v>-22060.5</v>
      </c>
      <c r="G161" s="27" t="n">
        <f aca="false">G162</f>
        <v>33656</v>
      </c>
      <c r="H161" s="66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</row>
    <row r="162" customFormat="false" ht="15" hidden="false" customHeight="true" outlineLevel="0" collapsed="false">
      <c r="A162" s="68" t="s">
        <v>356</v>
      </c>
      <c r="B162" s="26" t="s">
        <v>357</v>
      </c>
      <c r="C162" s="30" t="n">
        <v>55716.5</v>
      </c>
      <c r="D162" s="30"/>
      <c r="E162" s="30"/>
      <c r="F162" s="95" t="n">
        <f aca="false">G162-C162</f>
        <v>-22060.5</v>
      </c>
      <c r="G162" s="29" t="n">
        <v>33656</v>
      </c>
      <c r="H162" s="66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</row>
    <row r="163" customFormat="false" ht="15" hidden="true" customHeight="true" outlineLevel="0" collapsed="false">
      <c r="A163" s="68"/>
      <c r="B163" s="110"/>
      <c r="C163" s="28"/>
      <c r="D163" s="28"/>
      <c r="E163" s="28"/>
      <c r="F163" s="28"/>
      <c r="G163" s="27"/>
      <c r="H163" s="66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</row>
    <row r="164" customFormat="false" ht="15" hidden="true" customHeight="true" outlineLevel="0" collapsed="false">
      <c r="A164" s="68" t="s">
        <v>358</v>
      </c>
      <c r="B164" s="110" t="s">
        <v>359</v>
      </c>
      <c r="C164" s="28" t="n">
        <f aca="false">C165</f>
        <v>0</v>
      </c>
      <c r="D164" s="28"/>
      <c r="E164" s="28"/>
      <c r="F164" s="28" t="n">
        <f aca="false">F165</f>
        <v>0</v>
      </c>
      <c r="G164" s="27" t="n">
        <f aca="false">G165</f>
        <v>0</v>
      </c>
      <c r="H164" s="66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</row>
    <row r="165" customFormat="false" ht="15" hidden="true" customHeight="true" outlineLevel="0" collapsed="false">
      <c r="A165" s="68" t="s">
        <v>358</v>
      </c>
      <c r="B165" s="110" t="s">
        <v>360</v>
      </c>
      <c r="C165" s="30"/>
      <c r="D165" s="28"/>
      <c r="E165" s="28"/>
      <c r="F165" s="30"/>
      <c r="G165" s="29"/>
      <c r="H165" s="66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</row>
    <row r="166" customFormat="false" ht="15" hidden="false" customHeight="true" outlineLevel="0" collapsed="false">
      <c r="A166" s="68" t="s">
        <v>361</v>
      </c>
      <c r="B166" s="26" t="s">
        <v>362</v>
      </c>
      <c r="C166" s="28" t="n">
        <f aca="false">C167+C175+C177+C181+C179+C173</f>
        <v>48</v>
      </c>
      <c r="D166" s="28"/>
      <c r="E166" s="28"/>
      <c r="F166" s="28" t="n">
        <f aca="false">F167+F175+F177+F181+F179+F173</f>
        <v>-48</v>
      </c>
      <c r="G166" s="27" t="n">
        <f aca="false">G181+G183+G185+G177+G167+G173</f>
        <v>1151.483</v>
      </c>
      <c r="H166" s="66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</row>
    <row r="167" customFormat="false" ht="15" hidden="false" customHeight="true" outlineLevel="0" collapsed="false">
      <c r="A167" s="68" t="s">
        <v>363</v>
      </c>
      <c r="B167" s="110" t="s">
        <v>364</v>
      </c>
      <c r="C167" s="28" t="n">
        <f aca="false">C168</f>
        <v>0</v>
      </c>
      <c r="D167" s="28"/>
      <c r="E167" s="28"/>
      <c r="F167" s="28" t="n">
        <f aca="false">F168</f>
        <v>0</v>
      </c>
      <c r="G167" s="27" t="n">
        <f aca="false">G168</f>
        <v>0</v>
      </c>
      <c r="H167" s="66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</row>
    <row r="168" customFormat="false" ht="31.5" hidden="false" customHeight="true" outlineLevel="0" collapsed="false">
      <c r="A168" s="68" t="s">
        <v>365</v>
      </c>
      <c r="B168" s="110" t="s">
        <v>366</v>
      </c>
      <c r="C168" s="30"/>
      <c r="D168" s="28"/>
      <c r="E168" s="28"/>
      <c r="F168" s="95" t="n">
        <f aca="false">G168-C168</f>
        <v>0</v>
      </c>
      <c r="G168" s="29"/>
      <c r="H168" s="66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/>
    </row>
    <row r="169" customFormat="false" ht="19.5" hidden="true" customHeight="true" outlineLevel="0" collapsed="false">
      <c r="A169" s="68" t="s">
        <v>367</v>
      </c>
      <c r="B169" s="111" t="s">
        <v>368</v>
      </c>
      <c r="C169" s="73" t="n">
        <f aca="false">C170</f>
        <v>0</v>
      </c>
      <c r="D169" s="73"/>
      <c r="E169" s="73"/>
      <c r="F169" s="73" t="n">
        <f aca="false">F170</f>
        <v>0</v>
      </c>
      <c r="G169" s="74" t="n">
        <f aca="false">G170</f>
        <v>0</v>
      </c>
      <c r="H169" s="66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</row>
    <row r="170" customFormat="false" ht="16.5" hidden="true" customHeight="true" outlineLevel="0" collapsed="false">
      <c r="A170" s="68" t="s">
        <v>369</v>
      </c>
      <c r="B170" s="110" t="s">
        <v>370</v>
      </c>
      <c r="C170" s="78" t="n">
        <f aca="false">C171</f>
        <v>0</v>
      </c>
      <c r="D170" s="78"/>
      <c r="E170" s="78"/>
      <c r="F170" s="78" t="n">
        <f aca="false">F171</f>
        <v>0</v>
      </c>
      <c r="G170" s="83" t="n">
        <f aca="false">G171</f>
        <v>0</v>
      </c>
    </row>
    <row r="171" customFormat="false" ht="15" hidden="true" customHeight="true" outlineLevel="0" collapsed="false">
      <c r="A171" s="68" t="s">
        <v>371</v>
      </c>
      <c r="B171" s="110" t="s">
        <v>372</v>
      </c>
      <c r="C171" s="78" t="n">
        <f aca="false">C172</f>
        <v>0</v>
      </c>
      <c r="D171" s="78"/>
      <c r="E171" s="78"/>
      <c r="F171" s="78" t="n">
        <f aca="false">F172</f>
        <v>0</v>
      </c>
      <c r="G171" s="83" t="n">
        <f aca="false">G172</f>
        <v>0</v>
      </c>
      <c r="H171" s="66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</row>
    <row r="172" customFormat="false" ht="30" hidden="true" customHeight="true" outlineLevel="0" collapsed="false">
      <c r="A172" s="68" t="s">
        <v>373</v>
      </c>
      <c r="B172" s="110" t="s">
        <v>374</v>
      </c>
      <c r="C172" s="30"/>
      <c r="D172" s="30"/>
      <c r="E172" s="30"/>
      <c r="F172" s="30"/>
      <c r="G172" s="29"/>
      <c r="H172" s="66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</row>
    <row r="173" customFormat="false" ht="30" hidden="false" customHeight="true" outlineLevel="0" collapsed="false">
      <c r="A173" s="68" t="s">
        <v>375</v>
      </c>
      <c r="B173" s="110" t="s">
        <v>376</v>
      </c>
      <c r="C173" s="112" t="n">
        <f aca="false">C174</f>
        <v>0</v>
      </c>
      <c r="D173" s="30"/>
      <c r="E173" s="30"/>
      <c r="F173" s="112" t="n">
        <f aca="false">F174</f>
        <v>0</v>
      </c>
      <c r="G173" s="108" t="n">
        <f aca="false">G174</f>
        <v>0</v>
      </c>
      <c r="H173" s="66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</row>
    <row r="174" customFormat="false" ht="30" hidden="false" customHeight="true" outlineLevel="0" collapsed="false">
      <c r="A174" s="68" t="s">
        <v>377</v>
      </c>
      <c r="B174" s="110" t="s">
        <v>378</v>
      </c>
      <c r="C174" s="30"/>
      <c r="D174" s="30"/>
      <c r="E174" s="30"/>
      <c r="F174" s="95" t="n">
        <f aca="false">G174-C174</f>
        <v>0</v>
      </c>
      <c r="G174" s="29"/>
      <c r="H174" s="66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</row>
    <row r="175" customFormat="false" ht="30" hidden="true" customHeight="true" outlineLevel="0" collapsed="false">
      <c r="A175" s="68" t="s">
        <v>379</v>
      </c>
      <c r="B175" s="110" t="s">
        <v>380</v>
      </c>
      <c r="C175" s="28" t="n">
        <f aca="false">C176</f>
        <v>0</v>
      </c>
      <c r="D175" s="30"/>
      <c r="E175" s="30"/>
      <c r="F175" s="28" t="n">
        <f aca="false">F176</f>
        <v>0</v>
      </c>
      <c r="G175" s="27" t="n">
        <f aca="false">G176</f>
        <v>0</v>
      </c>
      <c r="H175" s="66"/>
      <c r="I175" s="67"/>
      <c r="J175" s="67"/>
      <c r="K175" s="67"/>
      <c r="L175" s="67"/>
      <c r="M175" s="67"/>
      <c r="N175" s="67"/>
      <c r="O175" s="67"/>
      <c r="P175" s="67"/>
      <c r="Q175" s="67"/>
      <c r="R175" s="67"/>
      <c r="S175" s="67"/>
      <c r="T175" s="67"/>
      <c r="U175" s="67"/>
      <c r="V175" s="67"/>
    </row>
    <row r="176" customFormat="false" ht="30" hidden="true" customHeight="true" outlineLevel="0" collapsed="false">
      <c r="A176" s="68" t="s">
        <v>381</v>
      </c>
      <c r="B176" s="110" t="s">
        <v>382</v>
      </c>
      <c r="C176" s="30"/>
      <c r="D176" s="30"/>
      <c r="E176" s="30"/>
      <c r="F176" s="95" t="n">
        <f aca="false">G176-C176</f>
        <v>0</v>
      </c>
      <c r="G176" s="29"/>
      <c r="H176" s="66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</row>
    <row r="177" customFormat="false" ht="30" hidden="false" customHeight="true" outlineLevel="0" collapsed="false">
      <c r="A177" s="68" t="s">
        <v>383</v>
      </c>
      <c r="B177" s="110" t="s">
        <v>384</v>
      </c>
      <c r="C177" s="28" t="n">
        <f aca="false">C178</f>
        <v>0</v>
      </c>
      <c r="D177" s="30"/>
      <c r="E177" s="30"/>
      <c r="F177" s="28" t="n">
        <f aca="false">F178</f>
        <v>0</v>
      </c>
      <c r="G177" s="27" t="n">
        <f aca="false">G178</f>
        <v>0</v>
      </c>
      <c r="H177" s="66"/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</row>
    <row r="178" customFormat="false" ht="30" hidden="false" customHeight="true" outlineLevel="0" collapsed="false">
      <c r="A178" s="68" t="s">
        <v>385</v>
      </c>
      <c r="B178" s="110" t="s">
        <v>386</v>
      </c>
      <c r="C178" s="30"/>
      <c r="D178" s="30"/>
      <c r="E178" s="30"/>
      <c r="F178" s="95" t="n">
        <f aca="false">G178-C178</f>
        <v>0</v>
      </c>
      <c r="G178" s="29"/>
      <c r="H178" s="66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</row>
    <row r="179" customFormat="false" ht="30" hidden="true" customHeight="true" outlineLevel="0" collapsed="false">
      <c r="A179" s="68" t="s">
        <v>387</v>
      </c>
      <c r="B179" s="110" t="s">
        <v>388</v>
      </c>
      <c r="C179" s="112" t="n">
        <f aca="false">C180</f>
        <v>0</v>
      </c>
      <c r="D179" s="30"/>
      <c r="E179" s="30"/>
      <c r="F179" s="112" t="n">
        <f aca="false">F180</f>
        <v>0</v>
      </c>
      <c r="G179" s="108" t="n">
        <f aca="false">G180</f>
        <v>0</v>
      </c>
      <c r="H179" s="66"/>
      <c r="I179" s="67"/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</row>
    <row r="180" customFormat="false" ht="30" hidden="true" customHeight="true" outlineLevel="0" collapsed="false">
      <c r="A180" s="68" t="s">
        <v>389</v>
      </c>
      <c r="B180" s="110" t="s">
        <v>388</v>
      </c>
      <c r="C180" s="30"/>
      <c r="D180" s="30"/>
      <c r="E180" s="30"/>
      <c r="F180" s="95" t="n">
        <f aca="false">G180-C180</f>
        <v>0</v>
      </c>
      <c r="G180" s="29"/>
      <c r="H180" s="66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</row>
    <row r="181" customFormat="false" ht="18.75" hidden="false" customHeight="true" outlineLevel="0" collapsed="false">
      <c r="A181" s="68" t="s">
        <v>358</v>
      </c>
      <c r="B181" s="110" t="s">
        <v>359</v>
      </c>
      <c r="C181" s="28" t="n">
        <f aca="false">C182</f>
        <v>48</v>
      </c>
      <c r="D181" s="30"/>
      <c r="E181" s="30"/>
      <c r="F181" s="28" t="n">
        <f aca="false">F182</f>
        <v>-48</v>
      </c>
      <c r="G181" s="27" t="n">
        <f aca="false">G182</f>
        <v>0</v>
      </c>
      <c r="H181" s="66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</row>
    <row r="182" customFormat="false" ht="18.75" hidden="false" customHeight="true" outlineLevel="0" collapsed="false">
      <c r="A182" s="68" t="s">
        <v>358</v>
      </c>
      <c r="B182" s="110" t="s">
        <v>360</v>
      </c>
      <c r="C182" s="30" t="n">
        <v>48</v>
      </c>
      <c r="D182" s="30"/>
      <c r="E182" s="30"/>
      <c r="F182" s="95" t="n">
        <f aca="false">G182-C182</f>
        <v>-48</v>
      </c>
      <c r="G182" s="29"/>
      <c r="H182" s="66"/>
      <c r="I182" s="67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7"/>
      <c r="V182" s="67"/>
    </row>
    <row r="183" customFormat="false" ht="43.5" hidden="false" customHeight="true" outlineLevel="0" collapsed="false">
      <c r="A183" s="68" t="s">
        <v>390</v>
      </c>
      <c r="B183" s="110" t="s">
        <v>391</v>
      </c>
      <c r="C183" s="30"/>
      <c r="D183" s="30"/>
      <c r="E183" s="30"/>
      <c r="F183" s="95"/>
      <c r="G183" s="27" t="n">
        <f aca="false">G184</f>
        <v>0</v>
      </c>
      <c r="H183" s="66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</row>
    <row r="184" customFormat="false" ht="48.75" hidden="false" customHeight="true" outlineLevel="0" collapsed="false">
      <c r="A184" s="68" t="s">
        <v>392</v>
      </c>
      <c r="B184" s="110" t="s">
        <v>391</v>
      </c>
      <c r="C184" s="30"/>
      <c r="D184" s="30"/>
      <c r="E184" s="30"/>
      <c r="F184" s="95"/>
      <c r="G184" s="29"/>
      <c r="H184" s="66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</row>
    <row r="185" customFormat="false" ht="36" hidden="false" customHeight="true" outlineLevel="0" collapsed="false">
      <c r="A185" s="68" t="s">
        <v>393</v>
      </c>
      <c r="B185" s="110" t="s">
        <v>394</v>
      </c>
      <c r="C185" s="78" t="n">
        <f aca="false">C186+C187</f>
        <v>0</v>
      </c>
      <c r="D185" s="30"/>
      <c r="E185" s="30"/>
      <c r="F185" s="78" t="n">
        <f aca="false">F186+F187</f>
        <v>1151.483</v>
      </c>
      <c r="G185" s="83" t="n">
        <f aca="false">G186+G187</f>
        <v>1151.483</v>
      </c>
      <c r="H185" s="66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</row>
    <row r="186" customFormat="false" ht="45" hidden="false" customHeight="true" outlineLevel="0" collapsed="false">
      <c r="A186" s="68" t="s">
        <v>393</v>
      </c>
      <c r="B186" s="110" t="s">
        <v>395</v>
      </c>
      <c r="C186" s="30"/>
      <c r="D186" s="30"/>
      <c r="E186" s="30"/>
      <c r="F186" s="95" t="n">
        <f aca="false">G186-C186</f>
        <v>1151.483</v>
      </c>
      <c r="G186" s="29" t="n">
        <v>1151.483</v>
      </c>
      <c r="H186" s="66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</row>
    <row r="187" customFormat="false" ht="30.75" hidden="true" customHeight="true" outlineLevel="0" collapsed="false">
      <c r="A187" s="68" t="s">
        <v>396</v>
      </c>
      <c r="B187" s="110" t="s">
        <v>397</v>
      </c>
      <c r="C187" s="30"/>
      <c r="D187" s="30"/>
      <c r="E187" s="30"/>
      <c r="F187" s="30"/>
      <c r="G187" s="30"/>
      <c r="H187" s="66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</row>
    <row r="188" customFormat="false" ht="20.25" hidden="false" customHeight="true" outlineLevel="0" collapsed="false">
      <c r="A188" s="68" t="s">
        <v>398</v>
      </c>
      <c r="B188" s="106" t="s">
        <v>399</v>
      </c>
      <c r="C188" s="30"/>
      <c r="D188" s="30"/>
      <c r="E188" s="30"/>
      <c r="F188" s="30"/>
      <c r="G188" s="112" t="n">
        <f aca="false">G189</f>
        <v>0</v>
      </c>
      <c r="H188" s="66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</row>
    <row r="189" customFormat="false" ht="18.75" hidden="false" customHeight="true" outlineLevel="0" collapsed="false">
      <c r="A189" s="68" t="s">
        <v>400</v>
      </c>
      <c r="B189" s="106" t="s">
        <v>401</v>
      </c>
      <c r="C189" s="30"/>
      <c r="D189" s="30"/>
      <c r="E189" s="30"/>
      <c r="F189" s="30"/>
      <c r="G189" s="30"/>
      <c r="H189" s="66"/>
      <c r="I189" s="67"/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</row>
    <row r="190" customFormat="false" ht="5.25" hidden="false" customHeight="true" outlineLevel="0" collapsed="false">
      <c r="A190" s="68"/>
      <c r="B190" s="91"/>
      <c r="C190" s="113"/>
      <c r="D190" s="113"/>
      <c r="E190" s="113"/>
      <c r="F190" s="113"/>
      <c r="G190" s="113"/>
    </row>
    <row r="191" customFormat="false" ht="17.25" hidden="false" customHeight="true" outlineLevel="0" collapsed="false">
      <c r="A191" s="114"/>
      <c r="B191" s="115" t="s">
        <v>402</v>
      </c>
      <c r="C191" s="116" t="n">
        <f aca="false">C8+C90+C185</f>
        <v>124729.6</v>
      </c>
      <c r="D191" s="117"/>
      <c r="E191" s="117"/>
      <c r="F191" s="116" t="n">
        <f aca="false">F8+F90+F185</f>
        <v>-8291.041</v>
      </c>
      <c r="G191" s="118" t="n">
        <f aca="false">G8+G90</f>
        <v>116513.559</v>
      </c>
      <c r="H191" s="66"/>
      <c r="I191" s="67"/>
      <c r="J191" s="67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7"/>
      <c r="V191" s="67"/>
    </row>
    <row r="193" customFormat="false" ht="15" hidden="false" customHeight="false" outlineLevel="0" collapsed="false">
      <c r="C193" s="119"/>
      <c r="D193" s="120"/>
      <c r="E193" s="120"/>
      <c r="G193" s="121" t="n">
        <v>114177.059</v>
      </c>
    </row>
    <row r="194" s="49" customFormat="true" ht="20.25" hidden="false" customHeight="true" outlineLevel="0" collapsed="false">
      <c r="A194" s="122"/>
      <c r="B194" s="123" t="n">
        <f aca="false">G193+G194+G195+G196+G197+G198</f>
        <v>116513.559</v>
      </c>
      <c r="C194" s="124"/>
      <c r="D194" s="35"/>
      <c r="E194" s="35"/>
      <c r="G194" s="125" t="n">
        <v>168.3</v>
      </c>
      <c r="H194" s="126" t="s">
        <v>403</v>
      </c>
      <c r="I194" s="126"/>
      <c r="J194" s="126"/>
      <c r="K194" s="126"/>
      <c r="L194" s="126"/>
      <c r="M194" s="126"/>
      <c r="N194" s="66"/>
      <c r="O194" s="66"/>
      <c r="P194" s="66"/>
      <c r="Q194" s="66"/>
      <c r="R194" s="66"/>
      <c r="S194" s="66"/>
      <c r="T194" s="66"/>
      <c r="U194" s="66"/>
      <c r="V194" s="66"/>
    </row>
    <row r="195" s="49" customFormat="true" ht="20.25" hidden="false" customHeight="true" outlineLevel="0" collapsed="false">
      <c r="A195" s="122"/>
      <c r="B195" s="127"/>
      <c r="C195" s="124"/>
      <c r="D195" s="35"/>
      <c r="E195" s="35"/>
      <c r="G195" s="128" t="n">
        <v>281.1</v>
      </c>
      <c r="H195" s="126" t="s">
        <v>404</v>
      </c>
      <c r="I195" s="126"/>
      <c r="J195" s="126"/>
      <c r="K195" s="126"/>
      <c r="L195" s="126"/>
      <c r="M195" s="126"/>
      <c r="N195" s="66"/>
      <c r="O195" s="66"/>
      <c r="P195" s="66"/>
      <c r="Q195" s="66"/>
      <c r="R195" s="66"/>
      <c r="S195" s="66"/>
      <c r="T195" s="66"/>
      <c r="U195" s="66"/>
      <c r="V195" s="66"/>
    </row>
    <row r="196" s="49" customFormat="true" ht="20.25" hidden="false" customHeight="true" outlineLevel="0" collapsed="false">
      <c r="A196" s="122"/>
      <c r="B196" s="127"/>
      <c r="C196" s="35"/>
      <c r="D196" s="35"/>
      <c r="E196" s="35"/>
      <c r="G196" s="125" t="n">
        <v>56.9</v>
      </c>
      <c r="H196" s="126" t="s">
        <v>405</v>
      </c>
      <c r="I196" s="126"/>
      <c r="J196" s="126"/>
      <c r="K196" s="126"/>
      <c r="L196" s="126"/>
      <c r="M196" s="126"/>
      <c r="N196" s="66"/>
      <c r="O196" s="66"/>
      <c r="P196" s="66"/>
      <c r="Q196" s="66"/>
      <c r="R196" s="66"/>
      <c r="S196" s="66"/>
      <c r="T196" s="66"/>
      <c r="U196" s="66"/>
      <c r="V196" s="66"/>
    </row>
    <row r="197" s="49" customFormat="true" ht="20.25" hidden="false" customHeight="true" outlineLevel="0" collapsed="false">
      <c r="A197" s="122"/>
      <c r="B197" s="127"/>
      <c r="C197" s="35"/>
      <c r="D197" s="35"/>
      <c r="E197" s="35"/>
      <c r="G197" s="125" t="n">
        <v>65.2</v>
      </c>
      <c r="H197" s="126" t="s">
        <v>406</v>
      </c>
      <c r="I197" s="126"/>
      <c r="J197" s="126"/>
      <c r="K197" s="126"/>
      <c r="L197" s="126"/>
      <c r="M197" s="126"/>
      <c r="N197" s="66"/>
      <c r="O197" s="66"/>
      <c r="P197" s="66"/>
      <c r="Q197" s="66"/>
      <c r="R197" s="66"/>
      <c r="S197" s="66"/>
      <c r="T197" s="66"/>
      <c r="U197" s="66"/>
      <c r="V197" s="66"/>
    </row>
    <row r="198" s="49" customFormat="true" ht="20.25" hidden="false" customHeight="true" outlineLevel="0" collapsed="false">
      <c r="A198" s="122"/>
      <c r="B198" s="127"/>
      <c r="C198" s="35"/>
      <c r="D198" s="35"/>
      <c r="E198" s="35"/>
      <c r="G198" s="129" t="n">
        <v>1765</v>
      </c>
      <c r="H198" s="130" t="s">
        <v>407</v>
      </c>
      <c r="I198" s="130"/>
      <c r="J198" s="130"/>
      <c r="K198" s="130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</row>
    <row r="199" s="49" customFormat="true" ht="20.25" hidden="false" customHeight="true" outlineLevel="0" collapsed="false">
      <c r="A199" s="122"/>
      <c r="B199" s="127"/>
      <c r="C199" s="35"/>
      <c r="D199" s="35"/>
      <c r="E199" s="35"/>
      <c r="G199" s="129"/>
      <c r="H199" s="129"/>
      <c r="I199" s="54"/>
      <c r="J199" s="54"/>
      <c r="K199" s="54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</row>
    <row r="200" s="49" customFormat="true" ht="20.25" hidden="false" customHeight="true" outlineLevel="0" collapsed="false">
      <c r="A200" s="122"/>
      <c r="B200" s="127"/>
      <c r="C200" s="35"/>
      <c r="D200" s="35"/>
      <c r="E200" s="35"/>
      <c r="G200" s="129"/>
      <c r="H200" s="129"/>
      <c r="I200" s="54"/>
      <c r="J200" s="54"/>
      <c r="K200" s="54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</row>
    <row r="201" s="49" customFormat="true" ht="20.25" hidden="false" customHeight="true" outlineLevel="0" collapsed="false">
      <c r="A201" s="122"/>
      <c r="B201" s="127"/>
      <c r="C201" s="35"/>
      <c r="D201" s="35"/>
      <c r="E201" s="35"/>
      <c r="G201" s="129"/>
      <c r="H201" s="129"/>
      <c r="I201" s="54"/>
      <c r="J201" s="54"/>
      <c r="K201" s="54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</row>
    <row r="202" s="49" customFormat="true" ht="30" hidden="false" customHeight="true" outlineLevel="0" collapsed="false">
      <c r="A202" s="122"/>
      <c r="B202" s="131"/>
      <c r="C202" s="35"/>
      <c r="D202" s="35"/>
      <c r="E202" s="35"/>
      <c r="G202" s="129"/>
      <c r="H202" s="129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</row>
    <row r="203" s="49" customFormat="true" ht="15" hidden="false" customHeight="false" outlineLevel="0" collapsed="false">
      <c r="A203" s="122"/>
      <c r="B203" s="127"/>
      <c r="C203" s="35"/>
      <c r="D203" s="35"/>
      <c r="E203" s="35"/>
      <c r="G203" s="129"/>
      <c r="H203" s="129"/>
    </row>
    <row r="204" s="49" customFormat="true" ht="15" hidden="false" customHeight="false" outlineLevel="0" collapsed="false">
      <c r="A204" s="122"/>
      <c r="B204" s="131"/>
      <c r="C204" s="35"/>
      <c r="D204" s="35"/>
      <c r="E204" s="35"/>
      <c r="G204" s="129"/>
      <c r="H204" s="129"/>
    </row>
    <row r="205" s="49" customFormat="true" ht="15" hidden="false" customHeight="false" outlineLevel="0" collapsed="false">
      <c r="A205" s="122"/>
      <c r="B205" s="131"/>
      <c r="C205" s="35"/>
      <c r="D205" s="35"/>
      <c r="E205" s="35"/>
      <c r="G205" s="129"/>
      <c r="H205" s="129"/>
    </row>
    <row r="206" s="49" customFormat="true" ht="6" hidden="false" customHeight="true" outlineLevel="0" collapsed="false">
      <c r="A206" s="47"/>
      <c r="G206" s="129"/>
      <c r="H206" s="129"/>
    </row>
    <row r="207" s="49" customFormat="true" ht="15" hidden="false" customHeight="false" outlineLevel="0" collapsed="false">
      <c r="A207" s="47"/>
      <c r="G207" s="129"/>
      <c r="H207" s="129"/>
    </row>
    <row r="208" s="49" customFormat="true" ht="15" hidden="false" customHeight="false" outlineLevel="0" collapsed="false">
      <c r="A208" s="47"/>
    </row>
    <row r="209" s="49" customFormat="true" ht="15" hidden="false" customHeight="false" outlineLevel="0" collapsed="false">
      <c r="A209" s="47"/>
    </row>
    <row r="210" s="49" customFormat="true" ht="15" hidden="false" customHeight="false" outlineLevel="0" collapsed="false">
      <c r="A210" s="47"/>
    </row>
    <row r="211" s="49" customFormat="true" ht="15" hidden="false" customHeight="false" outlineLevel="0" collapsed="false">
      <c r="A211" s="47"/>
    </row>
    <row r="212" s="49" customFormat="true" ht="15" hidden="false" customHeight="false" outlineLevel="0" collapsed="false">
      <c r="A212" s="47"/>
    </row>
    <row r="213" s="49" customFormat="true" ht="15" hidden="false" customHeight="false" outlineLevel="0" collapsed="false">
      <c r="A213" s="47"/>
    </row>
    <row r="214" s="49" customFormat="true" ht="15" hidden="false" customHeight="false" outlineLevel="0" collapsed="false">
      <c r="A214" s="47"/>
    </row>
    <row r="215" s="49" customFormat="true" ht="15" hidden="false" customHeight="false" outlineLevel="0" collapsed="false">
      <c r="A215" s="47"/>
    </row>
    <row r="216" s="49" customFormat="true" ht="15" hidden="false" customHeight="false" outlineLevel="0" collapsed="false">
      <c r="A216" s="47"/>
    </row>
    <row r="217" s="49" customFormat="true" ht="15" hidden="false" customHeight="false" outlineLevel="0" collapsed="false">
      <c r="A217" s="47"/>
    </row>
    <row r="218" s="49" customFormat="true" ht="15" hidden="false" customHeight="false" outlineLevel="0" collapsed="false"/>
    <row r="219" s="49" customFormat="true" ht="15" hidden="false" customHeight="false" outlineLevel="0" collapsed="false">
      <c r="A219" s="47"/>
    </row>
    <row r="220" s="49" customFormat="true" ht="15" hidden="false" customHeight="false" outlineLevel="0" collapsed="false">
      <c r="A220" s="47"/>
    </row>
    <row r="221" s="49" customFormat="true" ht="15" hidden="false" customHeight="false" outlineLevel="0" collapsed="false">
      <c r="A221" s="47"/>
    </row>
    <row r="222" s="49" customFormat="true" ht="15" hidden="false" customHeight="false" outlineLevel="0" collapsed="false">
      <c r="A222" s="47"/>
    </row>
    <row r="223" s="49" customFormat="true" ht="15" hidden="false" customHeight="false" outlineLevel="0" collapsed="false">
      <c r="A223" s="47"/>
    </row>
    <row r="224" s="49" customFormat="true" ht="15" hidden="false" customHeight="false" outlineLevel="0" collapsed="false">
      <c r="A224" s="47"/>
    </row>
    <row r="225" s="49" customFormat="true" ht="15" hidden="false" customHeight="false" outlineLevel="0" collapsed="false">
      <c r="A225" s="47"/>
    </row>
    <row r="226" s="49" customFormat="true" ht="15" hidden="false" customHeight="false" outlineLevel="0" collapsed="false">
      <c r="A226" s="47"/>
    </row>
    <row r="227" s="49" customFormat="true" ht="15" hidden="false" customHeight="false" outlineLevel="0" collapsed="false">
      <c r="A227" s="47"/>
    </row>
    <row r="228" s="49" customFormat="true" ht="15" hidden="false" customHeight="false" outlineLevel="0" collapsed="false">
      <c r="A228" s="47"/>
    </row>
    <row r="229" s="49" customFormat="true" ht="15" hidden="false" customHeight="false" outlineLevel="0" collapsed="false">
      <c r="A229" s="47"/>
    </row>
    <row r="230" s="49" customFormat="true" ht="15" hidden="false" customHeight="false" outlineLevel="0" collapsed="false">
      <c r="A230" s="47"/>
    </row>
    <row r="234" s="49" customFormat="true" ht="15" hidden="false" customHeight="false" outlineLevel="0" collapsed="false">
      <c r="A234" s="47"/>
    </row>
    <row r="235" s="49" customFormat="true" ht="15" hidden="false" customHeight="false" outlineLevel="0" collapsed="false">
      <c r="A235" s="47"/>
    </row>
    <row r="236" customFormat="false" ht="15" hidden="false" customHeight="false" outlineLevel="0" collapsed="false">
      <c r="C236" s="54"/>
      <c r="E236" s="49"/>
      <c r="F236" s="49"/>
      <c r="G236" s="49"/>
    </row>
    <row r="237" customFormat="false" ht="15" hidden="false" customHeight="false" outlineLevel="0" collapsed="false">
      <c r="E237" s="49"/>
      <c r="F237" s="49"/>
      <c r="G237" s="49"/>
      <c r="H237" s="66"/>
      <c r="I237" s="67"/>
      <c r="J237" s="67"/>
      <c r="K237" s="67"/>
      <c r="L237" s="67"/>
      <c r="M237" s="67"/>
      <c r="N237" s="67"/>
      <c r="O237" s="67"/>
      <c r="P237" s="67"/>
      <c r="Q237" s="67"/>
      <c r="R237" s="67"/>
      <c r="S237" s="67"/>
      <c r="T237" s="67"/>
      <c r="U237" s="67"/>
      <c r="V237" s="67"/>
    </row>
    <row r="238" s="132" customFormat="true" ht="15.75" hidden="false" customHeight="false" outlineLevel="0" collapsed="false">
      <c r="B238" s="59"/>
      <c r="E238" s="133"/>
      <c r="F238" s="133"/>
      <c r="G238" s="133"/>
      <c r="H238" s="134"/>
      <c r="I238" s="135"/>
      <c r="J238" s="135"/>
      <c r="K238" s="135"/>
      <c r="L238" s="135"/>
      <c r="M238" s="135"/>
      <c r="N238" s="135"/>
      <c r="O238" s="135"/>
      <c r="P238" s="135"/>
      <c r="Q238" s="135"/>
      <c r="R238" s="135"/>
      <c r="S238" s="135"/>
      <c r="T238" s="135"/>
      <c r="U238" s="135"/>
      <c r="V238" s="135"/>
    </row>
    <row r="239" customFormat="false" ht="15" hidden="false" customHeight="false" outlineLevel="0" collapsed="false">
      <c r="C239" s="54"/>
      <c r="E239" s="49"/>
      <c r="F239" s="49"/>
      <c r="G239" s="49"/>
    </row>
    <row r="240" customFormat="false" ht="15" hidden="false" customHeight="false" outlineLevel="0" collapsed="false">
      <c r="C240" s="54"/>
      <c r="E240" s="49"/>
      <c r="F240" s="49"/>
      <c r="G240" s="49"/>
    </row>
    <row r="241" customFormat="false" ht="15" hidden="false" customHeight="false" outlineLevel="0" collapsed="false">
      <c r="A241" s="136"/>
      <c r="B241" s="137"/>
      <c r="C241" s="138"/>
      <c r="E241" s="139"/>
      <c r="F241" s="66"/>
      <c r="G241" s="66"/>
      <c r="H241" s="66"/>
      <c r="I241" s="67"/>
      <c r="J241" s="67"/>
      <c r="K241" s="67"/>
      <c r="L241" s="67"/>
      <c r="M241" s="67"/>
      <c r="N241" s="67"/>
      <c r="O241" s="67"/>
      <c r="P241" s="67"/>
      <c r="Q241" s="67"/>
      <c r="R241" s="67"/>
      <c r="S241" s="67"/>
      <c r="T241" s="67"/>
      <c r="U241" s="67"/>
      <c r="V241" s="67"/>
    </row>
    <row r="242" customFormat="false" ht="15" hidden="false" customHeight="false" outlineLevel="0" collapsed="false">
      <c r="A242" s="136"/>
      <c r="B242" s="137"/>
      <c r="C242" s="138"/>
      <c r="E242" s="139"/>
      <c r="F242" s="66"/>
      <c r="G242" s="66"/>
      <c r="H242" s="66"/>
      <c r="I242" s="67"/>
      <c r="J242" s="67"/>
      <c r="K242" s="67"/>
      <c r="L242" s="67"/>
      <c r="M242" s="67"/>
      <c r="N242" s="67"/>
      <c r="O242" s="67"/>
      <c r="P242" s="67"/>
      <c r="Q242" s="67"/>
      <c r="R242" s="67"/>
      <c r="S242" s="67"/>
      <c r="T242" s="67"/>
      <c r="U242" s="67"/>
      <c r="V242" s="67"/>
    </row>
    <row r="243" customFormat="false" ht="15" hidden="false" customHeight="false" outlineLevel="0" collapsed="false">
      <c r="F243" s="49"/>
      <c r="G243" s="49"/>
    </row>
    <row r="244" customFormat="false" ht="15" hidden="false" customHeight="false" outlineLevel="0" collapsed="false">
      <c r="F244" s="49"/>
      <c r="G244" s="49"/>
    </row>
    <row r="245" customFormat="false" ht="15" hidden="false" customHeight="false" outlineLevel="0" collapsed="false">
      <c r="F245" s="49"/>
      <c r="G245" s="49"/>
    </row>
    <row r="246" customFormat="false" ht="15" hidden="false" customHeight="false" outlineLevel="0" collapsed="false">
      <c r="F246" s="49"/>
      <c r="G246" s="49"/>
    </row>
    <row r="247" customFormat="false" ht="15" hidden="false" customHeight="false" outlineLevel="0" collapsed="false">
      <c r="A247" s="136"/>
      <c r="B247" s="140"/>
      <c r="C247" s="138"/>
      <c r="E247" s="139"/>
      <c r="F247" s="66"/>
      <c r="G247" s="66"/>
      <c r="H247" s="66"/>
      <c r="I247" s="67"/>
      <c r="J247" s="67"/>
      <c r="K247" s="67"/>
      <c r="L247" s="67"/>
      <c r="M247" s="67"/>
      <c r="N247" s="67"/>
      <c r="O247" s="67"/>
      <c r="P247" s="67"/>
      <c r="Q247" s="67"/>
      <c r="R247" s="67"/>
      <c r="S247" s="67"/>
      <c r="T247" s="67"/>
      <c r="U247" s="67"/>
      <c r="V247" s="67"/>
    </row>
    <row r="248" customFormat="false" ht="15" hidden="false" customHeight="false" outlineLevel="0" collapsed="false">
      <c r="A248" s="136"/>
      <c r="B248" s="140"/>
      <c r="C248" s="138"/>
      <c r="E248" s="139"/>
      <c r="F248" s="66"/>
      <c r="G248" s="66"/>
      <c r="H248" s="66"/>
      <c r="I248" s="67"/>
      <c r="J248" s="67"/>
      <c r="K248" s="67"/>
      <c r="L248" s="67"/>
      <c r="M248" s="67"/>
      <c r="N248" s="67"/>
      <c r="O248" s="67"/>
      <c r="P248" s="67"/>
      <c r="Q248" s="67"/>
      <c r="R248" s="67"/>
      <c r="S248" s="67"/>
      <c r="T248" s="67"/>
      <c r="U248" s="67"/>
      <c r="V248" s="67"/>
    </row>
    <row r="249" customFormat="false" ht="15" hidden="false" customHeight="false" outlineLevel="0" collapsed="false">
      <c r="A249" s="136"/>
      <c r="B249" s="140"/>
      <c r="C249" s="138"/>
      <c r="E249" s="139"/>
      <c r="F249" s="66"/>
      <c r="G249" s="66"/>
      <c r="H249" s="66"/>
      <c r="I249" s="67"/>
      <c r="J249" s="67"/>
      <c r="K249" s="67"/>
      <c r="L249" s="67"/>
      <c r="M249" s="67"/>
      <c r="N249" s="67"/>
      <c r="O249" s="67"/>
      <c r="P249" s="67"/>
      <c r="Q249" s="67"/>
      <c r="R249" s="67"/>
      <c r="S249" s="67"/>
      <c r="T249" s="67"/>
      <c r="U249" s="67"/>
      <c r="V249" s="67"/>
    </row>
    <row r="250" customFormat="false" ht="15" hidden="false" customHeight="false" outlineLevel="0" collapsed="false">
      <c r="A250" s="136"/>
      <c r="B250" s="140"/>
      <c r="C250" s="138"/>
      <c r="E250" s="139"/>
      <c r="F250" s="66"/>
      <c r="G250" s="66"/>
      <c r="H250" s="66"/>
      <c r="I250" s="67"/>
      <c r="J250" s="67"/>
      <c r="K250" s="67"/>
      <c r="L250" s="67"/>
      <c r="M250" s="67"/>
      <c r="N250" s="67"/>
      <c r="O250" s="67"/>
      <c r="P250" s="67"/>
      <c r="Q250" s="67"/>
      <c r="R250" s="67"/>
      <c r="S250" s="67"/>
      <c r="T250" s="67"/>
      <c r="U250" s="67"/>
      <c r="V250" s="67"/>
    </row>
    <row r="251" customFormat="false" ht="15" hidden="false" customHeight="false" outlineLevel="0" collapsed="false">
      <c r="A251" s="136"/>
      <c r="B251" s="140"/>
      <c r="C251" s="138"/>
      <c r="E251" s="139"/>
      <c r="F251" s="66"/>
      <c r="G251" s="66"/>
      <c r="H251" s="66"/>
      <c r="I251" s="67"/>
      <c r="J251" s="67"/>
      <c r="K251" s="67"/>
      <c r="L251" s="67"/>
      <c r="M251" s="67"/>
      <c r="N251" s="67"/>
      <c r="O251" s="67"/>
      <c r="P251" s="67"/>
      <c r="Q251" s="67"/>
      <c r="R251" s="67"/>
      <c r="S251" s="67"/>
      <c r="T251" s="67"/>
      <c r="U251" s="67"/>
      <c r="V251" s="67"/>
    </row>
    <row r="252" customFormat="false" ht="15" hidden="false" customHeight="false" outlineLevel="0" collapsed="false">
      <c r="A252" s="136"/>
      <c r="B252" s="140"/>
      <c r="C252" s="138"/>
      <c r="E252" s="139"/>
      <c r="F252" s="66"/>
      <c r="G252" s="66"/>
      <c r="H252" s="66"/>
      <c r="I252" s="67"/>
      <c r="J252" s="67"/>
      <c r="K252" s="67"/>
      <c r="L252" s="67"/>
      <c r="M252" s="67"/>
      <c r="N252" s="67"/>
      <c r="O252" s="67"/>
      <c r="P252" s="67"/>
      <c r="Q252" s="67"/>
      <c r="R252" s="67"/>
      <c r="S252" s="67"/>
      <c r="T252" s="67"/>
      <c r="U252" s="67"/>
      <c r="V252" s="67"/>
    </row>
    <row r="253" customFormat="false" ht="15" hidden="false" customHeight="false" outlineLevel="0" collapsed="false">
      <c r="A253" s="136"/>
      <c r="B253" s="140"/>
      <c r="C253" s="138"/>
      <c r="E253" s="139"/>
      <c r="F253" s="66"/>
      <c r="G253" s="66"/>
      <c r="H253" s="66"/>
      <c r="I253" s="67"/>
      <c r="J253" s="67"/>
      <c r="K253" s="67"/>
      <c r="L253" s="67"/>
      <c r="M253" s="67"/>
      <c r="N253" s="67"/>
      <c r="O253" s="67"/>
      <c r="P253" s="67"/>
      <c r="Q253" s="67"/>
      <c r="R253" s="67"/>
      <c r="S253" s="67"/>
      <c r="T253" s="67"/>
      <c r="U253" s="67"/>
      <c r="V253" s="67"/>
    </row>
    <row r="254" customFormat="false" ht="15" hidden="false" customHeight="false" outlineLevel="0" collapsed="false">
      <c r="C254" s="54"/>
      <c r="E254" s="49"/>
      <c r="F254" s="49"/>
      <c r="G254" s="49"/>
    </row>
    <row r="255" customFormat="false" ht="15" hidden="false" customHeight="false" outlineLevel="0" collapsed="false">
      <c r="A255" s="136"/>
      <c r="B255" s="140"/>
      <c r="C255" s="138"/>
      <c r="E255" s="139"/>
      <c r="F255" s="66"/>
      <c r="G255" s="66"/>
      <c r="H255" s="66"/>
      <c r="I255" s="67"/>
      <c r="J255" s="67"/>
      <c r="K255" s="67"/>
      <c r="L255" s="67"/>
      <c r="M255" s="67"/>
      <c r="N255" s="67"/>
      <c r="O255" s="67"/>
      <c r="P255" s="67"/>
      <c r="Q255" s="67"/>
      <c r="R255" s="67"/>
      <c r="S255" s="67"/>
      <c r="T255" s="67"/>
      <c r="U255" s="67"/>
      <c r="V255" s="67"/>
    </row>
    <row r="256" customFormat="false" ht="15" hidden="false" customHeight="false" outlineLevel="0" collapsed="false">
      <c r="A256" s="141"/>
      <c r="B256" s="142"/>
      <c r="C256" s="54"/>
      <c r="E256" s="49"/>
      <c r="F256" s="49"/>
      <c r="G256" s="49"/>
    </row>
    <row r="257" customFormat="false" ht="15" hidden="false" customHeight="false" outlineLevel="0" collapsed="false">
      <c r="A257" s="141"/>
      <c r="B257" s="142"/>
      <c r="C257" s="54"/>
      <c r="E257" s="49"/>
      <c r="F257" s="49"/>
      <c r="G257" s="49"/>
    </row>
    <row r="258" customFormat="false" ht="15" hidden="false" customHeight="false" outlineLevel="0" collapsed="false">
      <c r="A258" s="141"/>
      <c r="B258" s="142"/>
      <c r="C258" s="54"/>
      <c r="E258" s="49"/>
      <c r="F258" s="49"/>
      <c r="G258" s="49"/>
    </row>
    <row r="259" customFormat="false" ht="15" hidden="false" customHeight="false" outlineLevel="0" collapsed="false">
      <c r="A259" s="141"/>
      <c r="B259" s="142"/>
      <c r="C259" s="54"/>
      <c r="E259" s="49"/>
      <c r="F259" s="49"/>
      <c r="G259" s="49"/>
    </row>
    <row r="260" customFormat="false" ht="15" hidden="false" customHeight="false" outlineLevel="0" collapsed="false">
      <c r="A260" s="141"/>
      <c r="B260" s="142"/>
      <c r="C260" s="54"/>
      <c r="E260" s="49"/>
      <c r="F260" s="49"/>
      <c r="G260" s="49"/>
    </row>
    <row r="261" customFormat="false" ht="15" hidden="false" customHeight="false" outlineLevel="0" collapsed="false">
      <c r="A261" s="141"/>
      <c r="B261" s="142"/>
      <c r="C261" s="54"/>
      <c r="E261" s="49"/>
      <c r="F261" s="49"/>
      <c r="G261" s="49"/>
    </row>
    <row r="262" customFormat="false" ht="15" hidden="false" customHeight="false" outlineLevel="0" collapsed="false">
      <c r="A262" s="141"/>
      <c r="B262" s="142"/>
      <c r="C262" s="54"/>
      <c r="E262" s="49"/>
      <c r="F262" s="49"/>
      <c r="G262" s="49"/>
    </row>
    <row r="263" customFormat="false" ht="15" hidden="false" customHeight="false" outlineLevel="0" collapsed="false">
      <c r="A263" s="141"/>
      <c r="B263" s="142"/>
      <c r="C263" s="54"/>
      <c r="E263" s="49"/>
      <c r="F263" s="49"/>
      <c r="G263" s="49"/>
    </row>
    <row r="264" customFormat="false" ht="15" hidden="false" customHeight="false" outlineLevel="0" collapsed="false">
      <c r="A264" s="141"/>
      <c r="B264" s="142"/>
      <c r="C264" s="54"/>
      <c r="E264" s="49"/>
      <c r="F264" s="49"/>
      <c r="G264" s="49"/>
    </row>
    <row r="265" customFormat="false" ht="15" hidden="false" customHeight="false" outlineLevel="0" collapsed="false">
      <c r="A265" s="141"/>
      <c r="B265" s="142"/>
      <c r="C265" s="54"/>
      <c r="E265" s="49"/>
      <c r="F265" s="49"/>
      <c r="G265" s="49"/>
    </row>
    <row r="266" customFormat="false" ht="15" hidden="false" customHeight="false" outlineLevel="0" collapsed="false">
      <c r="C266" s="54"/>
      <c r="E266" s="49"/>
      <c r="F266" s="49"/>
      <c r="G266" s="49"/>
    </row>
    <row r="267" customFormat="false" ht="15" hidden="false" customHeight="false" outlineLevel="0" collapsed="false">
      <c r="C267" s="54"/>
      <c r="E267" s="49"/>
      <c r="F267" s="49"/>
      <c r="G267" s="49"/>
    </row>
    <row r="268" customFormat="false" ht="15" hidden="false" customHeight="false" outlineLevel="0" collapsed="false">
      <c r="A268" s="141"/>
      <c r="B268" s="142"/>
      <c r="C268" s="54"/>
      <c r="E268" s="49"/>
      <c r="F268" s="49"/>
      <c r="G268" s="49"/>
    </row>
    <row r="269" customFormat="false" ht="15" hidden="false" customHeight="false" outlineLevel="0" collapsed="false">
      <c r="A269" s="141"/>
      <c r="B269" s="142"/>
      <c r="C269" s="54"/>
      <c r="E269" s="49"/>
      <c r="F269" s="49"/>
      <c r="G269" s="49"/>
    </row>
    <row r="270" customFormat="false" ht="15" hidden="false" customHeight="false" outlineLevel="0" collapsed="false">
      <c r="A270" s="141"/>
      <c r="B270" s="142"/>
      <c r="C270" s="54"/>
      <c r="E270" s="49"/>
      <c r="F270" s="49"/>
      <c r="G270" s="49"/>
    </row>
    <row r="271" customFormat="false" ht="15" hidden="false" customHeight="false" outlineLevel="0" collapsed="false">
      <c r="A271" s="141"/>
      <c r="B271" s="142"/>
      <c r="C271" s="54"/>
      <c r="E271" s="49"/>
      <c r="F271" s="49"/>
      <c r="G271" s="49"/>
    </row>
    <row r="272" customFormat="false" ht="15" hidden="false" customHeight="false" outlineLevel="0" collapsed="false">
      <c r="A272" s="141"/>
      <c r="B272" s="142"/>
      <c r="C272" s="54"/>
      <c r="E272" s="49"/>
      <c r="F272" s="49"/>
      <c r="G272" s="49"/>
    </row>
    <row r="273" customFormat="false" ht="15" hidden="false" customHeight="false" outlineLevel="0" collapsed="false">
      <c r="A273" s="141"/>
      <c r="B273" s="142"/>
      <c r="C273" s="54"/>
      <c r="E273" s="49"/>
      <c r="F273" s="49"/>
      <c r="G273" s="49"/>
    </row>
    <row r="274" customFormat="false" ht="15" hidden="false" customHeight="false" outlineLevel="0" collapsed="false">
      <c r="A274" s="141"/>
      <c r="B274" s="142"/>
      <c r="C274" s="54"/>
      <c r="E274" s="49"/>
      <c r="F274" s="49"/>
      <c r="G274" s="49"/>
    </row>
    <row r="275" customFormat="false" ht="15" hidden="false" customHeight="false" outlineLevel="0" collapsed="false">
      <c r="A275" s="141"/>
      <c r="B275" s="142"/>
      <c r="C275" s="54"/>
      <c r="E275" s="49"/>
      <c r="F275" s="49"/>
      <c r="G275" s="49"/>
    </row>
    <row r="276" customFormat="false" ht="15" hidden="false" customHeight="false" outlineLevel="0" collapsed="false">
      <c r="A276" s="141"/>
      <c r="B276" s="142"/>
      <c r="C276" s="143"/>
      <c r="E276" s="49"/>
      <c r="F276" s="49"/>
      <c r="G276" s="49"/>
    </row>
    <row r="277" customFormat="false" ht="15" hidden="false" customHeight="false" outlineLevel="0" collapsed="false">
      <c r="A277" s="141"/>
      <c r="B277" s="142"/>
      <c r="C277" s="143"/>
      <c r="E277" s="49"/>
      <c r="F277" s="49"/>
      <c r="G277" s="49"/>
    </row>
    <row r="278" customFormat="false" ht="15" hidden="false" customHeight="false" outlineLevel="0" collapsed="false">
      <c r="A278" s="141"/>
      <c r="B278" s="142"/>
      <c r="C278" s="143"/>
      <c r="E278" s="49"/>
      <c r="F278" s="49"/>
      <c r="G278" s="49"/>
    </row>
    <row r="279" customFormat="false" ht="15" hidden="false" customHeight="false" outlineLevel="0" collapsed="false">
      <c r="A279" s="141"/>
      <c r="B279" s="142"/>
      <c r="C279" s="143"/>
      <c r="E279" s="49"/>
      <c r="F279" s="49"/>
      <c r="G279" s="49"/>
    </row>
    <row r="280" customFormat="false" ht="15" hidden="false" customHeight="false" outlineLevel="0" collapsed="false">
      <c r="A280" s="141"/>
      <c r="B280" s="142"/>
      <c r="C280" s="143"/>
      <c r="E280" s="49"/>
      <c r="F280" s="49"/>
      <c r="G280" s="49"/>
    </row>
    <row r="281" customFormat="false" ht="15" hidden="false" customHeight="false" outlineLevel="0" collapsed="false">
      <c r="F281" s="49"/>
      <c r="G281" s="49"/>
    </row>
    <row r="282" customFormat="false" ht="15" hidden="false" customHeight="false" outlineLevel="0" collapsed="false">
      <c r="F282" s="49"/>
      <c r="G282" s="49"/>
    </row>
    <row r="283" customFormat="false" ht="15" hidden="false" customHeight="false" outlineLevel="0" collapsed="false">
      <c r="A283" s="141"/>
      <c r="B283" s="142"/>
      <c r="C283" s="143"/>
      <c r="E283" s="49"/>
      <c r="F283" s="49"/>
      <c r="G283" s="49"/>
    </row>
    <row r="284" customFormat="false" ht="15" hidden="false" customHeight="false" outlineLevel="0" collapsed="false">
      <c r="A284" s="141"/>
      <c r="B284" s="142"/>
      <c r="C284" s="143"/>
      <c r="E284" s="49"/>
      <c r="F284" s="49"/>
      <c r="G284" s="49"/>
    </row>
    <row r="285" customFormat="false" ht="15" hidden="false" customHeight="false" outlineLevel="0" collapsed="false">
      <c r="F285" s="49"/>
      <c r="G285" s="49"/>
    </row>
    <row r="286" customFormat="false" ht="15" hidden="false" customHeight="false" outlineLevel="0" collapsed="false">
      <c r="A286" s="141"/>
      <c r="B286" s="142"/>
      <c r="C286" s="143"/>
      <c r="E286" s="49"/>
      <c r="F286" s="49"/>
      <c r="G286" s="49"/>
    </row>
    <row r="287" customFormat="false" ht="15" hidden="false" customHeight="false" outlineLevel="0" collapsed="false">
      <c r="A287" s="141"/>
      <c r="B287" s="142"/>
      <c r="C287" s="143"/>
      <c r="E287" s="49"/>
      <c r="F287" s="49"/>
      <c r="G287" s="49"/>
    </row>
    <row r="288" customFormat="false" ht="15" hidden="false" customHeight="false" outlineLevel="0" collapsed="false">
      <c r="F288" s="49"/>
      <c r="G288" s="49"/>
    </row>
    <row r="289" customFormat="false" ht="15" hidden="false" customHeight="false" outlineLevel="0" collapsed="false">
      <c r="F289" s="49"/>
      <c r="G289" s="49"/>
    </row>
    <row r="290" customFormat="false" ht="15" hidden="false" customHeight="false" outlineLevel="0" collapsed="false">
      <c r="F290" s="49"/>
      <c r="G290" s="49"/>
    </row>
    <row r="291" customFormat="false" ht="15" hidden="false" customHeight="false" outlineLevel="0" collapsed="false">
      <c r="A291" s="141"/>
      <c r="B291" s="142"/>
      <c r="C291" s="143"/>
      <c r="E291" s="49"/>
      <c r="F291" s="49"/>
      <c r="G291" s="49"/>
    </row>
    <row r="292" customFormat="false" ht="15" hidden="false" customHeight="false" outlineLevel="0" collapsed="false">
      <c r="A292" s="141"/>
      <c r="B292" s="142"/>
      <c r="C292" s="143"/>
      <c r="E292" s="49"/>
      <c r="F292" s="49"/>
      <c r="G292" s="49"/>
    </row>
    <row r="293" customFormat="false" ht="15" hidden="false" customHeight="false" outlineLevel="0" collapsed="false">
      <c r="A293" s="141"/>
      <c r="B293" s="142"/>
      <c r="C293" s="143"/>
      <c r="E293" s="49"/>
      <c r="F293" s="49"/>
      <c r="G293" s="49"/>
    </row>
    <row r="294" customFormat="false" ht="15" hidden="false" customHeight="false" outlineLevel="0" collapsed="false">
      <c r="A294" s="141"/>
      <c r="B294" s="142"/>
      <c r="C294" s="143"/>
      <c r="E294" s="49"/>
      <c r="F294" s="49"/>
      <c r="G294" s="49"/>
    </row>
    <row r="295" customFormat="false" ht="15" hidden="false" customHeight="false" outlineLevel="0" collapsed="false">
      <c r="A295" s="141"/>
      <c r="B295" s="142"/>
      <c r="C295" s="143"/>
      <c r="E295" s="49"/>
      <c r="F295" s="49"/>
      <c r="G295" s="49"/>
    </row>
    <row r="296" customFormat="false" ht="15" hidden="false" customHeight="false" outlineLevel="0" collapsed="false">
      <c r="A296" s="141"/>
      <c r="B296" s="142"/>
      <c r="C296" s="143"/>
      <c r="E296" s="49"/>
      <c r="F296" s="49"/>
      <c r="G296" s="49"/>
    </row>
    <row r="297" customFormat="false" ht="15" hidden="false" customHeight="false" outlineLevel="0" collapsed="false">
      <c r="A297" s="141"/>
      <c r="B297" s="142"/>
      <c r="C297" s="143"/>
      <c r="E297" s="49"/>
      <c r="F297" s="49"/>
      <c r="G297" s="49"/>
    </row>
    <row r="298" customFormat="false" ht="15" hidden="false" customHeight="false" outlineLevel="0" collapsed="false">
      <c r="A298" s="141"/>
      <c r="B298" s="142"/>
      <c r="C298" s="143"/>
      <c r="E298" s="49"/>
      <c r="F298" s="49"/>
      <c r="G298" s="49"/>
    </row>
    <row r="299" customFormat="false" ht="15" hidden="false" customHeight="false" outlineLevel="0" collapsed="false">
      <c r="A299" s="141"/>
      <c r="B299" s="142"/>
      <c r="C299" s="143"/>
      <c r="E299" s="49"/>
      <c r="F299" s="49"/>
      <c r="G299" s="49"/>
    </row>
    <row r="300" customFormat="false" ht="15" hidden="false" customHeight="false" outlineLevel="0" collapsed="false">
      <c r="A300" s="141"/>
      <c r="B300" s="142"/>
      <c r="C300" s="143"/>
      <c r="E300" s="49"/>
      <c r="F300" s="49"/>
      <c r="G300" s="49"/>
    </row>
    <row r="301" customFormat="false" ht="15" hidden="false" customHeight="false" outlineLevel="0" collapsed="false">
      <c r="A301" s="141"/>
      <c r="B301" s="142"/>
      <c r="C301" s="143"/>
      <c r="E301" s="49"/>
      <c r="F301" s="49"/>
      <c r="G301" s="49"/>
    </row>
    <row r="302" customFormat="false" ht="15" hidden="false" customHeight="false" outlineLevel="0" collapsed="false">
      <c r="F302" s="49"/>
      <c r="G302" s="49"/>
    </row>
    <row r="303" customFormat="false" ht="15" hidden="false" customHeight="false" outlineLevel="0" collapsed="false">
      <c r="F303" s="49"/>
      <c r="G303" s="49"/>
    </row>
    <row r="304" customFormat="false" ht="15" hidden="false" customHeight="false" outlineLevel="0" collapsed="false">
      <c r="A304" s="141"/>
      <c r="B304" s="142"/>
      <c r="C304" s="143"/>
      <c r="E304" s="49"/>
      <c r="F304" s="49"/>
      <c r="G304" s="49"/>
    </row>
    <row r="305" customFormat="false" ht="15" hidden="false" customHeight="false" outlineLevel="0" collapsed="false">
      <c r="A305" s="141"/>
      <c r="B305" s="142"/>
      <c r="C305" s="143"/>
      <c r="E305" s="49"/>
      <c r="F305" s="49"/>
      <c r="G305" s="49"/>
    </row>
    <row r="306" customFormat="false" ht="15" hidden="false" customHeight="false" outlineLevel="0" collapsed="false">
      <c r="A306" s="141"/>
      <c r="B306" s="142"/>
      <c r="C306" s="143"/>
      <c r="E306" s="49"/>
      <c r="F306" s="49"/>
      <c r="G306" s="49"/>
    </row>
    <row r="307" customFormat="false" ht="15" hidden="false" customHeight="false" outlineLevel="0" collapsed="false">
      <c r="A307" s="141"/>
      <c r="B307" s="142"/>
      <c r="C307" s="143"/>
      <c r="E307" s="49"/>
      <c r="F307" s="49"/>
      <c r="G307" s="49"/>
    </row>
    <row r="308" customFormat="false" ht="15" hidden="false" customHeight="false" outlineLevel="0" collapsed="false">
      <c r="A308" s="141"/>
      <c r="B308" s="142"/>
      <c r="C308" s="143"/>
      <c r="E308" s="49"/>
      <c r="F308" s="49"/>
      <c r="G308" s="49"/>
    </row>
    <row r="309" customFormat="false" ht="15" hidden="false" customHeight="false" outlineLevel="0" collapsed="false">
      <c r="A309" s="141"/>
      <c r="B309" s="142"/>
      <c r="C309" s="143"/>
      <c r="E309" s="49"/>
      <c r="F309" s="49"/>
      <c r="G309" s="49"/>
    </row>
    <row r="310" customFormat="false" ht="15" hidden="false" customHeight="false" outlineLevel="0" collapsed="false">
      <c r="A310" s="141"/>
      <c r="B310" s="142"/>
      <c r="C310" s="143"/>
      <c r="E310" s="49"/>
      <c r="F310" s="49"/>
      <c r="G310" s="49"/>
    </row>
    <row r="311" customFormat="false" ht="15" hidden="false" customHeight="false" outlineLevel="0" collapsed="false">
      <c r="A311" s="141"/>
      <c r="B311" s="142"/>
      <c r="C311" s="143"/>
      <c r="E311" s="49"/>
      <c r="F311" s="49"/>
      <c r="G311" s="49"/>
    </row>
    <row r="312" customFormat="false" ht="15" hidden="false" customHeight="false" outlineLevel="0" collapsed="false">
      <c r="A312" s="141"/>
      <c r="B312" s="142"/>
      <c r="C312" s="49"/>
      <c r="E312" s="49"/>
      <c r="F312" s="49"/>
      <c r="G312" s="49"/>
    </row>
    <row r="313" customFormat="false" ht="15" hidden="false" customHeight="false" outlineLevel="0" collapsed="false">
      <c r="A313" s="141"/>
      <c r="B313" s="142"/>
      <c r="C313" s="49"/>
      <c r="E313" s="49"/>
      <c r="F313" s="49"/>
      <c r="G313" s="49"/>
    </row>
    <row r="314" customFormat="false" ht="15" hidden="false" customHeight="false" outlineLevel="0" collapsed="false">
      <c r="A314" s="141"/>
      <c r="B314" s="142"/>
      <c r="C314" s="49"/>
      <c r="E314" s="49"/>
      <c r="F314" s="49"/>
      <c r="G314" s="49"/>
    </row>
    <row r="315" customFormat="false" ht="15" hidden="false" customHeight="false" outlineLevel="0" collapsed="false">
      <c r="A315" s="141"/>
      <c r="B315" s="142"/>
      <c r="C315" s="49"/>
      <c r="E315" s="49"/>
      <c r="F315" s="49"/>
      <c r="G315" s="49"/>
    </row>
    <row r="316" customFormat="false" ht="15" hidden="false" customHeight="false" outlineLevel="0" collapsed="false">
      <c r="A316" s="141"/>
      <c r="B316" s="142"/>
      <c r="C316" s="49"/>
      <c r="E316" s="49"/>
      <c r="F316" s="49"/>
      <c r="G316" s="49"/>
    </row>
    <row r="317" customFormat="false" ht="15" hidden="false" customHeight="false" outlineLevel="0" collapsed="false">
      <c r="A317" s="141"/>
      <c r="B317" s="142"/>
      <c r="C317" s="49"/>
      <c r="E317" s="49"/>
      <c r="F317" s="49"/>
      <c r="G317" s="49"/>
    </row>
    <row r="318" customFormat="false" ht="15" hidden="false" customHeight="false" outlineLevel="0" collapsed="false">
      <c r="A318" s="141"/>
      <c r="B318" s="142"/>
      <c r="C318" s="49"/>
      <c r="E318" s="49"/>
      <c r="F318" s="49"/>
      <c r="G318" s="49"/>
    </row>
    <row r="319" customFormat="false" ht="15" hidden="false" customHeight="false" outlineLevel="0" collapsed="false">
      <c r="A319" s="141"/>
      <c r="B319" s="142"/>
      <c r="C319" s="49"/>
      <c r="E319" s="49"/>
      <c r="F319" s="49"/>
      <c r="G319" s="49"/>
    </row>
    <row r="320" customFormat="false" ht="15" hidden="false" customHeight="false" outlineLevel="0" collapsed="false">
      <c r="A320" s="141"/>
      <c r="B320" s="142"/>
      <c r="C320" s="49"/>
      <c r="E320" s="49"/>
      <c r="F320" s="49"/>
      <c r="G320" s="49"/>
    </row>
    <row r="321" customFormat="false" ht="15" hidden="false" customHeight="false" outlineLevel="0" collapsed="false">
      <c r="A321" s="141"/>
      <c r="B321" s="142"/>
      <c r="C321" s="49"/>
      <c r="E321" s="49"/>
      <c r="F321" s="49"/>
      <c r="G321" s="49"/>
    </row>
    <row r="322" customFormat="false" ht="15" hidden="false" customHeight="false" outlineLevel="0" collapsed="false">
      <c r="A322" s="141"/>
      <c r="B322" s="142"/>
      <c r="C322" s="49"/>
      <c r="E322" s="49"/>
      <c r="F322" s="49"/>
      <c r="G322" s="49"/>
    </row>
    <row r="323" customFormat="false" ht="15" hidden="false" customHeight="false" outlineLevel="0" collapsed="false">
      <c r="A323" s="141"/>
      <c r="B323" s="142"/>
      <c r="C323" s="49"/>
      <c r="E323" s="49"/>
      <c r="F323" s="49"/>
      <c r="G323" s="49"/>
    </row>
    <row r="324" customFormat="false" ht="15" hidden="false" customHeight="false" outlineLevel="0" collapsed="false">
      <c r="A324" s="141"/>
      <c r="B324" s="142"/>
      <c r="C324" s="49"/>
      <c r="E324" s="49"/>
      <c r="F324" s="49"/>
      <c r="G324" s="49"/>
    </row>
    <row r="325" customFormat="false" ht="15" hidden="false" customHeight="false" outlineLevel="0" collapsed="false">
      <c r="A325" s="141"/>
      <c r="B325" s="142"/>
      <c r="C325" s="49"/>
      <c r="E325" s="49"/>
      <c r="F325" s="49"/>
      <c r="G325" s="49"/>
    </row>
    <row r="326" customFormat="false" ht="15" hidden="false" customHeight="false" outlineLevel="0" collapsed="false">
      <c r="A326" s="141"/>
      <c r="B326" s="142"/>
      <c r="C326" s="49"/>
      <c r="E326" s="49"/>
      <c r="F326" s="49"/>
      <c r="G326" s="49"/>
    </row>
    <row r="327" customFormat="false" ht="15" hidden="false" customHeight="false" outlineLevel="0" collapsed="false">
      <c r="A327" s="141"/>
      <c r="B327" s="142"/>
      <c r="C327" s="49"/>
      <c r="E327" s="49"/>
      <c r="F327" s="49"/>
      <c r="G327" s="49"/>
    </row>
    <row r="328" customFormat="false" ht="15" hidden="false" customHeight="false" outlineLevel="0" collapsed="false">
      <c r="A328" s="141"/>
      <c r="B328" s="142"/>
      <c r="C328" s="49"/>
      <c r="E328" s="49"/>
      <c r="F328" s="49"/>
      <c r="G328" s="49"/>
    </row>
    <row r="329" customFormat="false" ht="15" hidden="false" customHeight="false" outlineLevel="0" collapsed="false">
      <c r="A329" s="141"/>
      <c r="B329" s="142"/>
      <c r="C329" s="49"/>
      <c r="E329" s="49"/>
      <c r="F329" s="49"/>
      <c r="G329" s="49"/>
    </row>
    <row r="330" customFormat="false" ht="15" hidden="false" customHeight="false" outlineLevel="0" collapsed="false">
      <c r="A330" s="141"/>
      <c r="B330" s="142"/>
      <c r="C330" s="49"/>
      <c r="E330" s="49"/>
      <c r="F330" s="49"/>
      <c r="G330" s="49"/>
    </row>
    <row r="331" customFormat="false" ht="15" hidden="false" customHeight="false" outlineLevel="0" collapsed="false">
      <c r="A331" s="141"/>
      <c r="B331" s="142"/>
      <c r="C331" s="49"/>
      <c r="E331" s="49"/>
      <c r="F331" s="49"/>
      <c r="G331" s="49"/>
    </row>
    <row r="332" customFormat="false" ht="15" hidden="false" customHeight="false" outlineLevel="0" collapsed="false">
      <c r="A332" s="141"/>
      <c r="B332" s="142"/>
      <c r="C332" s="49"/>
      <c r="E332" s="49"/>
      <c r="F332" s="49"/>
      <c r="G332" s="49"/>
    </row>
    <row r="333" customFormat="false" ht="15" hidden="false" customHeight="false" outlineLevel="0" collapsed="false">
      <c r="A333" s="141"/>
      <c r="B333" s="142"/>
      <c r="C333" s="49"/>
      <c r="E333" s="49"/>
      <c r="F333" s="49"/>
      <c r="G333" s="49"/>
    </row>
    <row r="334" customFormat="false" ht="15" hidden="false" customHeight="false" outlineLevel="0" collapsed="false">
      <c r="A334" s="141"/>
      <c r="B334" s="142"/>
      <c r="C334" s="49"/>
      <c r="E334" s="49"/>
      <c r="F334" s="49"/>
      <c r="G334" s="49"/>
    </row>
    <row r="335" customFormat="false" ht="15" hidden="false" customHeight="false" outlineLevel="0" collapsed="false">
      <c r="E335" s="49"/>
      <c r="F335" s="49"/>
      <c r="G335" s="49"/>
    </row>
    <row r="336" customFormat="false" ht="15" hidden="false" customHeight="false" outlineLevel="0" collapsed="false">
      <c r="A336" s="141"/>
      <c r="B336" s="142"/>
      <c r="C336" s="49"/>
      <c r="E336" s="49"/>
      <c r="F336" s="49"/>
      <c r="G336" s="49"/>
    </row>
    <row r="337" customFormat="false" ht="15" hidden="false" customHeight="false" outlineLevel="0" collapsed="false">
      <c r="A337" s="141"/>
      <c r="B337" s="142"/>
      <c r="C337" s="49"/>
      <c r="E337" s="49"/>
      <c r="F337" s="49"/>
      <c r="G337" s="49"/>
    </row>
    <row r="338" customFormat="false" ht="15" hidden="false" customHeight="false" outlineLevel="0" collapsed="false">
      <c r="A338" s="141"/>
      <c r="B338" s="142"/>
      <c r="C338" s="49"/>
      <c r="E338" s="49"/>
      <c r="F338" s="49"/>
      <c r="G338" s="49"/>
    </row>
    <row r="339" customFormat="false" ht="15" hidden="false" customHeight="false" outlineLevel="0" collapsed="false">
      <c r="A339" s="141"/>
      <c r="B339" s="142"/>
      <c r="C339" s="49"/>
      <c r="E339" s="49"/>
      <c r="F339" s="49"/>
      <c r="G339" s="49"/>
    </row>
    <row r="340" customFormat="false" ht="15" hidden="false" customHeight="false" outlineLevel="0" collapsed="false">
      <c r="A340" s="141"/>
      <c r="B340" s="142"/>
      <c r="C340" s="49"/>
      <c r="E340" s="49"/>
      <c r="F340" s="49"/>
      <c r="G340" s="49"/>
    </row>
    <row r="341" customFormat="false" ht="15" hidden="false" customHeight="false" outlineLevel="0" collapsed="false">
      <c r="A341" s="141"/>
      <c r="B341" s="142"/>
      <c r="C341" s="49"/>
      <c r="E341" s="49"/>
      <c r="F341" s="49"/>
      <c r="G341" s="49"/>
    </row>
    <row r="342" customFormat="false" ht="15" hidden="false" customHeight="false" outlineLevel="0" collapsed="false">
      <c r="A342" s="141"/>
      <c r="B342" s="142"/>
      <c r="C342" s="49"/>
      <c r="E342" s="49"/>
      <c r="F342" s="49"/>
      <c r="G342" s="49"/>
    </row>
    <row r="343" customFormat="false" ht="15" hidden="false" customHeight="false" outlineLevel="0" collapsed="false">
      <c r="A343" s="141"/>
      <c r="B343" s="142"/>
      <c r="C343" s="49"/>
      <c r="E343" s="49"/>
      <c r="F343" s="49"/>
      <c r="G343" s="49"/>
    </row>
    <row r="344" customFormat="false" ht="15" hidden="false" customHeight="false" outlineLevel="0" collapsed="false">
      <c r="A344" s="141"/>
      <c r="B344" s="142"/>
      <c r="C344" s="49"/>
      <c r="E344" s="49"/>
      <c r="F344" s="49"/>
      <c r="G344" s="49"/>
    </row>
    <row r="345" customFormat="false" ht="15" hidden="false" customHeight="false" outlineLevel="0" collapsed="false">
      <c r="A345" s="141"/>
      <c r="B345" s="142"/>
      <c r="C345" s="49"/>
      <c r="E345" s="49"/>
      <c r="F345" s="49"/>
      <c r="G345" s="49"/>
    </row>
    <row r="346" customFormat="false" ht="15" hidden="false" customHeight="false" outlineLevel="0" collapsed="false">
      <c r="A346" s="141"/>
      <c r="B346" s="142"/>
      <c r="C346" s="49"/>
      <c r="E346" s="49"/>
      <c r="F346" s="49"/>
      <c r="G346" s="49"/>
    </row>
    <row r="347" customFormat="false" ht="15" hidden="false" customHeight="false" outlineLevel="0" collapsed="false">
      <c r="A347" s="141"/>
      <c r="B347" s="142"/>
      <c r="C347" s="49"/>
      <c r="E347" s="49"/>
      <c r="F347" s="49"/>
      <c r="G347" s="49"/>
    </row>
    <row r="348" customFormat="false" ht="15" hidden="false" customHeight="false" outlineLevel="0" collapsed="false">
      <c r="A348" s="141"/>
      <c r="B348" s="142"/>
      <c r="C348" s="49"/>
      <c r="E348" s="49"/>
      <c r="F348" s="49"/>
      <c r="G348" s="49"/>
    </row>
    <row r="349" customFormat="false" ht="15" hidden="false" customHeight="false" outlineLevel="0" collapsed="false">
      <c r="A349" s="141"/>
      <c r="B349" s="142"/>
      <c r="C349" s="49"/>
      <c r="E349" s="49"/>
      <c r="F349" s="49"/>
      <c r="G349" s="49"/>
    </row>
    <row r="350" customFormat="false" ht="15" hidden="false" customHeight="false" outlineLevel="0" collapsed="false">
      <c r="A350" s="141"/>
      <c r="B350" s="142"/>
      <c r="C350" s="49"/>
      <c r="E350" s="49"/>
      <c r="F350" s="49"/>
      <c r="G350" s="49"/>
    </row>
    <row r="351" customFormat="false" ht="15" hidden="false" customHeight="false" outlineLevel="0" collapsed="false">
      <c r="A351" s="141"/>
      <c r="B351" s="142"/>
      <c r="C351" s="49"/>
      <c r="E351" s="49"/>
      <c r="F351" s="49"/>
      <c r="G351" s="49"/>
    </row>
    <row r="352" customFormat="false" ht="15" hidden="false" customHeight="false" outlineLevel="0" collapsed="false">
      <c r="A352" s="141"/>
      <c r="B352" s="142"/>
      <c r="C352" s="49"/>
      <c r="E352" s="49"/>
      <c r="F352" s="49"/>
      <c r="G352" s="49"/>
    </row>
    <row r="353" customFormat="false" ht="15" hidden="false" customHeight="false" outlineLevel="0" collapsed="false">
      <c r="A353" s="141"/>
      <c r="B353" s="142"/>
      <c r="C353" s="49"/>
      <c r="E353" s="49"/>
      <c r="F353" s="49"/>
      <c r="G353" s="49"/>
    </row>
    <row r="354" customFormat="false" ht="15" hidden="false" customHeight="false" outlineLevel="0" collapsed="false">
      <c r="A354" s="141"/>
      <c r="B354" s="142"/>
      <c r="C354" s="49"/>
      <c r="E354" s="49"/>
      <c r="F354" s="49"/>
      <c r="G354" s="49"/>
    </row>
    <row r="355" customFormat="false" ht="15" hidden="false" customHeight="false" outlineLevel="0" collapsed="false">
      <c r="A355" s="141"/>
      <c r="B355" s="142"/>
      <c r="C355" s="49"/>
      <c r="E355" s="49"/>
      <c r="F355" s="49"/>
      <c r="G355" s="49"/>
    </row>
    <row r="356" customFormat="false" ht="15" hidden="false" customHeight="false" outlineLevel="0" collapsed="false">
      <c r="A356" s="141"/>
      <c r="B356" s="142"/>
      <c r="C356" s="49"/>
      <c r="E356" s="49"/>
      <c r="F356" s="49"/>
      <c r="G356" s="49"/>
    </row>
    <row r="357" customFormat="false" ht="15" hidden="false" customHeight="false" outlineLevel="0" collapsed="false">
      <c r="A357" s="141"/>
      <c r="B357" s="142"/>
      <c r="C357" s="49"/>
      <c r="E357" s="49"/>
      <c r="F357" s="49"/>
      <c r="G357" s="49"/>
    </row>
    <row r="358" customFormat="false" ht="15" hidden="false" customHeight="false" outlineLevel="0" collapsed="false">
      <c r="A358" s="141"/>
      <c r="B358" s="142"/>
      <c r="C358" s="49"/>
      <c r="E358" s="49"/>
      <c r="F358" s="49"/>
      <c r="G358" s="49"/>
    </row>
    <row r="359" customFormat="false" ht="15" hidden="false" customHeight="false" outlineLevel="0" collapsed="false">
      <c r="A359" s="141"/>
      <c r="B359" s="142"/>
      <c r="C359" s="49"/>
      <c r="E359" s="49"/>
      <c r="F359" s="49"/>
      <c r="G359" s="49"/>
    </row>
    <row r="360" customFormat="false" ht="15" hidden="false" customHeight="false" outlineLevel="0" collapsed="false">
      <c r="A360" s="141"/>
      <c r="B360" s="142"/>
      <c r="C360" s="49"/>
      <c r="E360" s="49"/>
      <c r="F360" s="49"/>
      <c r="G360" s="49"/>
    </row>
    <row r="361" customFormat="false" ht="15" hidden="false" customHeight="false" outlineLevel="0" collapsed="false">
      <c r="A361" s="141"/>
      <c r="B361" s="142"/>
      <c r="C361" s="49"/>
      <c r="E361" s="49"/>
      <c r="F361" s="49"/>
      <c r="G361" s="49"/>
    </row>
    <row r="362" customFormat="false" ht="15" hidden="false" customHeight="false" outlineLevel="0" collapsed="false">
      <c r="A362" s="141"/>
      <c r="B362" s="142"/>
      <c r="C362" s="49"/>
      <c r="E362" s="49"/>
      <c r="F362" s="49"/>
      <c r="G362" s="49"/>
    </row>
    <row r="363" customFormat="false" ht="15" hidden="false" customHeight="false" outlineLevel="0" collapsed="false">
      <c r="A363" s="141"/>
      <c r="B363" s="142"/>
      <c r="C363" s="49"/>
      <c r="E363" s="49"/>
      <c r="F363" s="49"/>
      <c r="G363" s="49"/>
    </row>
    <row r="364" customFormat="false" ht="15" hidden="false" customHeight="false" outlineLevel="0" collapsed="false">
      <c r="A364" s="141"/>
      <c r="B364" s="142"/>
      <c r="C364" s="49"/>
      <c r="E364" s="49"/>
      <c r="F364" s="49"/>
      <c r="G364" s="49"/>
    </row>
    <row r="365" customFormat="false" ht="15" hidden="false" customHeight="false" outlineLevel="0" collapsed="false">
      <c r="A365" s="141"/>
      <c r="B365" s="142"/>
      <c r="C365" s="49"/>
      <c r="E365" s="49"/>
      <c r="F365" s="49"/>
      <c r="G365" s="49"/>
    </row>
    <row r="366" customFormat="false" ht="15" hidden="false" customHeight="false" outlineLevel="0" collapsed="false">
      <c r="A366" s="141"/>
      <c r="B366" s="142"/>
      <c r="C366" s="49"/>
      <c r="E366" s="49"/>
      <c r="F366" s="49"/>
      <c r="G366" s="49"/>
    </row>
    <row r="367" customFormat="false" ht="15" hidden="false" customHeight="false" outlineLevel="0" collapsed="false">
      <c r="A367" s="141"/>
      <c r="B367" s="142"/>
      <c r="C367" s="49"/>
      <c r="E367" s="49"/>
      <c r="F367" s="49"/>
      <c r="G367" s="49"/>
    </row>
    <row r="368" customFormat="false" ht="15" hidden="false" customHeight="false" outlineLevel="0" collapsed="false">
      <c r="A368" s="141"/>
      <c r="B368" s="142"/>
      <c r="C368" s="49"/>
      <c r="E368" s="49"/>
      <c r="F368" s="49"/>
      <c r="G368" s="49"/>
    </row>
    <row r="369" customFormat="false" ht="15" hidden="false" customHeight="false" outlineLevel="0" collapsed="false">
      <c r="A369" s="141"/>
      <c r="B369" s="142"/>
      <c r="C369" s="49"/>
      <c r="E369" s="49"/>
      <c r="F369" s="49"/>
      <c r="G369" s="49"/>
    </row>
    <row r="370" customFormat="false" ht="15" hidden="false" customHeight="false" outlineLevel="0" collapsed="false">
      <c r="A370" s="141"/>
      <c r="B370" s="142"/>
      <c r="C370" s="49"/>
      <c r="E370" s="49"/>
      <c r="F370" s="49"/>
      <c r="G370" s="49"/>
    </row>
    <row r="371" customFormat="false" ht="15" hidden="false" customHeight="false" outlineLevel="0" collapsed="false">
      <c r="A371" s="141"/>
      <c r="B371" s="142"/>
      <c r="C371" s="49"/>
      <c r="E371" s="49"/>
      <c r="F371" s="49"/>
      <c r="G371" s="49"/>
    </row>
    <row r="372" customFormat="false" ht="15" hidden="false" customHeight="false" outlineLevel="0" collapsed="false">
      <c r="A372" s="141"/>
      <c r="B372" s="142"/>
      <c r="C372" s="49"/>
      <c r="E372" s="49"/>
      <c r="F372" s="49"/>
      <c r="G372" s="49"/>
    </row>
    <row r="373" customFormat="false" ht="15" hidden="false" customHeight="false" outlineLevel="0" collapsed="false">
      <c r="A373" s="141"/>
      <c r="B373" s="142"/>
      <c r="C373" s="49"/>
      <c r="E373" s="49"/>
      <c r="F373" s="49"/>
      <c r="G373" s="49"/>
    </row>
    <row r="374" customFormat="false" ht="15" hidden="false" customHeight="false" outlineLevel="0" collapsed="false">
      <c r="A374" s="141"/>
      <c r="B374" s="142"/>
      <c r="C374" s="49"/>
      <c r="E374" s="49"/>
      <c r="F374" s="49"/>
      <c r="G374" s="49"/>
    </row>
    <row r="375" customFormat="false" ht="15" hidden="false" customHeight="false" outlineLevel="0" collapsed="false">
      <c r="A375" s="141"/>
      <c r="B375" s="142"/>
      <c r="C375" s="49"/>
      <c r="E375" s="49"/>
      <c r="F375" s="49"/>
      <c r="G375" s="49"/>
    </row>
    <row r="376" customFormat="false" ht="15" hidden="false" customHeight="false" outlineLevel="0" collapsed="false">
      <c r="A376" s="136"/>
      <c r="B376" s="140"/>
      <c r="C376" s="66"/>
      <c r="D376" s="138"/>
      <c r="E376" s="139"/>
      <c r="F376" s="66"/>
      <c r="G376" s="66"/>
      <c r="H376" s="66"/>
      <c r="I376" s="67"/>
      <c r="J376" s="67"/>
      <c r="K376" s="67"/>
      <c r="L376" s="67"/>
      <c r="M376" s="67"/>
      <c r="N376" s="67"/>
      <c r="O376" s="67"/>
      <c r="P376" s="67"/>
      <c r="Q376" s="67"/>
      <c r="R376" s="67"/>
      <c r="S376" s="67"/>
      <c r="T376" s="67"/>
      <c r="U376" s="67"/>
      <c r="V376" s="67"/>
    </row>
    <row r="377" customFormat="false" ht="15" hidden="false" customHeight="false" outlineLevel="0" collapsed="false">
      <c r="A377" s="141"/>
      <c r="B377" s="142"/>
      <c r="C377" s="49"/>
      <c r="E377" s="49"/>
      <c r="F377" s="49"/>
      <c r="G377" s="49"/>
    </row>
    <row r="378" customFormat="false" ht="15" hidden="false" customHeight="false" outlineLevel="0" collapsed="false">
      <c r="A378" s="141"/>
      <c r="B378" s="142"/>
      <c r="C378" s="49"/>
      <c r="E378" s="49"/>
      <c r="F378" s="49"/>
      <c r="G378" s="49"/>
    </row>
    <row r="379" customFormat="false" ht="15" hidden="false" customHeight="false" outlineLevel="0" collapsed="false">
      <c r="A379" s="141"/>
      <c r="B379" s="142"/>
      <c r="C379" s="49"/>
      <c r="E379" s="49"/>
      <c r="F379" s="49"/>
      <c r="G379" s="49"/>
    </row>
    <row r="380" customFormat="false" ht="15" hidden="false" customHeight="false" outlineLevel="0" collapsed="false">
      <c r="A380" s="141"/>
      <c r="B380" s="142"/>
      <c r="C380" s="49"/>
      <c r="E380" s="49"/>
      <c r="F380" s="49"/>
      <c r="G380" s="49"/>
    </row>
    <row r="381" customFormat="false" ht="15" hidden="false" customHeight="false" outlineLevel="0" collapsed="false">
      <c r="A381" s="141"/>
      <c r="B381" s="142"/>
      <c r="C381" s="49"/>
      <c r="E381" s="49"/>
      <c r="F381" s="49"/>
      <c r="G381" s="49"/>
    </row>
    <row r="382" customFormat="false" ht="15" hidden="false" customHeight="false" outlineLevel="0" collapsed="false">
      <c r="A382" s="141"/>
      <c r="B382" s="142"/>
      <c r="C382" s="49"/>
      <c r="E382" s="49"/>
      <c r="F382" s="49"/>
      <c r="G382" s="49"/>
    </row>
    <row r="383" customFormat="false" ht="15" hidden="false" customHeight="false" outlineLevel="0" collapsed="false">
      <c r="A383" s="141"/>
      <c r="B383" s="142"/>
      <c r="C383" s="49"/>
      <c r="E383" s="49"/>
      <c r="F383" s="49"/>
      <c r="G383" s="49"/>
    </row>
    <row r="384" customFormat="false" ht="15" hidden="false" customHeight="false" outlineLevel="0" collapsed="false">
      <c r="A384" s="141"/>
      <c r="B384" s="142"/>
      <c r="C384" s="49"/>
      <c r="E384" s="49"/>
      <c r="F384" s="49"/>
      <c r="G384" s="49"/>
    </row>
    <row r="385" customFormat="false" ht="15" hidden="false" customHeight="false" outlineLevel="0" collapsed="false">
      <c r="A385" s="141"/>
      <c r="B385" s="142"/>
      <c r="C385" s="49"/>
      <c r="E385" s="49"/>
      <c r="F385" s="49"/>
      <c r="G385" s="49"/>
    </row>
    <row r="386" customFormat="false" ht="15" hidden="false" customHeight="false" outlineLevel="0" collapsed="false">
      <c r="A386" s="141"/>
      <c r="B386" s="142"/>
      <c r="C386" s="49"/>
      <c r="E386" s="49"/>
      <c r="F386" s="49"/>
      <c r="G386" s="49"/>
    </row>
    <row r="387" customFormat="false" ht="15" hidden="false" customHeight="false" outlineLevel="0" collapsed="false">
      <c r="A387" s="141"/>
      <c r="B387" s="142"/>
      <c r="C387" s="49"/>
      <c r="E387" s="49"/>
      <c r="F387" s="49"/>
      <c r="G387" s="49"/>
    </row>
    <row r="388" customFormat="false" ht="15" hidden="false" customHeight="false" outlineLevel="0" collapsed="false">
      <c r="A388" s="141"/>
      <c r="B388" s="142"/>
      <c r="C388" s="49"/>
      <c r="E388" s="49"/>
      <c r="F388" s="49"/>
      <c r="G388" s="49"/>
    </row>
    <row r="389" customFormat="false" ht="15" hidden="false" customHeight="false" outlineLevel="0" collapsed="false">
      <c r="A389" s="141"/>
      <c r="B389" s="142"/>
      <c r="C389" s="49"/>
      <c r="E389" s="49"/>
      <c r="F389" s="49"/>
      <c r="G389" s="49"/>
    </row>
    <row r="390" customFormat="false" ht="15" hidden="false" customHeight="false" outlineLevel="0" collapsed="false">
      <c r="A390" s="141"/>
      <c r="B390" s="142"/>
      <c r="C390" s="49"/>
      <c r="E390" s="49"/>
      <c r="F390" s="49"/>
      <c r="G390" s="49"/>
    </row>
    <row r="391" customFormat="false" ht="15" hidden="false" customHeight="false" outlineLevel="0" collapsed="false">
      <c r="A391" s="141"/>
      <c r="B391" s="142"/>
      <c r="C391" s="49"/>
      <c r="E391" s="49"/>
      <c r="F391" s="49"/>
      <c r="G391" s="49"/>
    </row>
    <row r="392" customFormat="false" ht="15" hidden="false" customHeight="false" outlineLevel="0" collapsed="false">
      <c r="A392" s="141"/>
      <c r="B392" s="142"/>
      <c r="C392" s="49"/>
      <c r="E392" s="49"/>
      <c r="F392" s="49"/>
      <c r="G392" s="49"/>
    </row>
    <row r="393" customFormat="false" ht="15" hidden="false" customHeight="false" outlineLevel="0" collapsed="false">
      <c r="A393" s="141"/>
      <c r="B393" s="142"/>
      <c r="C393" s="49"/>
      <c r="E393" s="49"/>
      <c r="F393" s="49"/>
      <c r="G393" s="49"/>
    </row>
    <row r="394" customFormat="false" ht="15" hidden="false" customHeight="false" outlineLevel="0" collapsed="false">
      <c r="A394" s="141"/>
      <c r="B394" s="142"/>
      <c r="C394" s="49"/>
      <c r="E394" s="49"/>
      <c r="F394" s="49"/>
      <c r="G394" s="49"/>
    </row>
    <row r="395" customFormat="false" ht="15" hidden="false" customHeight="false" outlineLevel="0" collapsed="false">
      <c r="A395" s="141"/>
      <c r="B395" s="142"/>
      <c r="C395" s="49"/>
      <c r="E395" s="49"/>
      <c r="F395" s="49"/>
      <c r="G395" s="49"/>
    </row>
    <row r="396" customFormat="false" ht="15" hidden="false" customHeight="false" outlineLevel="0" collapsed="false">
      <c r="A396" s="141"/>
      <c r="B396" s="142"/>
      <c r="C396" s="49"/>
      <c r="E396" s="49"/>
      <c r="F396" s="49"/>
      <c r="G396" s="49"/>
    </row>
    <row r="397" customFormat="false" ht="15" hidden="false" customHeight="false" outlineLevel="0" collapsed="false">
      <c r="A397" s="141"/>
      <c r="B397" s="142"/>
      <c r="C397" s="49"/>
      <c r="E397" s="49"/>
      <c r="F397" s="49"/>
      <c r="G397" s="49"/>
    </row>
    <row r="398" customFormat="false" ht="15" hidden="false" customHeight="false" outlineLevel="0" collapsed="false">
      <c r="A398" s="141"/>
      <c r="B398" s="142"/>
      <c r="C398" s="49"/>
      <c r="E398" s="49"/>
      <c r="F398" s="49"/>
      <c r="G398" s="49"/>
    </row>
    <row r="399" customFormat="false" ht="15" hidden="false" customHeight="false" outlineLevel="0" collapsed="false">
      <c r="A399" s="141"/>
      <c r="B399" s="142"/>
      <c r="C399" s="49"/>
      <c r="E399" s="49"/>
      <c r="F399" s="49"/>
      <c r="G399" s="49"/>
    </row>
    <row r="400" customFormat="false" ht="15" hidden="false" customHeight="false" outlineLevel="0" collapsed="false">
      <c r="A400" s="141"/>
      <c r="B400" s="142"/>
      <c r="C400" s="49"/>
      <c r="E400" s="49"/>
      <c r="F400" s="49"/>
      <c r="G400" s="49"/>
    </row>
    <row r="401" customFormat="false" ht="15" hidden="false" customHeight="false" outlineLevel="0" collapsed="false">
      <c r="A401" s="141"/>
      <c r="B401" s="142"/>
      <c r="C401" s="49"/>
      <c r="E401" s="49"/>
      <c r="F401" s="49"/>
      <c r="G401" s="49"/>
    </row>
    <row r="402" customFormat="false" ht="15" hidden="false" customHeight="false" outlineLevel="0" collapsed="false">
      <c r="A402" s="141"/>
      <c r="B402" s="142"/>
      <c r="C402" s="49"/>
      <c r="E402" s="49"/>
      <c r="F402" s="49"/>
      <c r="G402" s="49"/>
    </row>
    <row r="403" customFormat="false" ht="15" hidden="false" customHeight="false" outlineLevel="0" collapsed="false">
      <c r="A403" s="141"/>
      <c r="B403" s="142"/>
      <c r="C403" s="49"/>
      <c r="E403" s="49"/>
      <c r="F403" s="49"/>
      <c r="G403" s="49"/>
    </row>
    <row r="404" customFormat="false" ht="15" hidden="false" customHeight="false" outlineLevel="0" collapsed="false">
      <c r="A404" s="141"/>
      <c r="B404" s="142"/>
      <c r="C404" s="49"/>
      <c r="E404" s="49"/>
      <c r="F404" s="49"/>
      <c r="G404" s="49"/>
    </row>
    <row r="405" customFormat="false" ht="15" hidden="false" customHeight="false" outlineLevel="0" collapsed="false">
      <c r="A405" s="141"/>
      <c r="B405" s="142"/>
      <c r="C405" s="49"/>
      <c r="E405" s="49"/>
      <c r="F405" s="49"/>
      <c r="G405" s="49"/>
    </row>
    <row r="406" customFormat="false" ht="15" hidden="false" customHeight="false" outlineLevel="0" collapsed="false">
      <c r="A406" s="141"/>
      <c r="B406" s="142"/>
      <c r="C406" s="49"/>
      <c r="E406" s="49"/>
      <c r="F406" s="49"/>
      <c r="G406" s="49"/>
    </row>
    <row r="407" customFormat="false" ht="15" hidden="false" customHeight="false" outlineLevel="0" collapsed="false">
      <c r="A407" s="141"/>
      <c r="B407" s="142"/>
      <c r="C407" s="49"/>
      <c r="E407" s="49"/>
      <c r="F407" s="49"/>
      <c r="G407" s="49"/>
    </row>
    <row r="408" customFormat="false" ht="15" hidden="false" customHeight="false" outlineLevel="0" collapsed="false">
      <c r="A408" s="141"/>
      <c r="B408" s="142"/>
      <c r="C408" s="49"/>
      <c r="E408" s="49"/>
      <c r="F408" s="49"/>
      <c r="G408" s="49"/>
    </row>
    <row r="409" customFormat="false" ht="15" hidden="false" customHeight="false" outlineLevel="0" collapsed="false">
      <c r="A409" s="136"/>
      <c r="B409" s="140"/>
      <c r="C409" s="66"/>
      <c r="D409" s="138"/>
      <c r="E409" s="139"/>
      <c r="F409" s="66"/>
      <c r="G409" s="66"/>
      <c r="H409" s="66"/>
      <c r="I409" s="67"/>
      <c r="J409" s="67"/>
      <c r="K409" s="67"/>
      <c r="L409" s="67"/>
      <c r="M409" s="67"/>
      <c r="N409" s="67"/>
      <c r="O409" s="67"/>
      <c r="P409" s="67"/>
      <c r="Q409" s="67"/>
      <c r="R409" s="67"/>
      <c r="S409" s="67"/>
      <c r="T409" s="67"/>
      <c r="U409" s="67"/>
      <c r="V409" s="67"/>
    </row>
    <row r="410" customFormat="false" ht="15" hidden="false" customHeight="false" outlineLevel="0" collapsed="false">
      <c r="A410" s="136"/>
      <c r="B410" s="140"/>
      <c r="C410" s="66"/>
      <c r="D410" s="138"/>
      <c r="E410" s="139"/>
      <c r="F410" s="66"/>
      <c r="G410" s="66"/>
      <c r="H410" s="66"/>
      <c r="I410" s="67"/>
      <c r="J410" s="67"/>
      <c r="K410" s="67"/>
      <c r="L410" s="67"/>
      <c r="M410" s="67"/>
      <c r="N410" s="67"/>
      <c r="O410" s="67"/>
      <c r="P410" s="67"/>
      <c r="Q410" s="67"/>
      <c r="R410" s="67"/>
      <c r="S410" s="67"/>
      <c r="T410" s="67"/>
      <c r="U410" s="67"/>
      <c r="V410" s="67"/>
    </row>
    <row r="411" customFormat="false" ht="15" hidden="false" customHeight="false" outlineLevel="0" collapsed="false">
      <c r="A411" s="136"/>
      <c r="B411" s="140"/>
      <c r="C411" s="66"/>
      <c r="D411" s="138"/>
      <c r="E411" s="139"/>
      <c r="F411" s="66"/>
      <c r="G411" s="66"/>
      <c r="H411" s="66"/>
      <c r="I411" s="67"/>
      <c r="J411" s="67"/>
      <c r="K411" s="67"/>
      <c r="L411" s="67"/>
      <c r="M411" s="67"/>
      <c r="N411" s="67"/>
      <c r="O411" s="67"/>
      <c r="P411" s="67"/>
      <c r="Q411" s="67"/>
      <c r="R411" s="67"/>
      <c r="S411" s="67"/>
      <c r="T411" s="67"/>
      <c r="U411" s="67"/>
      <c r="V411" s="67"/>
    </row>
    <row r="412" customFormat="false" ht="15" hidden="false" customHeight="false" outlineLevel="0" collapsed="false">
      <c r="A412" s="136"/>
      <c r="B412" s="140"/>
      <c r="C412" s="66"/>
      <c r="D412" s="138"/>
      <c r="E412" s="144"/>
      <c r="F412" s="67"/>
      <c r="G412" s="67"/>
      <c r="H412" s="66"/>
      <c r="I412" s="67"/>
      <c r="J412" s="67"/>
      <c r="K412" s="67"/>
      <c r="L412" s="67"/>
      <c r="M412" s="67"/>
      <c r="N412" s="67"/>
      <c r="O412" s="67"/>
      <c r="P412" s="67"/>
      <c r="Q412" s="67"/>
      <c r="R412" s="67"/>
      <c r="S412" s="67"/>
      <c r="T412" s="67"/>
      <c r="U412" s="67"/>
      <c r="V412" s="67"/>
    </row>
    <row r="413" customFormat="false" ht="15" hidden="false" customHeight="false" outlineLevel="0" collapsed="false">
      <c r="A413" s="136"/>
      <c r="B413" s="140"/>
      <c r="C413" s="66"/>
      <c r="D413" s="138"/>
      <c r="E413" s="144"/>
      <c r="F413" s="67"/>
      <c r="G413" s="67"/>
      <c r="H413" s="66"/>
      <c r="I413" s="67"/>
      <c r="J413" s="67"/>
      <c r="K413" s="67"/>
      <c r="L413" s="67"/>
      <c r="M413" s="67"/>
      <c r="N413" s="67"/>
      <c r="O413" s="67"/>
      <c r="P413" s="67"/>
      <c r="Q413" s="67"/>
      <c r="R413" s="67"/>
      <c r="S413" s="67"/>
      <c r="T413" s="67"/>
      <c r="U413" s="67"/>
      <c r="V413" s="67"/>
    </row>
    <row r="414" customFormat="false" ht="15" hidden="false" customHeight="false" outlineLevel="0" collapsed="false">
      <c r="A414" s="136"/>
      <c r="B414" s="140"/>
      <c r="C414" s="66"/>
      <c r="D414" s="138"/>
      <c r="E414" s="144"/>
      <c r="F414" s="67"/>
      <c r="G414" s="67"/>
      <c r="H414" s="66"/>
      <c r="I414" s="67"/>
      <c r="J414" s="67"/>
      <c r="K414" s="67"/>
      <c r="L414" s="67"/>
      <c r="M414" s="67"/>
      <c r="N414" s="67"/>
      <c r="O414" s="67"/>
      <c r="P414" s="67"/>
      <c r="Q414" s="67"/>
      <c r="R414" s="67"/>
      <c r="S414" s="67"/>
      <c r="T414" s="67"/>
      <c r="U414" s="67"/>
      <c r="V414" s="67"/>
    </row>
    <row r="415" customFormat="false" ht="15" hidden="false" customHeight="false" outlineLevel="0" collapsed="false">
      <c r="A415" s="136"/>
      <c r="B415" s="140"/>
      <c r="C415" s="66"/>
      <c r="D415" s="138"/>
      <c r="E415" s="144"/>
      <c r="F415" s="67"/>
      <c r="G415" s="67"/>
      <c r="H415" s="66"/>
      <c r="I415" s="67"/>
      <c r="J415" s="67"/>
      <c r="K415" s="67"/>
      <c r="L415" s="67"/>
      <c r="M415" s="67"/>
      <c r="N415" s="67"/>
      <c r="O415" s="67"/>
      <c r="P415" s="67"/>
      <c r="Q415" s="67"/>
      <c r="R415" s="67"/>
      <c r="S415" s="67"/>
      <c r="T415" s="67"/>
      <c r="U415" s="67"/>
      <c r="V415" s="67"/>
    </row>
    <row r="416" customFormat="false" ht="15" hidden="false" customHeight="false" outlineLevel="0" collapsed="false">
      <c r="A416" s="136"/>
      <c r="B416" s="140"/>
      <c r="C416" s="66"/>
      <c r="D416" s="138"/>
      <c r="E416" s="144"/>
      <c r="F416" s="67"/>
      <c r="G416" s="67"/>
      <c r="H416" s="66"/>
      <c r="I416" s="67"/>
      <c r="J416" s="67"/>
      <c r="K416" s="67"/>
      <c r="L416" s="67"/>
      <c r="M416" s="67"/>
      <c r="N416" s="67"/>
      <c r="O416" s="67"/>
      <c r="P416" s="67"/>
      <c r="Q416" s="67"/>
      <c r="R416" s="67"/>
      <c r="S416" s="67"/>
      <c r="T416" s="67"/>
      <c r="U416" s="67"/>
      <c r="V416" s="67"/>
    </row>
    <row r="417" customFormat="false" ht="15" hidden="false" customHeight="false" outlineLevel="0" collapsed="false">
      <c r="A417" s="136"/>
      <c r="B417" s="140"/>
      <c r="C417" s="66"/>
      <c r="D417" s="138"/>
      <c r="E417" s="144"/>
      <c r="F417" s="67"/>
      <c r="G417" s="67"/>
      <c r="H417" s="66"/>
      <c r="I417" s="67"/>
      <c r="J417" s="67"/>
      <c r="K417" s="67"/>
      <c r="L417" s="67"/>
      <c r="M417" s="67"/>
      <c r="N417" s="67"/>
      <c r="O417" s="67"/>
      <c r="P417" s="67"/>
      <c r="Q417" s="67"/>
      <c r="R417" s="67"/>
      <c r="S417" s="67"/>
      <c r="T417" s="67"/>
      <c r="U417" s="67"/>
      <c r="V417" s="67"/>
    </row>
    <row r="418" customFormat="false" ht="15" hidden="false" customHeight="false" outlineLevel="0" collapsed="false">
      <c r="A418" s="136"/>
      <c r="B418" s="140"/>
      <c r="C418" s="66"/>
      <c r="D418" s="138"/>
      <c r="E418" s="144"/>
      <c r="F418" s="67"/>
      <c r="G418" s="67"/>
      <c r="H418" s="66"/>
      <c r="I418" s="67"/>
      <c r="J418" s="67"/>
      <c r="K418" s="67"/>
      <c r="L418" s="67"/>
      <c r="M418" s="67"/>
      <c r="N418" s="67"/>
      <c r="O418" s="67"/>
      <c r="P418" s="67"/>
      <c r="Q418" s="67"/>
      <c r="R418" s="67"/>
      <c r="S418" s="67"/>
      <c r="T418" s="67"/>
      <c r="U418" s="67"/>
      <c r="V418" s="67"/>
    </row>
    <row r="419" customFormat="false" ht="15" hidden="false" customHeight="false" outlineLevel="0" collapsed="false">
      <c r="A419" s="136"/>
      <c r="B419" s="140"/>
      <c r="C419" s="66"/>
      <c r="D419" s="138"/>
      <c r="E419" s="144"/>
      <c r="F419" s="67"/>
      <c r="G419" s="67"/>
      <c r="H419" s="66"/>
      <c r="I419" s="67"/>
      <c r="J419" s="67"/>
      <c r="K419" s="67"/>
      <c r="L419" s="67"/>
      <c r="M419" s="67"/>
      <c r="N419" s="67"/>
      <c r="O419" s="67"/>
      <c r="P419" s="67"/>
      <c r="Q419" s="67"/>
      <c r="R419" s="67"/>
      <c r="S419" s="67"/>
      <c r="T419" s="67"/>
      <c r="U419" s="67"/>
      <c r="V419" s="67"/>
    </row>
    <row r="420" customFormat="false" ht="15" hidden="false" customHeight="false" outlineLevel="0" collapsed="false">
      <c r="A420" s="136"/>
      <c r="B420" s="140"/>
      <c r="C420" s="66"/>
      <c r="D420" s="138"/>
      <c r="E420" s="144"/>
      <c r="F420" s="67"/>
      <c r="G420" s="67"/>
      <c r="H420" s="66"/>
      <c r="I420" s="67"/>
      <c r="J420" s="67"/>
      <c r="K420" s="67"/>
      <c r="L420" s="67"/>
      <c r="M420" s="67"/>
      <c r="N420" s="67"/>
      <c r="O420" s="67"/>
      <c r="P420" s="67"/>
      <c r="Q420" s="67"/>
      <c r="R420" s="67"/>
      <c r="S420" s="67"/>
      <c r="T420" s="67"/>
      <c r="U420" s="67"/>
      <c r="V420" s="67"/>
    </row>
    <row r="421" customFormat="false" ht="15" hidden="false" customHeight="false" outlineLevel="0" collapsed="false">
      <c r="A421" s="136"/>
      <c r="B421" s="140"/>
      <c r="C421" s="66"/>
      <c r="D421" s="138"/>
      <c r="E421" s="144"/>
      <c r="F421" s="67"/>
      <c r="G421" s="67"/>
      <c r="H421" s="66"/>
      <c r="I421" s="67"/>
      <c r="J421" s="67"/>
      <c r="K421" s="67"/>
      <c r="L421" s="67"/>
      <c r="M421" s="67"/>
      <c r="N421" s="67"/>
      <c r="O421" s="67"/>
      <c r="P421" s="67"/>
      <c r="Q421" s="67"/>
      <c r="R421" s="67"/>
      <c r="S421" s="67"/>
      <c r="T421" s="67"/>
      <c r="U421" s="67"/>
      <c r="V421" s="67"/>
    </row>
    <row r="422" customFormat="false" ht="15" hidden="false" customHeight="false" outlineLevel="0" collapsed="false">
      <c r="A422" s="136"/>
      <c r="B422" s="140"/>
      <c r="C422" s="66"/>
      <c r="D422" s="138"/>
      <c r="E422" s="144"/>
      <c r="F422" s="67"/>
      <c r="G422" s="67"/>
      <c r="H422" s="66"/>
      <c r="I422" s="67"/>
      <c r="J422" s="67"/>
      <c r="K422" s="67"/>
      <c r="L422" s="67"/>
      <c r="M422" s="67"/>
      <c r="N422" s="67"/>
      <c r="O422" s="67"/>
      <c r="P422" s="67"/>
      <c r="Q422" s="67"/>
      <c r="R422" s="67"/>
      <c r="S422" s="67"/>
      <c r="T422" s="67"/>
      <c r="U422" s="67"/>
      <c r="V422" s="67"/>
    </row>
    <row r="423" customFormat="false" ht="15" hidden="false" customHeight="false" outlineLevel="0" collapsed="false">
      <c r="A423" s="136"/>
      <c r="B423" s="140"/>
      <c r="C423" s="66"/>
      <c r="D423" s="138"/>
      <c r="E423" s="144"/>
      <c r="F423" s="67"/>
      <c r="G423" s="67"/>
      <c r="H423" s="66"/>
      <c r="I423" s="67"/>
      <c r="J423" s="67"/>
      <c r="K423" s="67"/>
      <c r="L423" s="67"/>
      <c r="M423" s="67"/>
      <c r="N423" s="67"/>
      <c r="O423" s="67"/>
      <c r="P423" s="67"/>
      <c r="Q423" s="67"/>
      <c r="R423" s="67"/>
      <c r="S423" s="67"/>
      <c r="T423" s="67"/>
      <c r="U423" s="67"/>
      <c r="V423" s="67"/>
    </row>
    <row r="424" customFormat="false" ht="15" hidden="false" customHeight="false" outlineLevel="0" collapsed="false">
      <c r="A424" s="136"/>
      <c r="B424" s="140"/>
      <c r="C424" s="66"/>
      <c r="D424" s="138"/>
      <c r="E424" s="144"/>
      <c r="F424" s="67"/>
      <c r="G424" s="67"/>
      <c r="H424" s="66"/>
      <c r="I424" s="67"/>
      <c r="J424" s="67"/>
      <c r="K424" s="67"/>
      <c r="L424" s="67"/>
      <c r="M424" s="67"/>
      <c r="N424" s="67"/>
      <c r="O424" s="67"/>
      <c r="P424" s="67"/>
      <c r="Q424" s="67"/>
      <c r="R424" s="67"/>
      <c r="S424" s="67"/>
      <c r="T424" s="67"/>
      <c r="U424" s="67"/>
      <c r="V424" s="67"/>
    </row>
    <row r="425" customFormat="false" ht="15" hidden="false" customHeight="false" outlineLevel="0" collapsed="false">
      <c r="A425" s="136"/>
      <c r="B425" s="140"/>
      <c r="C425" s="66"/>
      <c r="D425" s="138"/>
      <c r="E425" s="144"/>
      <c r="F425" s="67"/>
      <c r="G425" s="67"/>
      <c r="H425" s="66"/>
      <c r="I425" s="67"/>
      <c r="J425" s="67"/>
      <c r="K425" s="67"/>
      <c r="L425" s="67"/>
      <c r="M425" s="67"/>
      <c r="N425" s="67"/>
      <c r="O425" s="67"/>
      <c r="P425" s="67"/>
      <c r="Q425" s="67"/>
      <c r="R425" s="67"/>
      <c r="S425" s="67"/>
      <c r="T425" s="67"/>
      <c r="U425" s="67"/>
      <c r="V425" s="67"/>
    </row>
    <row r="426" customFormat="false" ht="15" hidden="false" customHeight="false" outlineLevel="0" collapsed="false">
      <c r="A426" s="141"/>
      <c r="B426" s="142"/>
      <c r="C426" s="49"/>
    </row>
    <row r="427" customFormat="false" ht="15" hidden="false" customHeight="false" outlineLevel="0" collapsed="false">
      <c r="A427" s="141"/>
      <c r="B427" s="142"/>
      <c r="C427" s="49"/>
    </row>
    <row r="428" customFormat="false" ht="15" hidden="false" customHeight="false" outlineLevel="0" collapsed="false">
      <c r="A428" s="141"/>
      <c r="B428" s="54"/>
      <c r="C428" s="49"/>
    </row>
    <row r="429" customFormat="false" ht="15" hidden="false" customHeight="false" outlineLevel="0" collapsed="false">
      <c r="A429" s="141"/>
      <c r="B429" s="54"/>
      <c r="C429" s="49"/>
    </row>
    <row r="430" customFormat="false" ht="15" hidden="false" customHeight="false" outlineLevel="0" collapsed="false">
      <c r="A430" s="141"/>
      <c r="B430" s="54"/>
      <c r="C430" s="49"/>
    </row>
    <row r="431" customFormat="false" ht="15" hidden="false" customHeight="false" outlineLevel="0" collapsed="false">
      <c r="A431" s="141"/>
      <c r="B431" s="54"/>
      <c r="C431" s="49"/>
    </row>
    <row r="432" customFormat="false" ht="15" hidden="false" customHeight="false" outlineLevel="0" collapsed="false">
      <c r="A432" s="141"/>
      <c r="B432" s="54"/>
      <c r="C432" s="49"/>
    </row>
    <row r="433" customFormat="false" ht="15" hidden="false" customHeight="false" outlineLevel="0" collapsed="false">
      <c r="A433" s="141"/>
      <c r="B433" s="54"/>
      <c r="C433" s="49"/>
    </row>
    <row r="434" customFormat="false" ht="15" hidden="false" customHeight="false" outlineLevel="0" collapsed="false">
      <c r="A434" s="141"/>
      <c r="B434" s="54"/>
      <c r="C434" s="49"/>
    </row>
    <row r="435" customFormat="false" ht="15" hidden="false" customHeight="false" outlineLevel="0" collapsed="false">
      <c r="A435" s="141"/>
      <c r="B435" s="54"/>
      <c r="C435" s="49"/>
    </row>
    <row r="436" customFormat="false" ht="15" hidden="false" customHeight="false" outlineLevel="0" collapsed="false">
      <c r="A436" s="141"/>
      <c r="B436" s="54"/>
      <c r="C436" s="49"/>
    </row>
    <row r="437" customFormat="false" ht="15" hidden="false" customHeight="false" outlineLevel="0" collapsed="false">
      <c r="A437" s="141"/>
      <c r="B437" s="54"/>
      <c r="C437" s="49"/>
    </row>
    <row r="438" customFormat="false" ht="15" hidden="false" customHeight="false" outlineLevel="0" collapsed="false">
      <c r="A438" s="141"/>
      <c r="B438" s="54"/>
      <c r="C438" s="49"/>
    </row>
    <row r="439" customFormat="false" ht="15" hidden="false" customHeight="false" outlineLevel="0" collapsed="false">
      <c r="A439" s="141"/>
      <c r="B439" s="54"/>
      <c r="C439" s="49"/>
    </row>
    <row r="440" customFormat="false" ht="15" hidden="false" customHeight="false" outlineLevel="0" collapsed="false">
      <c r="A440" s="141"/>
      <c r="B440" s="54"/>
      <c r="C440" s="49"/>
    </row>
    <row r="441" customFormat="false" ht="15" hidden="false" customHeight="false" outlineLevel="0" collapsed="false">
      <c r="A441" s="141"/>
      <c r="B441" s="54"/>
      <c r="C441" s="49"/>
    </row>
    <row r="442" customFormat="false" ht="15" hidden="false" customHeight="false" outlineLevel="0" collapsed="false">
      <c r="A442" s="141"/>
      <c r="B442" s="54"/>
      <c r="C442" s="49"/>
    </row>
    <row r="443" customFormat="false" ht="15" hidden="false" customHeight="false" outlineLevel="0" collapsed="false">
      <c r="A443" s="141"/>
      <c r="B443" s="54"/>
      <c r="C443" s="49"/>
    </row>
    <row r="444" customFormat="false" ht="15" hidden="false" customHeight="false" outlineLevel="0" collapsed="false">
      <c r="A444" s="141"/>
      <c r="B444" s="54"/>
      <c r="C444" s="49"/>
    </row>
    <row r="445" customFormat="false" ht="15" hidden="false" customHeight="false" outlineLevel="0" collapsed="false">
      <c r="A445" s="141"/>
      <c r="B445" s="54"/>
      <c r="C445" s="49"/>
    </row>
    <row r="446" customFormat="false" ht="15" hidden="false" customHeight="false" outlineLevel="0" collapsed="false">
      <c r="A446" s="141"/>
      <c r="B446" s="54"/>
      <c r="C446" s="49"/>
    </row>
    <row r="447" customFormat="false" ht="15" hidden="false" customHeight="false" outlineLevel="0" collapsed="false">
      <c r="A447" s="141"/>
      <c r="B447" s="54"/>
      <c r="C447" s="49"/>
    </row>
    <row r="448" customFormat="false" ht="15" hidden="false" customHeight="false" outlineLevel="0" collapsed="false">
      <c r="A448" s="141"/>
      <c r="B448" s="54"/>
      <c r="C448" s="49"/>
    </row>
    <row r="449" customFormat="false" ht="15" hidden="false" customHeight="false" outlineLevel="0" collapsed="false">
      <c r="A449" s="141"/>
      <c r="B449" s="54"/>
      <c r="C449" s="49"/>
    </row>
    <row r="450" customFormat="false" ht="15" hidden="false" customHeight="false" outlineLevel="0" collapsed="false">
      <c r="A450" s="141"/>
      <c r="B450" s="54"/>
      <c r="C450" s="49"/>
    </row>
    <row r="451" customFormat="false" ht="15" hidden="false" customHeight="false" outlineLevel="0" collapsed="false">
      <c r="A451" s="141"/>
      <c r="B451" s="54"/>
      <c r="C451" s="49"/>
    </row>
    <row r="452" customFormat="false" ht="15" hidden="false" customHeight="false" outlineLevel="0" collapsed="false">
      <c r="A452" s="141"/>
      <c r="B452" s="54"/>
      <c r="C452" s="49"/>
    </row>
    <row r="453" customFormat="false" ht="15" hidden="false" customHeight="false" outlineLevel="0" collapsed="false">
      <c r="A453" s="141"/>
      <c r="B453" s="54"/>
      <c r="C453" s="49"/>
    </row>
    <row r="454" customFormat="false" ht="15" hidden="false" customHeight="false" outlineLevel="0" collapsed="false">
      <c r="A454" s="141"/>
      <c r="B454" s="54"/>
      <c r="C454" s="49"/>
    </row>
    <row r="455" customFormat="false" ht="15" hidden="false" customHeight="false" outlineLevel="0" collapsed="false">
      <c r="A455" s="141"/>
      <c r="B455" s="54"/>
      <c r="C455" s="49"/>
    </row>
    <row r="456" customFormat="false" ht="15" hidden="false" customHeight="false" outlineLevel="0" collapsed="false">
      <c r="A456" s="141"/>
      <c r="B456" s="54"/>
      <c r="C456" s="49"/>
    </row>
    <row r="457" customFormat="false" ht="15" hidden="false" customHeight="false" outlineLevel="0" collapsed="false">
      <c r="A457" s="141"/>
      <c r="B457" s="54"/>
      <c r="C457" s="49"/>
    </row>
    <row r="458" customFormat="false" ht="15" hidden="false" customHeight="false" outlineLevel="0" collapsed="false">
      <c r="A458" s="141"/>
      <c r="B458" s="54"/>
      <c r="C458" s="49"/>
    </row>
    <row r="459" customFormat="false" ht="15" hidden="false" customHeight="false" outlineLevel="0" collapsed="false">
      <c r="A459" s="141"/>
      <c r="B459" s="54"/>
      <c r="C459" s="49"/>
    </row>
    <row r="460" customFormat="false" ht="15" hidden="false" customHeight="false" outlineLevel="0" collapsed="false">
      <c r="A460" s="141"/>
      <c r="B460" s="54"/>
      <c r="C460" s="49"/>
    </row>
    <row r="461" customFormat="false" ht="15" hidden="false" customHeight="false" outlineLevel="0" collapsed="false">
      <c r="A461" s="141"/>
      <c r="B461" s="54"/>
      <c r="C461" s="49"/>
    </row>
    <row r="462" customFormat="false" ht="15" hidden="false" customHeight="false" outlineLevel="0" collapsed="false">
      <c r="A462" s="141"/>
      <c r="B462" s="54"/>
      <c r="C462" s="49"/>
    </row>
    <row r="463" customFormat="false" ht="15" hidden="false" customHeight="false" outlineLevel="0" collapsed="false">
      <c r="A463" s="141"/>
      <c r="B463" s="54"/>
      <c r="C463" s="49"/>
    </row>
    <row r="464" customFormat="false" ht="15" hidden="false" customHeight="false" outlineLevel="0" collapsed="false">
      <c r="A464" s="141"/>
      <c r="B464" s="54"/>
      <c r="C464" s="49"/>
    </row>
    <row r="465" customFormat="false" ht="15" hidden="false" customHeight="false" outlineLevel="0" collapsed="false">
      <c r="A465" s="141"/>
      <c r="B465" s="54"/>
      <c r="C465" s="49"/>
    </row>
    <row r="466" customFormat="false" ht="15" hidden="false" customHeight="false" outlineLevel="0" collapsed="false">
      <c r="A466" s="141"/>
      <c r="B466" s="54"/>
      <c r="C466" s="49"/>
    </row>
    <row r="467" customFormat="false" ht="15" hidden="false" customHeight="false" outlineLevel="0" collapsed="false">
      <c r="A467" s="141"/>
      <c r="B467" s="54"/>
      <c r="C467" s="49"/>
    </row>
    <row r="468" customFormat="false" ht="15" hidden="false" customHeight="false" outlineLevel="0" collapsed="false">
      <c r="A468" s="141"/>
      <c r="B468" s="54"/>
      <c r="C468" s="49"/>
    </row>
    <row r="469" customFormat="false" ht="15" hidden="false" customHeight="false" outlineLevel="0" collapsed="false">
      <c r="A469" s="141"/>
      <c r="B469" s="54"/>
      <c r="C469" s="49"/>
    </row>
    <row r="470" customFormat="false" ht="15" hidden="false" customHeight="false" outlineLevel="0" collapsed="false">
      <c r="A470" s="141"/>
      <c r="B470" s="54"/>
      <c r="C470" s="49"/>
    </row>
    <row r="471" customFormat="false" ht="15" hidden="false" customHeight="false" outlineLevel="0" collapsed="false">
      <c r="A471" s="141"/>
      <c r="B471" s="54"/>
      <c r="C471" s="49"/>
    </row>
    <row r="472" customFormat="false" ht="15" hidden="false" customHeight="false" outlineLevel="0" collapsed="false">
      <c r="A472" s="141"/>
      <c r="B472" s="54"/>
      <c r="C472" s="49"/>
    </row>
    <row r="473" customFormat="false" ht="15" hidden="false" customHeight="false" outlineLevel="0" collapsed="false">
      <c r="A473" s="141"/>
      <c r="B473" s="54"/>
      <c r="C473" s="49"/>
    </row>
    <row r="474" customFormat="false" ht="15" hidden="false" customHeight="false" outlineLevel="0" collapsed="false">
      <c r="A474" s="141"/>
      <c r="B474" s="54"/>
      <c r="C474" s="49"/>
    </row>
    <row r="475" customFormat="false" ht="15" hidden="false" customHeight="false" outlineLevel="0" collapsed="false">
      <c r="A475" s="141"/>
      <c r="B475" s="54"/>
      <c r="C475" s="49"/>
    </row>
    <row r="476" customFormat="false" ht="15" hidden="false" customHeight="false" outlineLevel="0" collapsed="false">
      <c r="A476" s="141"/>
      <c r="B476" s="54"/>
      <c r="C476" s="49"/>
    </row>
    <row r="477" customFormat="false" ht="15" hidden="false" customHeight="false" outlineLevel="0" collapsed="false">
      <c r="A477" s="141"/>
      <c r="B477" s="54"/>
      <c r="C477" s="49"/>
    </row>
    <row r="478" customFormat="false" ht="15" hidden="false" customHeight="false" outlineLevel="0" collapsed="false">
      <c r="A478" s="141"/>
      <c r="B478" s="54"/>
      <c r="C478" s="49"/>
    </row>
    <row r="479" customFormat="false" ht="15" hidden="false" customHeight="false" outlineLevel="0" collapsed="false">
      <c r="A479" s="141"/>
      <c r="B479" s="54"/>
      <c r="C479" s="49"/>
    </row>
    <row r="480" customFormat="false" ht="15" hidden="false" customHeight="false" outlineLevel="0" collapsed="false">
      <c r="A480" s="141"/>
      <c r="B480" s="54"/>
      <c r="C480" s="49"/>
    </row>
    <row r="481" customFormat="false" ht="15" hidden="false" customHeight="false" outlineLevel="0" collapsed="false">
      <c r="A481" s="141"/>
      <c r="B481" s="54"/>
      <c r="C481" s="49"/>
    </row>
    <row r="482" customFormat="false" ht="15" hidden="false" customHeight="false" outlineLevel="0" collapsed="false">
      <c r="A482" s="141"/>
      <c r="B482" s="54"/>
      <c r="C482" s="49"/>
    </row>
    <row r="483" customFormat="false" ht="15" hidden="false" customHeight="false" outlineLevel="0" collapsed="false">
      <c r="A483" s="141"/>
      <c r="B483" s="54"/>
      <c r="C483" s="49"/>
    </row>
    <row r="484" customFormat="false" ht="15" hidden="false" customHeight="false" outlineLevel="0" collapsed="false">
      <c r="A484" s="141"/>
      <c r="B484" s="54"/>
      <c r="C484" s="49"/>
    </row>
    <row r="485" customFormat="false" ht="15" hidden="false" customHeight="false" outlineLevel="0" collapsed="false">
      <c r="A485" s="141"/>
      <c r="B485" s="54"/>
      <c r="C485" s="49"/>
    </row>
    <row r="486" customFormat="false" ht="15" hidden="false" customHeight="false" outlineLevel="0" collapsed="false">
      <c r="A486" s="141"/>
      <c r="B486" s="54"/>
      <c r="C486" s="49"/>
    </row>
    <row r="487" customFormat="false" ht="15" hidden="false" customHeight="false" outlineLevel="0" collapsed="false">
      <c r="A487" s="141"/>
      <c r="B487" s="54"/>
      <c r="C487" s="49"/>
    </row>
    <row r="488" customFormat="false" ht="15" hidden="false" customHeight="false" outlineLevel="0" collapsed="false">
      <c r="A488" s="141"/>
      <c r="B488" s="54"/>
      <c r="C488" s="49"/>
    </row>
    <row r="489" customFormat="false" ht="15" hidden="false" customHeight="false" outlineLevel="0" collapsed="false">
      <c r="A489" s="141"/>
      <c r="B489" s="54"/>
      <c r="C489" s="49"/>
    </row>
    <row r="490" customFormat="false" ht="15" hidden="false" customHeight="false" outlineLevel="0" collapsed="false">
      <c r="A490" s="141"/>
      <c r="B490" s="54"/>
      <c r="C490" s="49"/>
    </row>
    <row r="491" customFormat="false" ht="15" hidden="false" customHeight="false" outlineLevel="0" collapsed="false">
      <c r="A491" s="141"/>
      <c r="B491" s="54"/>
      <c r="C491" s="49"/>
    </row>
    <row r="492" customFormat="false" ht="15" hidden="false" customHeight="false" outlineLevel="0" collapsed="false">
      <c r="A492" s="141"/>
      <c r="B492" s="54"/>
      <c r="C492" s="49"/>
    </row>
    <row r="493" customFormat="false" ht="15" hidden="false" customHeight="false" outlineLevel="0" collapsed="false">
      <c r="A493" s="141"/>
      <c r="B493" s="54"/>
      <c r="C493" s="49"/>
    </row>
    <row r="494" customFormat="false" ht="15" hidden="false" customHeight="false" outlineLevel="0" collapsed="false">
      <c r="A494" s="141"/>
      <c r="B494" s="54"/>
      <c r="C494" s="49"/>
    </row>
    <row r="495" customFormat="false" ht="15" hidden="false" customHeight="false" outlineLevel="0" collapsed="false">
      <c r="A495" s="141"/>
      <c r="B495" s="54"/>
      <c r="C495" s="49"/>
    </row>
    <row r="496" customFormat="false" ht="15" hidden="false" customHeight="false" outlineLevel="0" collapsed="false">
      <c r="A496" s="141"/>
      <c r="B496" s="54"/>
      <c r="C496" s="49"/>
    </row>
    <row r="497" customFormat="false" ht="15" hidden="false" customHeight="false" outlineLevel="0" collapsed="false">
      <c r="A497" s="136"/>
      <c r="B497" s="137"/>
      <c r="C497" s="66"/>
      <c r="D497" s="138"/>
      <c r="E497" s="144"/>
      <c r="F497" s="67"/>
      <c r="G497" s="67"/>
      <c r="H497" s="66"/>
      <c r="I497" s="67"/>
      <c r="J497" s="67"/>
      <c r="K497" s="67"/>
      <c r="L497" s="67"/>
      <c r="M497" s="67"/>
      <c r="N497" s="67"/>
      <c r="O497" s="67"/>
      <c r="P497" s="67"/>
      <c r="Q497" s="67"/>
      <c r="R497" s="67"/>
      <c r="S497" s="67"/>
      <c r="T497" s="67"/>
      <c r="U497" s="67"/>
      <c r="V497" s="67"/>
    </row>
    <row r="498" customFormat="false" ht="15" hidden="false" customHeight="false" outlineLevel="0" collapsed="false">
      <c r="A498" s="136"/>
      <c r="B498" s="137"/>
      <c r="C498" s="66"/>
      <c r="D498" s="138"/>
      <c r="E498" s="144"/>
      <c r="F498" s="67"/>
      <c r="G498" s="67"/>
      <c r="H498" s="66"/>
      <c r="I498" s="67"/>
      <c r="J498" s="67"/>
      <c r="K498" s="67"/>
      <c r="L498" s="67"/>
      <c r="M498" s="67"/>
      <c r="N498" s="67"/>
      <c r="O498" s="67"/>
      <c r="P498" s="67"/>
      <c r="Q498" s="67"/>
      <c r="R498" s="67"/>
      <c r="S498" s="67"/>
      <c r="T498" s="67"/>
      <c r="U498" s="67"/>
      <c r="V498" s="67"/>
    </row>
    <row r="499" customFormat="false" ht="15" hidden="false" customHeight="false" outlineLevel="0" collapsed="false">
      <c r="A499" s="136"/>
      <c r="B499" s="137"/>
      <c r="C499" s="66"/>
      <c r="D499" s="138"/>
      <c r="E499" s="144"/>
      <c r="F499" s="67"/>
      <c r="G499" s="67"/>
      <c r="H499" s="66"/>
      <c r="I499" s="67"/>
      <c r="J499" s="67"/>
      <c r="K499" s="67"/>
      <c r="L499" s="67"/>
      <c r="M499" s="67"/>
      <c r="N499" s="67"/>
      <c r="O499" s="67"/>
      <c r="P499" s="67"/>
      <c r="Q499" s="67"/>
      <c r="R499" s="67"/>
      <c r="S499" s="67"/>
      <c r="T499" s="67"/>
      <c r="U499" s="67"/>
      <c r="V499" s="67"/>
    </row>
    <row r="500" customFormat="false" ht="15" hidden="false" customHeight="false" outlineLevel="0" collapsed="false">
      <c r="A500" s="136"/>
      <c r="B500" s="137"/>
      <c r="C500" s="66"/>
      <c r="D500" s="138"/>
      <c r="E500" s="144"/>
      <c r="F500" s="67"/>
      <c r="G500" s="67"/>
      <c r="H500" s="66"/>
      <c r="I500" s="67"/>
      <c r="J500" s="67"/>
      <c r="K500" s="67"/>
      <c r="L500" s="67"/>
      <c r="M500" s="67"/>
      <c r="N500" s="67"/>
      <c r="O500" s="67"/>
      <c r="P500" s="67"/>
      <c r="Q500" s="67"/>
      <c r="R500" s="67"/>
      <c r="S500" s="67"/>
      <c r="T500" s="67"/>
      <c r="U500" s="67"/>
      <c r="V500" s="67"/>
    </row>
    <row r="501" customFormat="false" ht="15" hidden="false" customHeight="false" outlineLevel="0" collapsed="false">
      <c r="A501" s="141"/>
      <c r="B501" s="54"/>
      <c r="C501" s="49"/>
    </row>
    <row r="502" customFormat="false" ht="15" hidden="false" customHeight="false" outlineLevel="0" collapsed="false">
      <c r="A502" s="141"/>
      <c r="B502" s="54"/>
      <c r="C502" s="49"/>
    </row>
    <row r="503" customFormat="false" ht="15" hidden="false" customHeight="false" outlineLevel="0" collapsed="false">
      <c r="A503" s="141"/>
      <c r="B503" s="54"/>
      <c r="C503" s="49"/>
    </row>
    <row r="504" customFormat="false" ht="15" hidden="false" customHeight="false" outlineLevel="0" collapsed="false">
      <c r="A504" s="141"/>
      <c r="B504" s="54"/>
      <c r="C504" s="49"/>
    </row>
    <row r="505" customFormat="false" ht="15" hidden="false" customHeight="false" outlineLevel="0" collapsed="false">
      <c r="A505" s="141"/>
      <c r="B505" s="54"/>
      <c r="C505" s="49"/>
    </row>
    <row r="506" customFormat="false" ht="15" hidden="false" customHeight="false" outlineLevel="0" collapsed="false">
      <c r="A506" s="141"/>
      <c r="B506" s="54"/>
      <c r="C506" s="49"/>
    </row>
    <row r="507" customFormat="false" ht="15" hidden="false" customHeight="false" outlineLevel="0" collapsed="false">
      <c r="A507" s="141"/>
      <c r="B507" s="54"/>
      <c r="C507" s="49"/>
    </row>
    <row r="508" customFormat="false" ht="15" hidden="false" customHeight="false" outlineLevel="0" collapsed="false">
      <c r="A508" s="136"/>
      <c r="B508" s="137"/>
      <c r="C508" s="66"/>
      <c r="D508" s="138"/>
      <c r="E508" s="144"/>
      <c r="F508" s="67"/>
      <c r="G508" s="67"/>
      <c r="H508" s="66"/>
      <c r="I508" s="67"/>
      <c r="J508" s="67"/>
      <c r="K508" s="67"/>
      <c r="L508" s="67"/>
      <c r="M508" s="67"/>
      <c r="N508" s="67"/>
      <c r="O508" s="67"/>
      <c r="P508" s="67"/>
      <c r="Q508" s="67"/>
      <c r="R508" s="67"/>
      <c r="S508" s="67"/>
      <c r="T508" s="67"/>
      <c r="U508" s="67"/>
      <c r="V508" s="67"/>
    </row>
    <row r="509" customFormat="false" ht="15" hidden="false" customHeight="false" outlineLevel="0" collapsed="false">
      <c r="A509" s="136"/>
      <c r="B509" s="137"/>
      <c r="C509" s="66"/>
      <c r="D509" s="138"/>
      <c r="E509" s="144"/>
      <c r="F509" s="67"/>
      <c r="G509" s="67"/>
      <c r="H509" s="66"/>
      <c r="I509" s="67"/>
      <c r="J509" s="67"/>
      <c r="K509" s="67"/>
      <c r="L509" s="67"/>
      <c r="M509" s="67"/>
      <c r="N509" s="67"/>
      <c r="O509" s="67"/>
      <c r="P509" s="67"/>
      <c r="Q509" s="67"/>
      <c r="R509" s="67"/>
      <c r="S509" s="67"/>
      <c r="T509" s="67"/>
      <c r="U509" s="67"/>
      <c r="V509" s="67"/>
    </row>
    <row r="510" customFormat="false" ht="15" hidden="false" customHeight="false" outlineLevel="0" collapsed="false">
      <c r="A510" s="136"/>
      <c r="B510" s="137"/>
      <c r="C510" s="66"/>
      <c r="D510" s="138"/>
      <c r="E510" s="144"/>
      <c r="F510" s="67"/>
      <c r="G510" s="67"/>
      <c r="H510" s="66"/>
      <c r="I510" s="67"/>
      <c r="J510" s="67"/>
      <c r="K510" s="67"/>
      <c r="L510" s="67"/>
      <c r="M510" s="67"/>
      <c r="N510" s="67"/>
      <c r="O510" s="67"/>
      <c r="P510" s="67"/>
      <c r="Q510" s="67"/>
      <c r="R510" s="67"/>
      <c r="S510" s="67"/>
      <c r="T510" s="67"/>
      <c r="U510" s="67"/>
      <c r="V510" s="67"/>
    </row>
    <row r="511" customFormat="false" ht="15" hidden="false" customHeight="false" outlineLevel="0" collapsed="false">
      <c r="A511" s="136"/>
      <c r="B511" s="137"/>
      <c r="C511" s="66"/>
      <c r="D511" s="138"/>
      <c r="E511" s="144"/>
      <c r="F511" s="67"/>
      <c r="G511" s="67"/>
      <c r="H511" s="66"/>
      <c r="I511" s="67"/>
      <c r="J511" s="67"/>
      <c r="K511" s="67"/>
      <c r="L511" s="67"/>
      <c r="M511" s="67"/>
      <c r="N511" s="67"/>
      <c r="O511" s="67"/>
      <c r="P511" s="67"/>
      <c r="Q511" s="67"/>
      <c r="R511" s="67"/>
      <c r="S511" s="67"/>
      <c r="T511" s="67"/>
      <c r="U511" s="67"/>
      <c r="V511" s="67"/>
    </row>
    <row r="512" customFormat="false" ht="15" hidden="false" customHeight="false" outlineLevel="0" collapsed="false">
      <c r="A512" s="136"/>
      <c r="B512" s="137"/>
      <c r="C512" s="66"/>
      <c r="D512" s="138"/>
      <c r="E512" s="144"/>
      <c r="F512" s="67"/>
      <c r="G512" s="67"/>
      <c r="H512" s="66"/>
      <c r="I512" s="67"/>
      <c r="J512" s="67"/>
      <c r="K512" s="67"/>
      <c r="L512" s="67"/>
      <c r="M512" s="67"/>
      <c r="N512" s="67"/>
      <c r="O512" s="67"/>
      <c r="P512" s="67"/>
      <c r="Q512" s="67"/>
      <c r="R512" s="67"/>
      <c r="S512" s="67"/>
      <c r="T512" s="67"/>
      <c r="U512" s="67"/>
      <c r="V512" s="67"/>
    </row>
    <row r="513" customFormat="false" ht="15" hidden="false" customHeight="false" outlineLevel="0" collapsed="false">
      <c r="A513" s="136"/>
      <c r="B513" s="137"/>
      <c r="C513" s="66"/>
      <c r="D513" s="138"/>
      <c r="E513" s="144"/>
      <c r="F513" s="67"/>
      <c r="G513" s="67"/>
      <c r="H513" s="66"/>
      <c r="I513" s="67"/>
      <c r="J513" s="67"/>
      <c r="K513" s="67"/>
      <c r="L513" s="67"/>
      <c r="M513" s="67"/>
      <c r="N513" s="67"/>
      <c r="O513" s="67"/>
      <c r="P513" s="67"/>
      <c r="Q513" s="67"/>
      <c r="R513" s="67"/>
      <c r="S513" s="67"/>
      <c r="T513" s="67"/>
      <c r="U513" s="67"/>
      <c r="V513" s="67"/>
    </row>
    <row r="514" customFormat="false" ht="15" hidden="false" customHeight="false" outlineLevel="0" collapsed="false">
      <c r="A514" s="136"/>
      <c r="B514" s="137"/>
      <c r="C514" s="66"/>
      <c r="D514" s="138"/>
      <c r="E514" s="144"/>
      <c r="F514" s="67"/>
      <c r="G514" s="67"/>
      <c r="H514" s="66"/>
      <c r="I514" s="67"/>
      <c r="J514" s="67"/>
      <c r="K514" s="67"/>
      <c r="L514" s="67"/>
      <c r="M514" s="67"/>
      <c r="N514" s="67"/>
      <c r="O514" s="67"/>
      <c r="P514" s="67"/>
      <c r="Q514" s="67"/>
      <c r="R514" s="67"/>
      <c r="S514" s="67"/>
      <c r="T514" s="67"/>
      <c r="U514" s="67"/>
      <c r="V514" s="67"/>
    </row>
    <row r="515" customFormat="false" ht="15" hidden="false" customHeight="false" outlineLevel="0" collapsed="false">
      <c r="A515" s="136"/>
      <c r="B515" s="137"/>
      <c r="C515" s="66"/>
      <c r="D515" s="138"/>
      <c r="E515" s="144"/>
      <c r="F515" s="67"/>
      <c r="G515" s="67"/>
      <c r="H515" s="66"/>
      <c r="I515" s="67"/>
      <c r="J515" s="67"/>
      <c r="K515" s="67"/>
      <c r="L515" s="67"/>
      <c r="M515" s="67"/>
      <c r="N515" s="67"/>
      <c r="O515" s="67"/>
      <c r="P515" s="67"/>
      <c r="Q515" s="67"/>
      <c r="R515" s="67"/>
      <c r="S515" s="67"/>
      <c r="T515" s="67"/>
      <c r="U515" s="67"/>
      <c r="V515" s="67"/>
    </row>
    <row r="516" customFormat="false" ht="15" hidden="false" customHeight="false" outlineLevel="0" collapsed="false">
      <c r="A516" s="136"/>
      <c r="B516" s="137"/>
      <c r="C516" s="66"/>
      <c r="D516" s="138"/>
      <c r="E516" s="144"/>
      <c r="F516" s="67"/>
      <c r="G516" s="67"/>
      <c r="H516" s="66"/>
      <c r="I516" s="67"/>
      <c r="J516" s="67"/>
      <c r="K516" s="67"/>
      <c r="L516" s="67"/>
      <c r="M516" s="67"/>
      <c r="N516" s="67"/>
      <c r="O516" s="67"/>
      <c r="P516" s="67"/>
      <c r="Q516" s="67"/>
      <c r="R516" s="67"/>
      <c r="S516" s="67"/>
      <c r="T516" s="67"/>
      <c r="U516" s="67"/>
      <c r="V516" s="67"/>
    </row>
    <row r="517" customFormat="false" ht="15" hidden="false" customHeight="false" outlineLevel="0" collapsed="false">
      <c r="A517" s="136"/>
      <c r="B517" s="137"/>
      <c r="C517" s="66"/>
      <c r="D517" s="138"/>
      <c r="E517" s="144"/>
      <c r="F517" s="67"/>
      <c r="G517" s="67"/>
      <c r="H517" s="66"/>
      <c r="I517" s="67"/>
      <c r="J517" s="67"/>
      <c r="K517" s="67"/>
      <c r="L517" s="67"/>
      <c r="M517" s="67"/>
      <c r="N517" s="67"/>
      <c r="O517" s="67"/>
      <c r="P517" s="67"/>
      <c r="Q517" s="67"/>
      <c r="R517" s="67"/>
      <c r="S517" s="67"/>
      <c r="T517" s="67"/>
      <c r="U517" s="67"/>
      <c r="V517" s="67"/>
    </row>
    <row r="518" customFormat="false" ht="15" hidden="false" customHeight="false" outlineLevel="0" collapsed="false">
      <c r="A518" s="136"/>
      <c r="B518" s="137"/>
      <c r="C518" s="66"/>
      <c r="D518" s="138"/>
      <c r="E518" s="144"/>
      <c r="F518" s="67"/>
      <c r="G518" s="67"/>
      <c r="H518" s="66"/>
      <c r="I518" s="67"/>
      <c r="J518" s="67"/>
      <c r="K518" s="67"/>
      <c r="L518" s="67"/>
      <c r="M518" s="67"/>
      <c r="N518" s="67"/>
      <c r="O518" s="67"/>
      <c r="P518" s="67"/>
      <c r="Q518" s="67"/>
      <c r="R518" s="67"/>
      <c r="S518" s="67"/>
      <c r="T518" s="67"/>
      <c r="U518" s="67"/>
      <c r="V518" s="67"/>
    </row>
    <row r="519" customFormat="false" ht="15" hidden="false" customHeight="false" outlineLevel="0" collapsed="false">
      <c r="A519" s="136"/>
      <c r="B519" s="137"/>
      <c r="C519" s="66"/>
      <c r="D519" s="138"/>
      <c r="E519" s="144"/>
      <c r="F519" s="67"/>
      <c r="G519" s="67"/>
      <c r="H519" s="66"/>
      <c r="I519" s="67"/>
      <c r="J519" s="67"/>
      <c r="K519" s="67"/>
      <c r="L519" s="67"/>
      <c r="M519" s="67"/>
      <c r="N519" s="67"/>
      <c r="O519" s="67"/>
      <c r="P519" s="67"/>
      <c r="Q519" s="67"/>
      <c r="R519" s="67"/>
      <c r="S519" s="67"/>
      <c r="T519" s="67"/>
      <c r="U519" s="67"/>
      <c r="V519" s="67"/>
    </row>
    <row r="520" customFormat="false" ht="15" hidden="false" customHeight="false" outlineLevel="0" collapsed="false">
      <c r="A520" s="136"/>
      <c r="B520" s="137"/>
      <c r="C520" s="66"/>
      <c r="D520" s="138"/>
      <c r="E520" s="144"/>
      <c r="F520" s="67"/>
      <c r="G520" s="67"/>
      <c r="H520" s="66"/>
      <c r="I520" s="67"/>
      <c r="J520" s="67"/>
      <c r="K520" s="67"/>
      <c r="L520" s="67"/>
      <c r="M520" s="67"/>
      <c r="N520" s="67"/>
      <c r="O520" s="67"/>
      <c r="P520" s="67"/>
      <c r="Q520" s="67"/>
      <c r="R520" s="67"/>
      <c r="S520" s="67"/>
      <c r="T520" s="67"/>
      <c r="U520" s="67"/>
      <c r="V520" s="67"/>
    </row>
    <row r="521" customFormat="false" ht="15" hidden="false" customHeight="false" outlineLevel="0" collapsed="false">
      <c r="A521" s="136"/>
      <c r="B521" s="137"/>
      <c r="C521" s="66"/>
      <c r="D521" s="138"/>
      <c r="E521" s="144"/>
      <c r="F521" s="67"/>
      <c r="G521" s="67"/>
      <c r="H521" s="66"/>
      <c r="I521" s="67"/>
      <c r="J521" s="67"/>
      <c r="K521" s="67"/>
      <c r="L521" s="67"/>
      <c r="M521" s="67"/>
      <c r="N521" s="67"/>
      <c r="O521" s="67"/>
      <c r="P521" s="67"/>
      <c r="Q521" s="67"/>
      <c r="R521" s="67"/>
      <c r="S521" s="67"/>
      <c r="T521" s="67"/>
      <c r="U521" s="67"/>
      <c r="V521" s="67"/>
    </row>
    <row r="522" customFormat="false" ht="15" hidden="false" customHeight="false" outlineLevel="0" collapsed="false">
      <c r="A522" s="136"/>
      <c r="B522" s="137"/>
      <c r="C522" s="66"/>
      <c r="D522" s="138"/>
      <c r="E522" s="144"/>
      <c r="F522" s="67"/>
      <c r="G522" s="67"/>
      <c r="H522" s="66"/>
      <c r="I522" s="67"/>
      <c r="J522" s="67"/>
      <c r="K522" s="67"/>
      <c r="L522" s="67"/>
      <c r="M522" s="67"/>
      <c r="N522" s="67"/>
      <c r="O522" s="67"/>
      <c r="P522" s="67"/>
      <c r="Q522" s="67"/>
      <c r="R522" s="67"/>
      <c r="S522" s="67"/>
      <c r="T522" s="67"/>
      <c r="U522" s="67"/>
      <c r="V522" s="67"/>
    </row>
    <row r="523" customFormat="false" ht="15" hidden="false" customHeight="false" outlineLevel="0" collapsed="false">
      <c r="A523" s="136"/>
      <c r="B523" s="137"/>
      <c r="C523" s="66"/>
      <c r="D523" s="138"/>
      <c r="E523" s="144"/>
      <c r="F523" s="67"/>
      <c r="G523" s="67"/>
      <c r="H523" s="66"/>
      <c r="I523" s="67"/>
      <c r="J523" s="67"/>
      <c r="K523" s="67"/>
      <c r="L523" s="67"/>
      <c r="M523" s="67"/>
      <c r="N523" s="67"/>
      <c r="O523" s="67"/>
      <c r="P523" s="67"/>
      <c r="Q523" s="67"/>
      <c r="R523" s="67"/>
      <c r="S523" s="67"/>
      <c r="T523" s="67"/>
      <c r="U523" s="67"/>
      <c r="V523" s="67"/>
    </row>
    <row r="524" customFormat="false" ht="15" hidden="false" customHeight="false" outlineLevel="0" collapsed="false">
      <c r="A524" s="141"/>
      <c r="B524" s="54"/>
      <c r="C524" s="49"/>
    </row>
    <row r="525" customFormat="false" ht="15" hidden="false" customHeight="false" outlineLevel="0" collapsed="false">
      <c r="A525" s="136"/>
      <c r="B525" s="137"/>
      <c r="C525" s="66"/>
      <c r="D525" s="138"/>
      <c r="E525" s="144"/>
      <c r="F525" s="67"/>
      <c r="G525" s="67"/>
      <c r="H525" s="66"/>
      <c r="I525" s="67"/>
      <c r="J525" s="67"/>
      <c r="K525" s="67"/>
      <c r="L525" s="67"/>
      <c r="M525" s="67"/>
      <c r="N525" s="67"/>
      <c r="O525" s="67"/>
      <c r="P525" s="67"/>
      <c r="Q525" s="67"/>
      <c r="R525" s="67"/>
      <c r="S525" s="67"/>
      <c r="T525" s="67"/>
      <c r="U525" s="67"/>
      <c r="V525" s="67"/>
    </row>
    <row r="526" customFormat="false" ht="15" hidden="false" customHeight="false" outlineLevel="0" collapsed="false">
      <c r="A526" s="141"/>
      <c r="B526" s="54"/>
      <c r="C526" s="49"/>
    </row>
    <row r="527" customFormat="false" ht="15" hidden="false" customHeight="false" outlineLevel="0" collapsed="false">
      <c r="A527" s="141"/>
      <c r="B527" s="54"/>
      <c r="C527" s="49"/>
    </row>
    <row r="528" customFormat="false" ht="15" hidden="false" customHeight="false" outlineLevel="0" collapsed="false">
      <c r="A528" s="141"/>
      <c r="B528" s="54"/>
      <c r="C528" s="49"/>
    </row>
    <row r="529" customFormat="false" ht="15" hidden="false" customHeight="false" outlineLevel="0" collapsed="false">
      <c r="A529" s="141"/>
      <c r="B529" s="54"/>
      <c r="C529" s="49"/>
    </row>
    <row r="530" customFormat="false" ht="15" hidden="false" customHeight="false" outlineLevel="0" collapsed="false">
      <c r="A530" s="141"/>
      <c r="B530" s="54"/>
      <c r="C530" s="49"/>
    </row>
    <row r="531" customFormat="false" ht="15" hidden="false" customHeight="false" outlineLevel="0" collapsed="false">
      <c r="A531" s="141"/>
      <c r="B531" s="54"/>
      <c r="C531" s="49"/>
    </row>
    <row r="532" customFormat="false" ht="15" hidden="false" customHeight="false" outlineLevel="0" collapsed="false">
      <c r="A532" s="141"/>
      <c r="B532" s="54"/>
      <c r="C532" s="49"/>
    </row>
    <row r="533" customFormat="false" ht="15" hidden="false" customHeight="false" outlineLevel="0" collapsed="false">
      <c r="A533" s="141"/>
      <c r="B533" s="54"/>
      <c r="C533" s="49"/>
    </row>
    <row r="534" customFormat="false" ht="15" hidden="false" customHeight="false" outlineLevel="0" collapsed="false">
      <c r="A534" s="141"/>
      <c r="B534" s="54"/>
      <c r="C534" s="49"/>
    </row>
    <row r="535" customFormat="false" ht="15" hidden="false" customHeight="false" outlineLevel="0" collapsed="false">
      <c r="A535" s="141"/>
      <c r="B535" s="54"/>
      <c r="C535" s="49"/>
    </row>
    <row r="536" customFormat="false" ht="15" hidden="false" customHeight="false" outlineLevel="0" collapsed="false">
      <c r="A536" s="141"/>
      <c r="B536" s="54"/>
      <c r="C536" s="49"/>
    </row>
    <row r="537" customFormat="false" ht="15" hidden="false" customHeight="false" outlineLevel="0" collapsed="false">
      <c r="A537" s="141"/>
      <c r="B537" s="54"/>
      <c r="C537" s="49"/>
    </row>
    <row r="538" customFormat="false" ht="15" hidden="false" customHeight="false" outlineLevel="0" collapsed="false">
      <c r="A538" s="141"/>
      <c r="B538" s="54"/>
      <c r="C538" s="49"/>
    </row>
    <row r="539" customFormat="false" ht="15" hidden="false" customHeight="false" outlineLevel="0" collapsed="false">
      <c r="A539" s="141"/>
      <c r="B539" s="54"/>
      <c r="C539" s="49"/>
    </row>
    <row r="540" customFormat="false" ht="15" hidden="false" customHeight="false" outlineLevel="0" collapsed="false">
      <c r="A540" s="141"/>
      <c r="B540" s="54"/>
      <c r="C540" s="49"/>
    </row>
    <row r="541" customFormat="false" ht="15" hidden="false" customHeight="false" outlineLevel="0" collapsed="false">
      <c r="A541" s="141"/>
      <c r="B541" s="54"/>
      <c r="C541" s="49"/>
    </row>
    <row r="542" customFormat="false" ht="15" hidden="false" customHeight="false" outlineLevel="0" collapsed="false">
      <c r="A542" s="141"/>
      <c r="B542" s="54"/>
      <c r="C542" s="49"/>
    </row>
    <row r="543" customFormat="false" ht="15" hidden="false" customHeight="false" outlineLevel="0" collapsed="false">
      <c r="A543" s="141"/>
      <c r="B543" s="54"/>
      <c r="C543" s="49"/>
    </row>
    <row r="544" customFormat="false" ht="15" hidden="false" customHeight="false" outlineLevel="0" collapsed="false">
      <c r="A544" s="141"/>
      <c r="B544" s="54"/>
      <c r="C544" s="49"/>
    </row>
    <row r="545" customFormat="false" ht="15" hidden="false" customHeight="false" outlineLevel="0" collapsed="false">
      <c r="A545" s="141"/>
      <c r="B545" s="54"/>
      <c r="C545" s="49"/>
    </row>
    <row r="546" customFormat="false" ht="15" hidden="false" customHeight="false" outlineLevel="0" collapsed="false">
      <c r="A546" s="141"/>
      <c r="B546" s="54"/>
      <c r="C546" s="49"/>
    </row>
    <row r="547" customFormat="false" ht="15" hidden="false" customHeight="false" outlineLevel="0" collapsed="false">
      <c r="A547" s="141"/>
      <c r="B547" s="54"/>
      <c r="C547" s="49"/>
    </row>
    <row r="548" customFormat="false" ht="15" hidden="false" customHeight="false" outlineLevel="0" collapsed="false">
      <c r="A548" s="141"/>
      <c r="B548" s="54"/>
      <c r="C548" s="49"/>
    </row>
    <row r="549" customFormat="false" ht="15" hidden="false" customHeight="false" outlineLevel="0" collapsed="false">
      <c r="A549" s="141"/>
      <c r="B549" s="54"/>
      <c r="C549" s="49"/>
    </row>
    <row r="550" customFormat="false" ht="15" hidden="false" customHeight="false" outlineLevel="0" collapsed="false">
      <c r="A550" s="141"/>
      <c r="B550" s="54"/>
      <c r="C550" s="49"/>
    </row>
    <row r="551" customFormat="false" ht="15" hidden="false" customHeight="false" outlineLevel="0" collapsed="false">
      <c r="A551" s="141"/>
      <c r="B551" s="54"/>
      <c r="C551" s="49"/>
    </row>
    <row r="552" customFormat="false" ht="15" hidden="false" customHeight="false" outlineLevel="0" collapsed="false">
      <c r="A552" s="141"/>
      <c r="B552" s="54"/>
      <c r="C552" s="49"/>
    </row>
    <row r="553" customFormat="false" ht="15" hidden="false" customHeight="false" outlineLevel="0" collapsed="false">
      <c r="A553" s="141"/>
      <c r="B553" s="54"/>
      <c r="C553" s="49"/>
    </row>
    <row r="554" customFormat="false" ht="15" hidden="false" customHeight="false" outlineLevel="0" collapsed="false">
      <c r="A554" s="141"/>
      <c r="B554" s="54"/>
      <c r="C554" s="49"/>
    </row>
    <row r="555" customFormat="false" ht="15" hidden="false" customHeight="false" outlineLevel="0" collapsed="false">
      <c r="A555" s="141"/>
      <c r="B555" s="54"/>
      <c r="C555" s="49"/>
    </row>
    <row r="556" customFormat="false" ht="15" hidden="false" customHeight="false" outlineLevel="0" collapsed="false">
      <c r="A556" s="141"/>
      <c r="B556" s="54"/>
      <c r="C556" s="49"/>
    </row>
    <row r="557" customFormat="false" ht="15" hidden="false" customHeight="false" outlineLevel="0" collapsed="false">
      <c r="A557" s="141"/>
      <c r="B557" s="54"/>
      <c r="C557" s="49"/>
    </row>
    <row r="558" customFormat="false" ht="15" hidden="false" customHeight="false" outlineLevel="0" collapsed="false">
      <c r="A558" s="141"/>
      <c r="B558" s="54"/>
      <c r="C558" s="49"/>
    </row>
    <row r="559" customFormat="false" ht="15" hidden="false" customHeight="false" outlineLevel="0" collapsed="false">
      <c r="A559" s="141"/>
      <c r="B559" s="54"/>
      <c r="C559" s="49"/>
    </row>
    <row r="560" customFormat="false" ht="15" hidden="false" customHeight="false" outlineLevel="0" collapsed="false">
      <c r="A560" s="141"/>
      <c r="B560" s="54"/>
      <c r="C560" s="49"/>
    </row>
    <row r="561" customFormat="false" ht="15" hidden="false" customHeight="false" outlineLevel="0" collapsed="false">
      <c r="A561" s="141"/>
      <c r="B561" s="54"/>
      <c r="C561" s="49"/>
    </row>
    <row r="562" customFormat="false" ht="15" hidden="false" customHeight="false" outlineLevel="0" collapsed="false">
      <c r="A562" s="141"/>
      <c r="B562" s="54"/>
      <c r="C562" s="49"/>
    </row>
    <row r="563" customFormat="false" ht="15" hidden="false" customHeight="false" outlineLevel="0" collapsed="false">
      <c r="A563" s="141"/>
      <c r="B563" s="54"/>
      <c r="C563" s="49"/>
    </row>
    <row r="564" customFormat="false" ht="15" hidden="false" customHeight="false" outlineLevel="0" collapsed="false">
      <c r="A564" s="141"/>
      <c r="B564" s="54"/>
      <c r="C564" s="49"/>
    </row>
    <row r="565" customFormat="false" ht="15" hidden="false" customHeight="false" outlineLevel="0" collapsed="false">
      <c r="A565" s="141"/>
      <c r="B565" s="54"/>
      <c r="C565" s="49"/>
    </row>
    <row r="566" customFormat="false" ht="15" hidden="false" customHeight="false" outlineLevel="0" collapsed="false">
      <c r="A566" s="136"/>
      <c r="B566" s="137"/>
      <c r="C566" s="66"/>
      <c r="D566" s="138"/>
      <c r="E566" s="144"/>
      <c r="F566" s="67"/>
      <c r="G566" s="67"/>
      <c r="H566" s="66"/>
      <c r="I566" s="67"/>
      <c r="J566" s="67"/>
      <c r="K566" s="67"/>
      <c r="L566" s="67"/>
      <c r="M566" s="67"/>
      <c r="N566" s="67"/>
      <c r="O566" s="67"/>
      <c r="P566" s="67"/>
      <c r="Q566" s="67"/>
      <c r="R566" s="67"/>
      <c r="S566" s="67"/>
      <c r="T566" s="67"/>
      <c r="U566" s="67"/>
      <c r="V566" s="67"/>
    </row>
    <row r="567" customFormat="false" ht="15" hidden="false" customHeight="false" outlineLevel="0" collapsed="false">
      <c r="A567" s="136"/>
      <c r="B567" s="137"/>
      <c r="C567" s="66"/>
      <c r="D567" s="138"/>
      <c r="E567" s="144"/>
      <c r="F567" s="67"/>
      <c r="G567" s="67"/>
      <c r="H567" s="66"/>
      <c r="I567" s="67"/>
      <c r="J567" s="67"/>
      <c r="K567" s="67"/>
      <c r="L567" s="67"/>
      <c r="M567" s="67"/>
      <c r="N567" s="67"/>
      <c r="O567" s="67"/>
      <c r="P567" s="67"/>
      <c r="Q567" s="67"/>
      <c r="R567" s="67"/>
      <c r="S567" s="67"/>
      <c r="T567" s="67"/>
      <c r="U567" s="67"/>
      <c r="V567" s="67"/>
    </row>
    <row r="568" customFormat="false" ht="15" hidden="false" customHeight="false" outlineLevel="0" collapsed="false">
      <c r="A568" s="136"/>
      <c r="B568" s="137"/>
      <c r="C568" s="66"/>
      <c r="D568" s="138"/>
      <c r="E568" s="144"/>
      <c r="F568" s="67"/>
      <c r="G568" s="67"/>
      <c r="H568" s="66"/>
      <c r="I568" s="67"/>
      <c r="J568" s="67"/>
      <c r="K568" s="67"/>
      <c r="L568" s="67"/>
      <c r="M568" s="67"/>
      <c r="N568" s="67"/>
      <c r="O568" s="67"/>
      <c r="P568" s="67"/>
      <c r="Q568" s="67"/>
      <c r="R568" s="67"/>
      <c r="S568" s="67"/>
      <c r="T568" s="67"/>
      <c r="U568" s="67"/>
      <c r="V568" s="67"/>
    </row>
    <row r="569" customFormat="false" ht="15" hidden="false" customHeight="false" outlineLevel="0" collapsed="false">
      <c r="A569" s="136"/>
      <c r="B569" s="137"/>
      <c r="C569" s="66"/>
      <c r="D569" s="138"/>
      <c r="E569" s="144"/>
      <c r="F569" s="67"/>
      <c r="G569" s="67"/>
      <c r="H569" s="66"/>
      <c r="I569" s="67"/>
      <c r="J569" s="67"/>
      <c r="K569" s="67"/>
      <c r="L569" s="67"/>
      <c r="M569" s="67"/>
      <c r="N569" s="67"/>
      <c r="O569" s="67"/>
      <c r="P569" s="67"/>
      <c r="Q569" s="67"/>
      <c r="R569" s="67"/>
      <c r="S569" s="67"/>
      <c r="T569" s="67"/>
      <c r="U569" s="67"/>
      <c r="V569" s="67"/>
    </row>
    <row r="570" customFormat="false" ht="15" hidden="false" customHeight="false" outlineLevel="0" collapsed="false">
      <c r="A570" s="136"/>
      <c r="B570" s="137"/>
      <c r="C570" s="66"/>
      <c r="D570" s="138"/>
      <c r="E570" s="144"/>
      <c r="F570" s="67"/>
      <c r="G570" s="67"/>
      <c r="H570" s="66"/>
      <c r="I570" s="67"/>
      <c r="J570" s="67"/>
      <c r="K570" s="67"/>
      <c r="L570" s="67"/>
      <c r="M570" s="67"/>
      <c r="N570" s="67"/>
      <c r="O570" s="67"/>
      <c r="P570" s="67"/>
      <c r="Q570" s="67"/>
      <c r="R570" s="67"/>
      <c r="S570" s="67"/>
      <c r="T570" s="67"/>
      <c r="U570" s="67"/>
      <c r="V570" s="67"/>
    </row>
    <row r="571" customFormat="false" ht="15" hidden="false" customHeight="false" outlineLevel="0" collapsed="false">
      <c r="A571" s="136"/>
      <c r="B571" s="137"/>
      <c r="C571" s="66"/>
      <c r="D571" s="138"/>
      <c r="E571" s="144"/>
      <c r="F571" s="67"/>
      <c r="G571" s="67"/>
      <c r="H571" s="66"/>
      <c r="I571" s="67"/>
      <c r="J571" s="67"/>
      <c r="K571" s="67"/>
      <c r="L571" s="67"/>
      <c r="M571" s="67"/>
      <c r="N571" s="67"/>
      <c r="O571" s="67"/>
      <c r="P571" s="67"/>
      <c r="Q571" s="67"/>
      <c r="R571" s="67"/>
      <c r="S571" s="67"/>
      <c r="T571" s="67"/>
      <c r="U571" s="67"/>
      <c r="V571" s="67"/>
    </row>
    <row r="572" customFormat="false" ht="15" hidden="false" customHeight="false" outlineLevel="0" collapsed="false">
      <c r="A572" s="136"/>
      <c r="B572" s="137"/>
      <c r="C572" s="66"/>
      <c r="D572" s="138"/>
      <c r="E572" s="144"/>
      <c r="F572" s="67"/>
      <c r="G572" s="67"/>
      <c r="H572" s="66"/>
      <c r="I572" s="67"/>
      <c r="J572" s="67"/>
      <c r="K572" s="67"/>
      <c r="L572" s="67"/>
      <c r="M572" s="67"/>
      <c r="N572" s="67"/>
      <c r="O572" s="67"/>
      <c r="P572" s="67"/>
      <c r="Q572" s="67"/>
      <c r="R572" s="67"/>
      <c r="S572" s="67"/>
      <c r="T572" s="67"/>
      <c r="U572" s="67"/>
      <c r="V572" s="67"/>
    </row>
    <row r="573" customFormat="false" ht="15" hidden="false" customHeight="false" outlineLevel="0" collapsed="false">
      <c r="A573" s="136"/>
      <c r="B573" s="137"/>
      <c r="C573" s="66"/>
      <c r="D573" s="138"/>
      <c r="E573" s="144"/>
      <c r="F573" s="67"/>
      <c r="G573" s="67"/>
      <c r="H573" s="66"/>
      <c r="I573" s="67"/>
      <c r="J573" s="67"/>
      <c r="K573" s="67"/>
      <c r="L573" s="67"/>
      <c r="M573" s="67"/>
      <c r="N573" s="67"/>
      <c r="O573" s="67"/>
      <c r="P573" s="67"/>
      <c r="Q573" s="67"/>
      <c r="R573" s="67"/>
      <c r="S573" s="67"/>
      <c r="T573" s="67"/>
      <c r="U573" s="67"/>
      <c r="V573" s="67"/>
    </row>
    <row r="574" customFormat="false" ht="15" hidden="false" customHeight="false" outlineLevel="0" collapsed="false">
      <c r="A574" s="136"/>
      <c r="B574" s="137"/>
      <c r="C574" s="66"/>
      <c r="D574" s="138"/>
      <c r="E574" s="144"/>
      <c r="F574" s="67"/>
      <c r="G574" s="67"/>
      <c r="H574" s="66"/>
      <c r="I574" s="67"/>
      <c r="J574" s="67"/>
      <c r="K574" s="67"/>
      <c r="L574" s="67"/>
      <c r="M574" s="67"/>
      <c r="N574" s="67"/>
      <c r="O574" s="67"/>
      <c r="P574" s="67"/>
      <c r="Q574" s="67"/>
      <c r="R574" s="67"/>
      <c r="S574" s="67"/>
      <c r="T574" s="67"/>
      <c r="U574" s="67"/>
      <c r="V574" s="67"/>
    </row>
    <row r="575" customFormat="false" ht="15" hidden="false" customHeight="false" outlineLevel="0" collapsed="false">
      <c r="A575" s="136"/>
      <c r="B575" s="137"/>
      <c r="C575" s="66"/>
      <c r="D575" s="138"/>
      <c r="E575" s="144"/>
      <c r="F575" s="67"/>
      <c r="G575" s="67"/>
      <c r="H575" s="66"/>
      <c r="I575" s="67"/>
      <c r="J575" s="67"/>
      <c r="K575" s="67"/>
      <c r="L575" s="67"/>
      <c r="M575" s="67"/>
      <c r="N575" s="67"/>
      <c r="O575" s="67"/>
      <c r="P575" s="67"/>
      <c r="Q575" s="67"/>
      <c r="R575" s="67"/>
      <c r="S575" s="67"/>
      <c r="T575" s="67"/>
      <c r="U575" s="67"/>
      <c r="V575" s="67"/>
    </row>
    <row r="576" customFormat="false" ht="15" hidden="false" customHeight="false" outlineLevel="0" collapsed="false">
      <c r="A576" s="136"/>
      <c r="B576" s="137"/>
      <c r="C576" s="66"/>
      <c r="D576" s="138"/>
      <c r="E576" s="144"/>
      <c r="F576" s="67"/>
      <c r="G576" s="67"/>
      <c r="H576" s="66"/>
      <c r="I576" s="67"/>
      <c r="J576" s="67"/>
      <c r="K576" s="67"/>
      <c r="L576" s="67"/>
      <c r="M576" s="67"/>
      <c r="N576" s="67"/>
      <c r="O576" s="67"/>
      <c r="P576" s="67"/>
      <c r="Q576" s="67"/>
      <c r="R576" s="67"/>
      <c r="S576" s="67"/>
      <c r="T576" s="67"/>
      <c r="U576" s="67"/>
      <c r="V576" s="67"/>
    </row>
    <row r="577" customFormat="false" ht="15" hidden="false" customHeight="false" outlineLevel="0" collapsed="false">
      <c r="A577" s="136"/>
      <c r="B577" s="137"/>
      <c r="C577" s="66"/>
      <c r="D577" s="138"/>
      <c r="E577" s="144"/>
      <c r="F577" s="67"/>
      <c r="G577" s="67"/>
      <c r="H577" s="66"/>
      <c r="I577" s="67"/>
      <c r="J577" s="67"/>
      <c r="K577" s="67"/>
      <c r="L577" s="67"/>
      <c r="M577" s="67"/>
      <c r="N577" s="67"/>
      <c r="O577" s="67"/>
      <c r="P577" s="67"/>
      <c r="Q577" s="67"/>
      <c r="R577" s="67"/>
      <c r="S577" s="67"/>
      <c r="T577" s="67"/>
      <c r="U577" s="67"/>
      <c r="V577" s="67"/>
    </row>
    <row r="578" customFormat="false" ht="15" hidden="false" customHeight="false" outlineLevel="0" collapsed="false">
      <c r="A578" s="136"/>
      <c r="B578" s="137"/>
      <c r="C578" s="66"/>
      <c r="D578" s="138"/>
      <c r="E578" s="144"/>
      <c r="F578" s="67"/>
      <c r="G578" s="67"/>
      <c r="H578" s="66"/>
      <c r="I578" s="67"/>
      <c r="J578" s="67"/>
      <c r="K578" s="67"/>
      <c r="L578" s="67"/>
      <c r="M578" s="67"/>
      <c r="N578" s="67"/>
      <c r="O578" s="67"/>
      <c r="P578" s="67"/>
      <c r="Q578" s="67"/>
      <c r="R578" s="67"/>
      <c r="S578" s="67"/>
      <c r="T578" s="67"/>
      <c r="U578" s="67"/>
      <c r="V578" s="67"/>
    </row>
    <row r="579" customFormat="false" ht="15" hidden="false" customHeight="false" outlineLevel="0" collapsed="false">
      <c r="A579" s="141"/>
      <c r="B579" s="54"/>
      <c r="C579" s="49"/>
    </row>
    <row r="580" customFormat="false" ht="15" hidden="false" customHeight="false" outlineLevel="0" collapsed="false">
      <c r="A580" s="141"/>
      <c r="B580" s="54"/>
      <c r="C580" s="49"/>
    </row>
    <row r="581" customFormat="false" ht="15" hidden="false" customHeight="false" outlineLevel="0" collapsed="false">
      <c r="A581" s="141"/>
      <c r="B581" s="54"/>
      <c r="C581" s="49"/>
    </row>
    <row r="582" customFormat="false" ht="15" hidden="false" customHeight="false" outlineLevel="0" collapsed="false">
      <c r="A582" s="141"/>
      <c r="B582" s="54"/>
      <c r="C582" s="49"/>
    </row>
    <row r="583" customFormat="false" ht="15" hidden="false" customHeight="false" outlineLevel="0" collapsed="false">
      <c r="A583" s="141"/>
      <c r="B583" s="54"/>
      <c r="C583" s="49"/>
    </row>
    <row r="584" customFormat="false" ht="15" hidden="false" customHeight="false" outlineLevel="0" collapsed="false">
      <c r="A584" s="141"/>
      <c r="B584" s="54"/>
      <c r="C584" s="49"/>
    </row>
    <row r="585" customFormat="false" ht="15" hidden="false" customHeight="false" outlineLevel="0" collapsed="false">
      <c r="A585" s="141"/>
      <c r="B585" s="54"/>
      <c r="C585" s="49"/>
    </row>
    <row r="586" customFormat="false" ht="15" hidden="false" customHeight="false" outlineLevel="0" collapsed="false">
      <c r="A586" s="141"/>
      <c r="B586" s="54"/>
      <c r="C586" s="49"/>
    </row>
    <row r="587" customFormat="false" ht="15" hidden="false" customHeight="false" outlineLevel="0" collapsed="false">
      <c r="A587" s="141"/>
      <c r="B587" s="54"/>
      <c r="C587" s="49"/>
    </row>
    <row r="588" customFormat="false" ht="15" hidden="false" customHeight="false" outlineLevel="0" collapsed="false">
      <c r="A588" s="141"/>
      <c r="B588" s="54"/>
      <c r="C588" s="49"/>
    </row>
    <row r="589" customFormat="false" ht="15" hidden="false" customHeight="false" outlineLevel="0" collapsed="false">
      <c r="A589" s="136"/>
      <c r="B589" s="137"/>
      <c r="C589" s="66"/>
      <c r="D589" s="138"/>
      <c r="E589" s="144"/>
      <c r="F589" s="67"/>
      <c r="G589" s="67"/>
      <c r="H589" s="66"/>
      <c r="I589" s="67"/>
      <c r="J589" s="67"/>
      <c r="K589" s="67"/>
      <c r="L589" s="67"/>
      <c r="M589" s="67"/>
      <c r="N589" s="67"/>
      <c r="O589" s="67"/>
      <c r="P589" s="67"/>
      <c r="Q589" s="67"/>
      <c r="R589" s="67"/>
      <c r="S589" s="67"/>
      <c r="T589" s="67"/>
      <c r="U589" s="67"/>
      <c r="V589" s="67"/>
    </row>
    <row r="590" customFormat="false" ht="15" hidden="false" customHeight="false" outlineLevel="0" collapsed="false">
      <c r="A590" s="136"/>
      <c r="B590" s="137"/>
      <c r="C590" s="66"/>
      <c r="D590" s="138"/>
      <c r="E590" s="144"/>
      <c r="F590" s="67"/>
      <c r="G590" s="67"/>
      <c r="H590" s="66"/>
      <c r="I590" s="67"/>
      <c r="J590" s="67"/>
      <c r="K590" s="67"/>
      <c r="L590" s="67"/>
      <c r="M590" s="67"/>
      <c r="N590" s="67"/>
      <c r="O590" s="67"/>
      <c r="P590" s="67"/>
      <c r="Q590" s="67"/>
      <c r="R590" s="67"/>
      <c r="S590" s="67"/>
      <c r="T590" s="67"/>
      <c r="U590" s="67"/>
      <c r="V590" s="67"/>
    </row>
    <row r="591" customFormat="false" ht="15" hidden="false" customHeight="false" outlineLevel="0" collapsed="false">
      <c r="A591" s="136"/>
      <c r="B591" s="137"/>
      <c r="C591" s="66"/>
      <c r="D591" s="138"/>
      <c r="E591" s="144"/>
      <c r="F591" s="67"/>
      <c r="G591" s="67"/>
      <c r="H591" s="66"/>
      <c r="I591" s="67"/>
      <c r="J591" s="67"/>
      <c r="K591" s="67"/>
      <c r="L591" s="67"/>
      <c r="M591" s="67"/>
      <c r="N591" s="67"/>
      <c r="O591" s="67"/>
      <c r="P591" s="67"/>
      <c r="Q591" s="67"/>
      <c r="R591" s="67"/>
      <c r="S591" s="67"/>
      <c r="T591" s="67"/>
      <c r="U591" s="67"/>
      <c r="V591" s="67"/>
    </row>
    <row r="592" customFormat="false" ht="15" hidden="false" customHeight="false" outlineLevel="0" collapsed="false">
      <c r="A592" s="136"/>
      <c r="B592" s="137"/>
      <c r="C592" s="66"/>
      <c r="D592" s="138"/>
      <c r="E592" s="144"/>
      <c r="F592" s="67"/>
      <c r="G592" s="67"/>
      <c r="H592" s="66"/>
      <c r="I592" s="67"/>
      <c r="J592" s="67"/>
      <c r="K592" s="67"/>
      <c r="L592" s="67"/>
      <c r="M592" s="67"/>
      <c r="N592" s="67"/>
      <c r="O592" s="67"/>
      <c r="P592" s="67"/>
      <c r="Q592" s="67"/>
      <c r="R592" s="67"/>
      <c r="S592" s="67"/>
      <c r="T592" s="67"/>
      <c r="U592" s="67"/>
      <c r="V592" s="67"/>
    </row>
    <row r="593" customFormat="false" ht="15" hidden="false" customHeight="false" outlineLevel="0" collapsed="false">
      <c r="A593" s="136"/>
      <c r="B593" s="137"/>
      <c r="C593" s="66"/>
      <c r="D593" s="138"/>
      <c r="E593" s="144"/>
      <c r="F593" s="67"/>
      <c r="G593" s="67"/>
      <c r="H593" s="66"/>
      <c r="I593" s="67"/>
      <c r="J593" s="67"/>
      <c r="K593" s="67"/>
      <c r="L593" s="67"/>
      <c r="M593" s="67"/>
      <c r="N593" s="67"/>
      <c r="O593" s="67"/>
      <c r="P593" s="67"/>
      <c r="Q593" s="67"/>
      <c r="R593" s="67"/>
      <c r="S593" s="67"/>
      <c r="T593" s="67"/>
      <c r="U593" s="67"/>
      <c r="V593" s="67"/>
    </row>
    <row r="594" customFormat="false" ht="15" hidden="false" customHeight="false" outlineLevel="0" collapsed="false">
      <c r="A594" s="136"/>
      <c r="B594" s="137"/>
      <c r="C594" s="66"/>
      <c r="D594" s="138"/>
      <c r="E594" s="144"/>
      <c r="F594" s="67"/>
      <c r="G594" s="67"/>
      <c r="H594" s="66"/>
      <c r="I594" s="67"/>
      <c r="J594" s="67"/>
      <c r="K594" s="67"/>
      <c r="L594" s="67"/>
      <c r="M594" s="67"/>
      <c r="N594" s="67"/>
      <c r="O594" s="67"/>
      <c r="P594" s="67"/>
      <c r="Q594" s="67"/>
      <c r="R594" s="67"/>
      <c r="S594" s="67"/>
      <c r="T594" s="67"/>
      <c r="U594" s="67"/>
      <c r="V594" s="67"/>
    </row>
    <row r="595" customFormat="false" ht="15" hidden="false" customHeight="false" outlineLevel="0" collapsed="false">
      <c r="A595" s="136"/>
      <c r="B595" s="137"/>
      <c r="C595" s="66"/>
      <c r="D595" s="138"/>
      <c r="E595" s="144"/>
      <c r="F595" s="67"/>
      <c r="G595" s="67"/>
      <c r="H595" s="66"/>
      <c r="I595" s="67"/>
      <c r="J595" s="67"/>
      <c r="K595" s="67"/>
      <c r="L595" s="67"/>
      <c r="M595" s="67"/>
      <c r="N595" s="67"/>
      <c r="O595" s="67"/>
      <c r="P595" s="67"/>
      <c r="Q595" s="67"/>
      <c r="R595" s="67"/>
      <c r="S595" s="67"/>
      <c r="T595" s="67"/>
      <c r="U595" s="67"/>
      <c r="V595" s="67"/>
    </row>
    <row r="596" customFormat="false" ht="15" hidden="false" customHeight="false" outlineLevel="0" collapsed="false">
      <c r="A596" s="136"/>
      <c r="B596" s="137"/>
      <c r="C596" s="66"/>
      <c r="D596" s="138"/>
      <c r="E596" s="144"/>
      <c r="F596" s="67"/>
      <c r="G596" s="67"/>
      <c r="H596" s="66"/>
      <c r="I596" s="67"/>
      <c r="J596" s="67"/>
      <c r="K596" s="67"/>
      <c r="L596" s="67"/>
      <c r="M596" s="67"/>
      <c r="N596" s="67"/>
      <c r="O596" s="67"/>
      <c r="P596" s="67"/>
      <c r="Q596" s="67"/>
      <c r="R596" s="67"/>
      <c r="S596" s="67"/>
      <c r="T596" s="67"/>
      <c r="U596" s="67"/>
      <c r="V596" s="67"/>
    </row>
    <row r="597" customFormat="false" ht="15" hidden="false" customHeight="false" outlineLevel="0" collapsed="false">
      <c r="A597" s="136"/>
      <c r="B597" s="137"/>
      <c r="C597" s="66"/>
      <c r="D597" s="138"/>
      <c r="E597" s="144"/>
      <c r="F597" s="67"/>
      <c r="G597" s="67"/>
      <c r="H597" s="66"/>
      <c r="I597" s="67"/>
      <c r="J597" s="67"/>
      <c r="K597" s="67"/>
      <c r="L597" s="67"/>
      <c r="M597" s="67"/>
      <c r="N597" s="67"/>
      <c r="O597" s="67"/>
      <c r="P597" s="67"/>
      <c r="Q597" s="67"/>
      <c r="R597" s="67"/>
      <c r="S597" s="67"/>
      <c r="T597" s="67"/>
      <c r="U597" s="67"/>
      <c r="V597" s="67"/>
    </row>
    <row r="598" customFormat="false" ht="15" hidden="false" customHeight="false" outlineLevel="0" collapsed="false">
      <c r="A598" s="136"/>
      <c r="B598" s="137"/>
      <c r="C598" s="66"/>
      <c r="D598" s="138"/>
      <c r="E598" s="144"/>
      <c r="F598" s="67"/>
      <c r="G598" s="67"/>
      <c r="H598" s="66"/>
      <c r="I598" s="67"/>
      <c r="J598" s="67"/>
      <c r="K598" s="67"/>
      <c r="L598" s="67"/>
      <c r="M598" s="67"/>
      <c r="N598" s="67"/>
      <c r="O598" s="67"/>
      <c r="P598" s="67"/>
      <c r="Q598" s="67"/>
      <c r="R598" s="67"/>
      <c r="S598" s="67"/>
      <c r="T598" s="67"/>
      <c r="U598" s="67"/>
      <c r="V598" s="67"/>
    </row>
    <row r="599" customFormat="false" ht="15" hidden="false" customHeight="false" outlineLevel="0" collapsed="false">
      <c r="A599" s="136"/>
      <c r="B599" s="137"/>
      <c r="C599" s="66"/>
      <c r="D599" s="138"/>
      <c r="E599" s="144"/>
      <c r="F599" s="67"/>
      <c r="G599" s="67"/>
      <c r="H599" s="66"/>
      <c r="I599" s="67"/>
      <c r="J599" s="67"/>
      <c r="K599" s="67"/>
      <c r="L599" s="67"/>
      <c r="M599" s="67"/>
      <c r="N599" s="67"/>
      <c r="O599" s="67"/>
      <c r="P599" s="67"/>
      <c r="Q599" s="67"/>
      <c r="R599" s="67"/>
      <c r="S599" s="67"/>
      <c r="T599" s="67"/>
      <c r="U599" s="67"/>
      <c r="V599" s="67"/>
    </row>
    <row r="600" customFormat="false" ht="15" hidden="false" customHeight="false" outlineLevel="0" collapsed="false">
      <c r="A600" s="136"/>
      <c r="B600" s="137"/>
      <c r="C600" s="66"/>
      <c r="D600" s="138"/>
      <c r="E600" s="144"/>
      <c r="F600" s="67"/>
      <c r="G600" s="67"/>
      <c r="H600" s="66"/>
      <c r="I600" s="67"/>
      <c r="J600" s="67"/>
      <c r="K600" s="67"/>
      <c r="L600" s="67"/>
      <c r="M600" s="67"/>
      <c r="N600" s="67"/>
      <c r="O600" s="67"/>
      <c r="P600" s="67"/>
      <c r="Q600" s="67"/>
      <c r="R600" s="67"/>
      <c r="S600" s="67"/>
      <c r="T600" s="67"/>
      <c r="U600" s="67"/>
      <c r="V600" s="67"/>
    </row>
    <row r="601" customFormat="false" ht="15" hidden="false" customHeight="false" outlineLevel="0" collapsed="false">
      <c r="A601" s="136"/>
      <c r="B601" s="137"/>
      <c r="C601" s="66"/>
      <c r="D601" s="138"/>
      <c r="E601" s="144"/>
      <c r="F601" s="67"/>
      <c r="G601" s="67"/>
      <c r="H601" s="66"/>
      <c r="I601" s="67"/>
      <c r="J601" s="67"/>
      <c r="K601" s="67"/>
      <c r="L601" s="67"/>
      <c r="M601" s="67"/>
      <c r="N601" s="67"/>
      <c r="O601" s="67"/>
      <c r="P601" s="67"/>
      <c r="Q601" s="67"/>
      <c r="R601" s="67"/>
      <c r="S601" s="67"/>
      <c r="T601" s="67"/>
      <c r="U601" s="67"/>
      <c r="V601" s="67"/>
    </row>
    <row r="602" customFormat="false" ht="15" hidden="false" customHeight="false" outlineLevel="0" collapsed="false">
      <c r="A602" s="136"/>
      <c r="B602" s="137"/>
      <c r="C602" s="66"/>
      <c r="D602" s="138"/>
      <c r="E602" s="144"/>
      <c r="F602" s="67"/>
      <c r="G602" s="67"/>
      <c r="H602" s="66"/>
      <c r="I602" s="67"/>
      <c r="J602" s="67"/>
      <c r="K602" s="67"/>
      <c r="L602" s="67"/>
      <c r="M602" s="67"/>
      <c r="N602" s="67"/>
      <c r="O602" s="67"/>
      <c r="P602" s="67"/>
      <c r="Q602" s="67"/>
      <c r="R602" s="67"/>
      <c r="S602" s="67"/>
      <c r="T602" s="67"/>
      <c r="U602" s="67"/>
      <c r="V602" s="67"/>
    </row>
    <row r="603" customFormat="false" ht="15" hidden="false" customHeight="false" outlineLevel="0" collapsed="false">
      <c r="A603" s="136"/>
      <c r="B603" s="137"/>
      <c r="C603" s="66"/>
      <c r="D603" s="138"/>
      <c r="E603" s="144"/>
      <c r="F603" s="67"/>
      <c r="G603" s="67"/>
      <c r="H603" s="66"/>
      <c r="I603" s="67"/>
      <c r="J603" s="67"/>
      <c r="K603" s="67"/>
      <c r="L603" s="67"/>
      <c r="M603" s="67"/>
      <c r="N603" s="67"/>
      <c r="O603" s="67"/>
      <c r="P603" s="67"/>
      <c r="Q603" s="67"/>
      <c r="R603" s="67"/>
      <c r="S603" s="67"/>
      <c r="T603" s="67"/>
      <c r="U603" s="67"/>
      <c r="V603" s="67"/>
    </row>
    <row r="604" customFormat="false" ht="15" hidden="false" customHeight="false" outlineLevel="0" collapsed="false">
      <c r="A604" s="136"/>
      <c r="B604" s="137"/>
      <c r="C604" s="66"/>
      <c r="D604" s="138"/>
      <c r="E604" s="144"/>
      <c r="F604" s="67"/>
      <c r="G604" s="67"/>
      <c r="H604" s="66"/>
      <c r="I604" s="67"/>
      <c r="J604" s="67"/>
      <c r="K604" s="67"/>
      <c r="L604" s="67"/>
      <c r="M604" s="67"/>
      <c r="N604" s="67"/>
      <c r="O604" s="67"/>
      <c r="P604" s="67"/>
      <c r="Q604" s="67"/>
      <c r="R604" s="67"/>
      <c r="S604" s="67"/>
      <c r="T604" s="67"/>
      <c r="U604" s="67"/>
      <c r="V604" s="67"/>
    </row>
    <row r="605" customFormat="false" ht="15" hidden="false" customHeight="false" outlineLevel="0" collapsed="false">
      <c r="A605" s="136"/>
      <c r="B605" s="137"/>
      <c r="C605" s="66"/>
      <c r="D605" s="138"/>
      <c r="E605" s="144"/>
      <c r="F605" s="67"/>
      <c r="G605" s="67"/>
      <c r="H605" s="66"/>
      <c r="I605" s="67"/>
      <c r="J605" s="67"/>
      <c r="K605" s="67"/>
      <c r="L605" s="67"/>
      <c r="M605" s="67"/>
      <c r="N605" s="67"/>
      <c r="O605" s="67"/>
      <c r="P605" s="67"/>
      <c r="Q605" s="67"/>
      <c r="R605" s="67"/>
      <c r="S605" s="67"/>
      <c r="T605" s="67"/>
      <c r="U605" s="67"/>
      <c r="V605" s="67"/>
    </row>
    <row r="606" customFormat="false" ht="15" hidden="false" customHeight="false" outlineLevel="0" collapsed="false">
      <c r="A606" s="136"/>
      <c r="B606" s="137"/>
      <c r="C606" s="66"/>
      <c r="D606" s="138"/>
      <c r="E606" s="144"/>
      <c r="F606" s="67"/>
      <c r="G606" s="67"/>
      <c r="H606" s="66"/>
      <c r="I606" s="67"/>
      <c r="J606" s="67"/>
      <c r="K606" s="67"/>
      <c r="L606" s="67"/>
      <c r="M606" s="67"/>
      <c r="N606" s="67"/>
      <c r="O606" s="67"/>
      <c r="P606" s="67"/>
      <c r="Q606" s="67"/>
      <c r="R606" s="67"/>
      <c r="S606" s="67"/>
      <c r="T606" s="67"/>
      <c r="U606" s="67"/>
      <c r="V606" s="67"/>
    </row>
    <row r="607" customFormat="false" ht="15" hidden="false" customHeight="false" outlineLevel="0" collapsed="false">
      <c r="A607" s="136"/>
      <c r="B607" s="137"/>
      <c r="C607" s="66"/>
      <c r="D607" s="138"/>
      <c r="E607" s="144"/>
      <c r="F607" s="67"/>
      <c r="G607" s="67"/>
      <c r="H607" s="66"/>
      <c r="I607" s="67"/>
      <c r="J607" s="67"/>
      <c r="K607" s="67"/>
      <c r="L607" s="67"/>
      <c r="M607" s="67"/>
      <c r="N607" s="67"/>
      <c r="O607" s="67"/>
      <c r="P607" s="67"/>
      <c r="Q607" s="67"/>
      <c r="R607" s="67"/>
      <c r="S607" s="67"/>
      <c r="T607" s="67"/>
      <c r="U607" s="67"/>
      <c r="V607" s="67"/>
    </row>
    <row r="608" customFormat="false" ht="15" hidden="false" customHeight="false" outlineLevel="0" collapsed="false">
      <c r="A608" s="136"/>
      <c r="B608" s="137"/>
      <c r="C608" s="66"/>
      <c r="D608" s="138"/>
      <c r="E608" s="144"/>
      <c r="F608" s="67"/>
      <c r="G608" s="67"/>
      <c r="H608" s="66"/>
      <c r="I608" s="67"/>
      <c r="J608" s="67"/>
      <c r="K608" s="67"/>
      <c r="L608" s="67"/>
      <c r="M608" s="67"/>
      <c r="N608" s="67"/>
      <c r="O608" s="67"/>
      <c r="P608" s="67"/>
      <c r="Q608" s="67"/>
      <c r="R608" s="67"/>
      <c r="S608" s="67"/>
      <c r="T608" s="67"/>
      <c r="U608" s="67"/>
      <c r="V608" s="67"/>
    </row>
    <row r="609" customFormat="false" ht="15" hidden="false" customHeight="false" outlineLevel="0" collapsed="false">
      <c r="A609" s="141"/>
      <c r="B609" s="54"/>
      <c r="C609" s="49"/>
    </row>
    <row r="610" customFormat="false" ht="15" hidden="false" customHeight="false" outlineLevel="0" collapsed="false">
      <c r="A610" s="141"/>
      <c r="B610" s="54"/>
      <c r="C610" s="49"/>
    </row>
    <row r="611" customFormat="false" ht="15" hidden="false" customHeight="false" outlineLevel="0" collapsed="false">
      <c r="A611" s="141"/>
      <c r="B611" s="54"/>
      <c r="C611" s="49"/>
    </row>
    <row r="612" customFormat="false" ht="15" hidden="false" customHeight="false" outlineLevel="0" collapsed="false">
      <c r="A612" s="141"/>
      <c r="B612" s="54"/>
      <c r="C612" s="49"/>
    </row>
    <row r="613" customFormat="false" ht="15" hidden="false" customHeight="false" outlineLevel="0" collapsed="false">
      <c r="A613" s="141"/>
      <c r="B613" s="54"/>
      <c r="C613" s="49"/>
    </row>
    <row r="614" customFormat="false" ht="15" hidden="false" customHeight="false" outlineLevel="0" collapsed="false">
      <c r="A614" s="141"/>
      <c r="B614" s="54"/>
      <c r="C614" s="49"/>
    </row>
    <row r="615" customFormat="false" ht="15" hidden="false" customHeight="false" outlineLevel="0" collapsed="false">
      <c r="A615" s="141"/>
      <c r="B615" s="54"/>
      <c r="C615" s="49"/>
    </row>
    <row r="616" customFormat="false" ht="15" hidden="false" customHeight="false" outlineLevel="0" collapsed="false">
      <c r="A616" s="141"/>
      <c r="B616" s="54"/>
      <c r="C616" s="49"/>
    </row>
    <row r="617" customFormat="false" ht="15" hidden="false" customHeight="false" outlineLevel="0" collapsed="false">
      <c r="A617" s="136"/>
      <c r="B617" s="137"/>
      <c r="C617" s="66"/>
      <c r="D617" s="138"/>
      <c r="E617" s="144"/>
      <c r="F617" s="67"/>
      <c r="G617" s="67"/>
      <c r="H617" s="66"/>
      <c r="I617" s="67"/>
      <c r="J617" s="67"/>
      <c r="K617" s="67"/>
      <c r="L617" s="67"/>
      <c r="M617" s="67"/>
      <c r="N617" s="67"/>
      <c r="O617" s="67"/>
      <c r="P617" s="67"/>
      <c r="Q617" s="67"/>
      <c r="R617" s="67"/>
      <c r="S617" s="67"/>
      <c r="T617" s="67"/>
      <c r="U617" s="67"/>
      <c r="V617" s="67"/>
    </row>
    <row r="618" customFormat="false" ht="15" hidden="false" customHeight="false" outlineLevel="0" collapsed="false">
      <c r="A618" s="141"/>
      <c r="B618" s="54"/>
      <c r="C618" s="49"/>
    </row>
    <row r="619" customFormat="false" ht="15" hidden="false" customHeight="false" outlineLevel="0" collapsed="false">
      <c r="A619" s="141"/>
      <c r="B619" s="54"/>
      <c r="C619" s="49"/>
    </row>
    <row r="620" customFormat="false" ht="15" hidden="false" customHeight="false" outlineLevel="0" collapsed="false">
      <c r="A620" s="141"/>
      <c r="B620" s="54"/>
      <c r="C620" s="49"/>
    </row>
    <row r="621" customFormat="false" ht="15" hidden="false" customHeight="false" outlineLevel="0" collapsed="false">
      <c r="A621" s="136"/>
      <c r="B621" s="137"/>
      <c r="C621" s="66"/>
      <c r="D621" s="138"/>
      <c r="E621" s="144"/>
      <c r="F621" s="67"/>
      <c r="G621" s="67"/>
      <c r="H621" s="66"/>
      <c r="I621" s="67"/>
      <c r="J621" s="67"/>
      <c r="K621" s="67"/>
      <c r="L621" s="67"/>
      <c r="M621" s="67"/>
      <c r="N621" s="67"/>
      <c r="O621" s="67"/>
      <c r="P621" s="67"/>
      <c r="Q621" s="67"/>
      <c r="R621" s="67"/>
      <c r="S621" s="67"/>
      <c r="T621" s="67"/>
      <c r="U621" s="67"/>
      <c r="V621" s="67"/>
    </row>
    <row r="622" customFormat="false" ht="15" hidden="false" customHeight="false" outlineLevel="0" collapsed="false">
      <c r="A622" s="136"/>
      <c r="B622" s="137"/>
      <c r="C622" s="66"/>
      <c r="D622" s="138"/>
      <c r="E622" s="144"/>
      <c r="F622" s="67"/>
      <c r="G622" s="67"/>
      <c r="H622" s="66"/>
      <c r="I622" s="67"/>
      <c r="J622" s="67"/>
      <c r="K622" s="67"/>
      <c r="L622" s="67"/>
      <c r="M622" s="67"/>
      <c r="N622" s="67"/>
      <c r="O622" s="67"/>
      <c r="P622" s="67"/>
      <c r="Q622" s="67"/>
      <c r="R622" s="67"/>
      <c r="S622" s="67"/>
      <c r="T622" s="67"/>
      <c r="U622" s="67"/>
      <c r="V622" s="67"/>
    </row>
    <row r="623" customFormat="false" ht="15" hidden="false" customHeight="false" outlineLevel="0" collapsed="false">
      <c r="A623" s="136"/>
      <c r="B623" s="137"/>
      <c r="C623" s="66"/>
      <c r="D623" s="138"/>
      <c r="E623" s="144"/>
      <c r="F623" s="67"/>
      <c r="G623" s="67"/>
      <c r="H623" s="66"/>
      <c r="I623" s="67"/>
      <c r="J623" s="67"/>
      <c r="K623" s="67"/>
      <c r="L623" s="67"/>
      <c r="M623" s="67"/>
      <c r="N623" s="67"/>
      <c r="O623" s="67"/>
      <c r="P623" s="67"/>
      <c r="Q623" s="67"/>
      <c r="R623" s="67"/>
      <c r="S623" s="67"/>
      <c r="T623" s="67"/>
      <c r="U623" s="67"/>
      <c r="V623" s="67"/>
    </row>
    <row r="624" customFormat="false" ht="15" hidden="false" customHeight="false" outlineLevel="0" collapsed="false">
      <c r="A624" s="141"/>
      <c r="B624" s="54"/>
      <c r="C624" s="49"/>
    </row>
    <row r="625" customFormat="false" ht="15" hidden="false" customHeight="false" outlineLevel="0" collapsed="false">
      <c r="A625" s="136"/>
      <c r="B625" s="137"/>
      <c r="C625" s="66"/>
      <c r="D625" s="138"/>
      <c r="E625" s="144"/>
      <c r="F625" s="67"/>
      <c r="G625" s="67"/>
      <c r="H625" s="66"/>
      <c r="I625" s="67"/>
      <c r="J625" s="67"/>
      <c r="K625" s="67"/>
      <c r="L625" s="67"/>
      <c r="M625" s="67"/>
      <c r="N625" s="67"/>
      <c r="O625" s="67"/>
      <c r="P625" s="67"/>
      <c r="Q625" s="67"/>
      <c r="R625" s="67"/>
      <c r="S625" s="67"/>
      <c r="T625" s="67"/>
      <c r="U625" s="67"/>
      <c r="V625" s="67"/>
    </row>
    <row r="626" customFormat="false" ht="15" hidden="false" customHeight="false" outlineLevel="0" collapsed="false">
      <c r="A626" s="136"/>
      <c r="B626" s="137"/>
      <c r="C626" s="66"/>
      <c r="D626" s="138"/>
      <c r="E626" s="144"/>
      <c r="F626" s="67"/>
      <c r="G626" s="67"/>
      <c r="H626" s="66"/>
      <c r="I626" s="67"/>
      <c r="J626" s="67"/>
      <c r="K626" s="67"/>
      <c r="L626" s="67"/>
      <c r="M626" s="67"/>
      <c r="N626" s="67"/>
      <c r="O626" s="67"/>
      <c r="P626" s="67"/>
      <c r="Q626" s="67"/>
      <c r="R626" s="67"/>
      <c r="S626" s="67"/>
      <c r="T626" s="67"/>
      <c r="U626" s="67"/>
      <c r="V626" s="67"/>
    </row>
    <row r="627" customFormat="false" ht="15" hidden="false" customHeight="false" outlineLevel="0" collapsed="false">
      <c r="A627" s="136"/>
      <c r="B627" s="137"/>
      <c r="C627" s="66"/>
      <c r="D627" s="138"/>
      <c r="E627" s="144"/>
      <c r="F627" s="67"/>
      <c r="G627" s="67"/>
      <c r="H627" s="66"/>
      <c r="I627" s="67"/>
      <c r="J627" s="67"/>
      <c r="K627" s="67"/>
      <c r="L627" s="67"/>
      <c r="M627" s="67"/>
      <c r="N627" s="67"/>
      <c r="O627" s="67"/>
      <c r="P627" s="67"/>
      <c r="Q627" s="67"/>
      <c r="R627" s="67"/>
      <c r="S627" s="67"/>
      <c r="T627" s="67"/>
      <c r="U627" s="67"/>
      <c r="V627" s="67"/>
    </row>
    <row r="628" customFormat="false" ht="15" hidden="false" customHeight="false" outlineLevel="0" collapsed="false">
      <c r="A628" s="136"/>
      <c r="B628" s="137"/>
      <c r="C628" s="66"/>
      <c r="D628" s="138"/>
      <c r="E628" s="144"/>
      <c r="F628" s="67"/>
      <c r="G628" s="67"/>
      <c r="H628" s="66"/>
      <c r="I628" s="67"/>
      <c r="J628" s="67"/>
      <c r="K628" s="67"/>
      <c r="L628" s="67"/>
      <c r="M628" s="67"/>
      <c r="N628" s="67"/>
      <c r="O628" s="67"/>
      <c r="P628" s="67"/>
      <c r="Q628" s="67"/>
      <c r="R628" s="67"/>
      <c r="S628" s="67"/>
      <c r="T628" s="67"/>
      <c r="U628" s="67"/>
      <c r="V628" s="67"/>
    </row>
    <row r="629" customFormat="false" ht="15" hidden="false" customHeight="false" outlineLevel="0" collapsed="false">
      <c r="A629" s="136"/>
      <c r="B629" s="137"/>
      <c r="C629" s="66"/>
      <c r="D629" s="138"/>
      <c r="E629" s="144"/>
      <c r="F629" s="67"/>
      <c r="G629" s="67"/>
      <c r="H629" s="66"/>
      <c r="I629" s="67"/>
      <c r="J629" s="67"/>
      <c r="K629" s="67"/>
      <c r="L629" s="67"/>
      <c r="M629" s="67"/>
      <c r="N629" s="67"/>
      <c r="O629" s="67"/>
      <c r="P629" s="67"/>
      <c r="Q629" s="67"/>
      <c r="R629" s="67"/>
      <c r="S629" s="67"/>
      <c r="T629" s="67"/>
      <c r="U629" s="67"/>
      <c r="V629" s="67"/>
    </row>
    <row r="630" customFormat="false" ht="15" hidden="false" customHeight="false" outlineLevel="0" collapsed="false">
      <c r="A630" s="136"/>
      <c r="B630" s="137"/>
      <c r="C630" s="66"/>
      <c r="D630" s="138"/>
      <c r="E630" s="144"/>
      <c r="F630" s="67"/>
      <c r="G630" s="67"/>
      <c r="H630" s="66"/>
      <c r="I630" s="67"/>
      <c r="J630" s="67"/>
      <c r="K630" s="67"/>
      <c r="L630" s="67"/>
      <c r="M630" s="67"/>
      <c r="N630" s="67"/>
      <c r="O630" s="67"/>
      <c r="P630" s="67"/>
      <c r="Q630" s="67"/>
      <c r="R630" s="67"/>
      <c r="S630" s="67"/>
      <c r="T630" s="67"/>
      <c r="U630" s="67"/>
      <c r="V630" s="67"/>
    </row>
    <row r="631" customFormat="false" ht="15" hidden="false" customHeight="false" outlineLevel="0" collapsed="false">
      <c r="A631" s="136"/>
      <c r="B631" s="137"/>
      <c r="C631" s="66"/>
      <c r="D631" s="138"/>
      <c r="E631" s="144"/>
      <c r="F631" s="67"/>
      <c r="G631" s="67"/>
      <c r="H631" s="66"/>
      <c r="I631" s="67"/>
      <c r="J631" s="67"/>
      <c r="K631" s="67"/>
      <c r="L631" s="67"/>
      <c r="M631" s="67"/>
      <c r="N631" s="67"/>
      <c r="O631" s="67"/>
      <c r="P631" s="67"/>
      <c r="Q631" s="67"/>
      <c r="R631" s="67"/>
      <c r="S631" s="67"/>
      <c r="T631" s="67"/>
      <c r="U631" s="67"/>
      <c r="V631" s="67"/>
    </row>
    <row r="632" customFormat="false" ht="15" hidden="false" customHeight="false" outlineLevel="0" collapsed="false">
      <c r="A632" s="136"/>
      <c r="B632" s="137"/>
      <c r="C632" s="66"/>
      <c r="D632" s="138"/>
      <c r="E632" s="144"/>
      <c r="F632" s="67"/>
      <c r="G632" s="67"/>
      <c r="H632" s="66"/>
      <c r="I632" s="67"/>
      <c r="J632" s="67"/>
      <c r="K632" s="67"/>
      <c r="L632" s="67"/>
      <c r="M632" s="67"/>
      <c r="N632" s="67"/>
      <c r="O632" s="67"/>
      <c r="P632" s="67"/>
      <c r="Q632" s="67"/>
      <c r="R632" s="67"/>
      <c r="S632" s="67"/>
      <c r="T632" s="67"/>
      <c r="U632" s="67"/>
      <c r="V632" s="67"/>
    </row>
    <row r="633" customFormat="false" ht="15" hidden="false" customHeight="false" outlineLevel="0" collapsed="false">
      <c r="A633" s="136"/>
      <c r="B633" s="137"/>
      <c r="C633" s="66"/>
      <c r="D633" s="138"/>
      <c r="E633" s="144"/>
      <c r="F633" s="67"/>
      <c r="G633" s="67"/>
      <c r="H633" s="66"/>
      <c r="I633" s="67"/>
      <c r="J633" s="67"/>
      <c r="K633" s="67"/>
      <c r="L633" s="67"/>
      <c r="M633" s="67"/>
      <c r="N633" s="67"/>
      <c r="O633" s="67"/>
      <c r="P633" s="67"/>
      <c r="Q633" s="67"/>
      <c r="R633" s="67"/>
      <c r="S633" s="67"/>
      <c r="T633" s="67"/>
      <c r="U633" s="67"/>
      <c r="V633" s="67"/>
    </row>
    <row r="634" customFormat="false" ht="15" hidden="false" customHeight="false" outlineLevel="0" collapsed="false">
      <c r="A634" s="136"/>
      <c r="B634" s="137"/>
      <c r="C634" s="66"/>
      <c r="D634" s="138"/>
      <c r="E634" s="144"/>
      <c r="F634" s="67"/>
      <c r="G634" s="67"/>
      <c r="H634" s="66"/>
      <c r="I634" s="67"/>
      <c r="J634" s="67"/>
      <c r="K634" s="67"/>
      <c r="L634" s="67"/>
      <c r="M634" s="67"/>
      <c r="N634" s="67"/>
      <c r="O634" s="67"/>
      <c r="P634" s="67"/>
      <c r="Q634" s="67"/>
      <c r="R634" s="67"/>
      <c r="S634" s="67"/>
      <c r="T634" s="67"/>
      <c r="U634" s="67"/>
      <c r="V634" s="67"/>
    </row>
    <row r="635" customFormat="false" ht="15" hidden="false" customHeight="false" outlineLevel="0" collapsed="false">
      <c r="A635" s="136"/>
      <c r="B635" s="137"/>
      <c r="C635" s="66"/>
      <c r="D635" s="138"/>
      <c r="E635" s="144"/>
      <c r="F635" s="67"/>
      <c r="G635" s="67"/>
      <c r="H635" s="66"/>
      <c r="I635" s="67"/>
      <c r="J635" s="67"/>
      <c r="K635" s="67"/>
      <c r="L635" s="67"/>
      <c r="M635" s="67"/>
      <c r="N635" s="67"/>
      <c r="O635" s="67"/>
      <c r="P635" s="67"/>
      <c r="Q635" s="67"/>
      <c r="R635" s="67"/>
      <c r="S635" s="67"/>
      <c r="T635" s="67"/>
      <c r="U635" s="67"/>
      <c r="V635" s="67"/>
    </row>
    <row r="636" customFormat="false" ht="15" hidden="false" customHeight="false" outlineLevel="0" collapsed="false">
      <c r="A636" s="136"/>
      <c r="B636" s="137"/>
      <c r="C636" s="66"/>
      <c r="D636" s="138"/>
      <c r="E636" s="144"/>
      <c r="F636" s="67"/>
      <c r="G636" s="67"/>
      <c r="H636" s="66"/>
      <c r="I636" s="67"/>
      <c r="J636" s="67"/>
      <c r="K636" s="67"/>
      <c r="L636" s="67"/>
      <c r="M636" s="67"/>
      <c r="N636" s="67"/>
      <c r="O636" s="67"/>
      <c r="P636" s="67"/>
      <c r="Q636" s="67"/>
      <c r="R636" s="67"/>
      <c r="S636" s="67"/>
      <c r="T636" s="67"/>
      <c r="U636" s="67"/>
      <c r="V636" s="67"/>
    </row>
    <row r="637" customFormat="false" ht="15" hidden="false" customHeight="false" outlineLevel="0" collapsed="false">
      <c r="A637" s="136"/>
      <c r="B637" s="137"/>
      <c r="C637" s="66"/>
      <c r="D637" s="138"/>
      <c r="E637" s="144"/>
      <c r="F637" s="67"/>
      <c r="G637" s="67"/>
      <c r="H637" s="66"/>
      <c r="I637" s="67"/>
      <c r="J637" s="67"/>
      <c r="K637" s="67"/>
      <c r="L637" s="67"/>
      <c r="M637" s="67"/>
      <c r="N637" s="67"/>
      <c r="O637" s="67"/>
      <c r="P637" s="67"/>
      <c r="Q637" s="67"/>
      <c r="R637" s="67"/>
      <c r="S637" s="67"/>
      <c r="T637" s="67"/>
      <c r="U637" s="67"/>
      <c r="V637" s="67"/>
    </row>
    <row r="638" customFormat="false" ht="15" hidden="false" customHeight="false" outlineLevel="0" collapsed="false">
      <c r="A638" s="136"/>
      <c r="B638" s="137"/>
      <c r="C638" s="66"/>
      <c r="D638" s="138"/>
      <c r="E638" s="144"/>
      <c r="F638" s="67"/>
      <c r="G638" s="67"/>
      <c r="H638" s="66"/>
      <c r="I638" s="67"/>
      <c r="J638" s="67"/>
      <c r="K638" s="67"/>
      <c r="L638" s="67"/>
      <c r="M638" s="67"/>
      <c r="N638" s="67"/>
      <c r="O638" s="67"/>
      <c r="P638" s="67"/>
      <c r="Q638" s="67"/>
      <c r="R638" s="67"/>
      <c r="S638" s="67"/>
      <c r="T638" s="67"/>
      <c r="U638" s="67"/>
      <c r="V638" s="67"/>
    </row>
    <row r="639" customFormat="false" ht="15" hidden="false" customHeight="false" outlineLevel="0" collapsed="false">
      <c r="A639" s="136"/>
      <c r="B639" s="137"/>
      <c r="C639" s="66"/>
      <c r="D639" s="138"/>
      <c r="E639" s="144"/>
      <c r="F639" s="67"/>
      <c r="G639" s="67"/>
      <c r="H639" s="66"/>
      <c r="I639" s="67"/>
      <c r="J639" s="67"/>
      <c r="K639" s="67"/>
      <c r="L639" s="67"/>
      <c r="M639" s="67"/>
      <c r="N639" s="67"/>
      <c r="O639" s="67"/>
      <c r="P639" s="67"/>
      <c r="Q639" s="67"/>
      <c r="R639" s="67"/>
      <c r="S639" s="67"/>
      <c r="T639" s="67"/>
      <c r="U639" s="67"/>
      <c r="V639" s="67"/>
    </row>
    <row r="640" customFormat="false" ht="15" hidden="false" customHeight="false" outlineLevel="0" collapsed="false">
      <c r="A640" s="136"/>
      <c r="B640" s="137"/>
      <c r="C640" s="66"/>
      <c r="D640" s="138"/>
      <c r="E640" s="144"/>
      <c r="F640" s="67"/>
      <c r="G640" s="67"/>
      <c r="H640" s="66"/>
      <c r="I640" s="67"/>
      <c r="J640" s="67"/>
      <c r="K640" s="67"/>
      <c r="L640" s="67"/>
      <c r="M640" s="67"/>
      <c r="N640" s="67"/>
      <c r="O640" s="67"/>
      <c r="P640" s="67"/>
      <c r="Q640" s="67"/>
      <c r="R640" s="67"/>
      <c r="S640" s="67"/>
      <c r="T640" s="67"/>
      <c r="U640" s="67"/>
      <c r="V640" s="67"/>
    </row>
    <row r="641" customFormat="false" ht="15" hidden="false" customHeight="false" outlineLevel="0" collapsed="false">
      <c r="A641" s="136"/>
      <c r="B641" s="137"/>
      <c r="C641" s="66"/>
      <c r="D641" s="138"/>
      <c r="E641" s="144"/>
      <c r="F641" s="67"/>
      <c r="G641" s="67"/>
      <c r="H641" s="66"/>
      <c r="I641" s="67"/>
      <c r="J641" s="67"/>
      <c r="K641" s="67"/>
      <c r="L641" s="67"/>
      <c r="M641" s="67"/>
      <c r="N641" s="67"/>
      <c r="O641" s="67"/>
      <c r="P641" s="67"/>
      <c r="Q641" s="67"/>
      <c r="R641" s="67"/>
      <c r="S641" s="67"/>
      <c r="T641" s="67"/>
      <c r="U641" s="67"/>
      <c r="V641" s="67"/>
    </row>
    <row r="642" customFormat="false" ht="15" hidden="false" customHeight="false" outlineLevel="0" collapsed="false">
      <c r="A642" s="136"/>
      <c r="B642" s="137"/>
      <c r="C642" s="66"/>
      <c r="D642" s="138"/>
      <c r="E642" s="144"/>
      <c r="F642" s="67"/>
      <c r="G642" s="67"/>
      <c r="H642" s="66"/>
      <c r="I642" s="67"/>
      <c r="J642" s="67"/>
      <c r="K642" s="67"/>
      <c r="L642" s="67"/>
      <c r="M642" s="67"/>
      <c r="N642" s="67"/>
      <c r="O642" s="67"/>
      <c r="P642" s="67"/>
      <c r="Q642" s="67"/>
      <c r="R642" s="67"/>
      <c r="S642" s="67"/>
      <c r="T642" s="67"/>
      <c r="U642" s="67"/>
      <c r="V642" s="67"/>
    </row>
    <row r="643" customFormat="false" ht="15" hidden="false" customHeight="false" outlineLevel="0" collapsed="false">
      <c r="A643" s="141"/>
      <c r="B643" s="54"/>
      <c r="C643" s="49"/>
    </row>
    <row r="644" customFormat="false" ht="15" hidden="false" customHeight="false" outlineLevel="0" collapsed="false">
      <c r="A644" s="141"/>
      <c r="B644" s="54"/>
      <c r="C644" s="49"/>
    </row>
    <row r="645" customFormat="false" ht="15" hidden="false" customHeight="false" outlineLevel="0" collapsed="false">
      <c r="A645" s="141"/>
      <c r="B645" s="54"/>
      <c r="C645" s="49"/>
    </row>
    <row r="646" customFormat="false" ht="15" hidden="false" customHeight="false" outlineLevel="0" collapsed="false">
      <c r="A646" s="141"/>
      <c r="B646" s="54"/>
      <c r="C646" s="49"/>
    </row>
    <row r="647" customFormat="false" ht="15" hidden="false" customHeight="false" outlineLevel="0" collapsed="false">
      <c r="A647" s="141"/>
      <c r="B647" s="54"/>
      <c r="C647" s="49"/>
    </row>
    <row r="648" customFormat="false" ht="15" hidden="false" customHeight="false" outlineLevel="0" collapsed="false">
      <c r="A648" s="141"/>
      <c r="B648" s="54"/>
      <c r="C648" s="49"/>
    </row>
    <row r="649" customFormat="false" ht="15" hidden="false" customHeight="false" outlineLevel="0" collapsed="false">
      <c r="A649" s="141"/>
      <c r="B649" s="54"/>
      <c r="C649" s="49"/>
    </row>
    <row r="650" customFormat="false" ht="15" hidden="false" customHeight="false" outlineLevel="0" collapsed="false">
      <c r="A650" s="141"/>
      <c r="B650" s="54"/>
      <c r="C650" s="49"/>
    </row>
    <row r="651" customFormat="false" ht="15" hidden="false" customHeight="false" outlineLevel="0" collapsed="false">
      <c r="A651" s="141"/>
      <c r="B651" s="54"/>
      <c r="C651" s="49"/>
    </row>
    <row r="652" customFormat="false" ht="15" hidden="false" customHeight="false" outlineLevel="0" collapsed="false">
      <c r="A652" s="141"/>
      <c r="B652" s="54"/>
      <c r="C652" s="49"/>
    </row>
    <row r="653" customFormat="false" ht="15" hidden="false" customHeight="false" outlineLevel="0" collapsed="false">
      <c r="A653" s="141"/>
      <c r="B653" s="54"/>
      <c r="C653" s="49"/>
    </row>
    <row r="654" customFormat="false" ht="15" hidden="false" customHeight="false" outlineLevel="0" collapsed="false">
      <c r="A654" s="141"/>
      <c r="B654" s="54"/>
      <c r="C654" s="49"/>
    </row>
    <row r="655" customFormat="false" ht="15" hidden="false" customHeight="false" outlineLevel="0" collapsed="false">
      <c r="A655" s="141"/>
      <c r="B655" s="54"/>
      <c r="C655" s="49"/>
    </row>
    <row r="656" customFormat="false" ht="15" hidden="false" customHeight="false" outlineLevel="0" collapsed="false">
      <c r="A656" s="141"/>
      <c r="B656" s="54"/>
      <c r="C656" s="49"/>
    </row>
    <row r="657" customFormat="false" ht="15" hidden="false" customHeight="false" outlineLevel="0" collapsed="false">
      <c r="A657" s="141"/>
      <c r="B657" s="54"/>
      <c r="C657" s="49"/>
    </row>
    <row r="658" customFormat="false" ht="15" hidden="false" customHeight="false" outlineLevel="0" collapsed="false">
      <c r="A658" s="141"/>
      <c r="B658" s="54"/>
      <c r="C658" s="49"/>
    </row>
    <row r="659" customFormat="false" ht="15" hidden="false" customHeight="false" outlineLevel="0" collapsed="false">
      <c r="A659" s="141"/>
      <c r="B659" s="54"/>
      <c r="C659" s="49"/>
    </row>
    <row r="660" customFormat="false" ht="15" hidden="false" customHeight="false" outlineLevel="0" collapsed="false">
      <c r="A660" s="141"/>
      <c r="B660" s="54"/>
      <c r="C660" s="49"/>
    </row>
    <row r="661" customFormat="false" ht="15" hidden="false" customHeight="false" outlineLevel="0" collapsed="false">
      <c r="A661" s="141"/>
      <c r="B661" s="54"/>
      <c r="C661" s="49"/>
    </row>
    <row r="662" customFormat="false" ht="15" hidden="false" customHeight="false" outlineLevel="0" collapsed="false">
      <c r="A662" s="141"/>
      <c r="B662" s="54"/>
      <c r="C662" s="49"/>
    </row>
    <row r="663" customFormat="false" ht="15" hidden="false" customHeight="false" outlineLevel="0" collapsed="false">
      <c r="A663" s="141"/>
      <c r="B663" s="54"/>
      <c r="C663" s="49"/>
    </row>
    <row r="664" customFormat="false" ht="15" hidden="false" customHeight="false" outlineLevel="0" collapsed="false">
      <c r="A664" s="141"/>
      <c r="B664" s="54"/>
      <c r="C664" s="49"/>
    </row>
    <row r="665" customFormat="false" ht="15" hidden="false" customHeight="false" outlineLevel="0" collapsed="false">
      <c r="A665" s="141"/>
      <c r="B665" s="54"/>
      <c r="C665" s="49"/>
    </row>
    <row r="666" customFormat="false" ht="15" hidden="false" customHeight="false" outlineLevel="0" collapsed="false">
      <c r="A666" s="141"/>
      <c r="B666" s="54"/>
      <c r="C666" s="49"/>
    </row>
    <row r="667" customFormat="false" ht="15" hidden="false" customHeight="false" outlineLevel="0" collapsed="false">
      <c r="A667" s="141"/>
      <c r="B667" s="54"/>
      <c r="C667" s="49"/>
    </row>
    <row r="668" customFormat="false" ht="15" hidden="false" customHeight="false" outlineLevel="0" collapsed="false">
      <c r="A668" s="141"/>
      <c r="B668" s="54"/>
      <c r="C668" s="49"/>
    </row>
    <row r="669" customFormat="false" ht="15" hidden="false" customHeight="false" outlineLevel="0" collapsed="false">
      <c r="A669" s="141"/>
      <c r="B669" s="54"/>
      <c r="C669" s="49"/>
    </row>
    <row r="670" customFormat="false" ht="15" hidden="false" customHeight="false" outlineLevel="0" collapsed="false">
      <c r="A670" s="141"/>
      <c r="B670" s="54"/>
      <c r="C670" s="49"/>
    </row>
    <row r="671" customFormat="false" ht="15" hidden="false" customHeight="false" outlineLevel="0" collapsed="false">
      <c r="A671" s="141"/>
      <c r="B671" s="54"/>
      <c r="C671" s="49"/>
    </row>
    <row r="672" customFormat="false" ht="15" hidden="false" customHeight="false" outlineLevel="0" collapsed="false">
      <c r="A672" s="136"/>
      <c r="B672" s="137"/>
      <c r="C672" s="66"/>
      <c r="D672" s="138"/>
      <c r="E672" s="144"/>
      <c r="F672" s="67"/>
      <c r="G672" s="67"/>
      <c r="H672" s="66"/>
      <c r="I672" s="67"/>
      <c r="J672" s="67"/>
      <c r="K672" s="67"/>
      <c r="L672" s="67"/>
      <c r="M672" s="67"/>
      <c r="N672" s="67"/>
      <c r="O672" s="67"/>
      <c r="P672" s="67"/>
      <c r="Q672" s="67"/>
      <c r="R672" s="67"/>
      <c r="S672" s="67"/>
      <c r="T672" s="67"/>
      <c r="U672" s="67"/>
      <c r="V672" s="67"/>
    </row>
    <row r="673" customFormat="false" ht="15" hidden="false" customHeight="false" outlineLevel="0" collapsed="false">
      <c r="A673" s="136"/>
      <c r="B673" s="137"/>
      <c r="C673" s="66"/>
      <c r="D673" s="138"/>
      <c r="E673" s="144"/>
      <c r="F673" s="67"/>
      <c r="G673" s="67"/>
      <c r="H673" s="66"/>
      <c r="I673" s="67"/>
      <c r="J673" s="67"/>
      <c r="K673" s="67"/>
      <c r="L673" s="67"/>
      <c r="M673" s="67"/>
      <c r="N673" s="67"/>
      <c r="O673" s="67"/>
      <c r="P673" s="67"/>
      <c r="Q673" s="67"/>
      <c r="R673" s="67"/>
      <c r="S673" s="67"/>
      <c r="T673" s="67"/>
      <c r="U673" s="67"/>
      <c r="V673" s="67"/>
    </row>
    <row r="674" customFormat="false" ht="15" hidden="false" customHeight="false" outlineLevel="0" collapsed="false">
      <c r="A674" s="136"/>
      <c r="B674" s="137"/>
      <c r="C674" s="66"/>
      <c r="D674" s="138"/>
      <c r="E674" s="144"/>
      <c r="F674" s="67"/>
      <c r="G674" s="67"/>
      <c r="H674" s="66"/>
      <c r="I674" s="67"/>
      <c r="J674" s="67"/>
      <c r="K674" s="67"/>
      <c r="L674" s="67"/>
      <c r="M674" s="67"/>
      <c r="N674" s="67"/>
      <c r="O674" s="67"/>
      <c r="P674" s="67"/>
      <c r="Q674" s="67"/>
      <c r="R674" s="67"/>
      <c r="S674" s="67"/>
      <c r="T674" s="67"/>
      <c r="U674" s="67"/>
      <c r="V674" s="67"/>
    </row>
    <row r="675" customFormat="false" ht="15" hidden="false" customHeight="false" outlineLevel="0" collapsed="false">
      <c r="A675" s="136"/>
      <c r="B675" s="137"/>
      <c r="C675" s="66"/>
      <c r="D675" s="138"/>
      <c r="E675" s="144"/>
      <c r="F675" s="67"/>
      <c r="G675" s="67"/>
      <c r="H675" s="66"/>
      <c r="I675" s="67"/>
      <c r="J675" s="67"/>
      <c r="K675" s="67"/>
      <c r="L675" s="67"/>
      <c r="M675" s="67"/>
      <c r="N675" s="67"/>
      <c r="O675" s="67"/>
      <c r="P675" s="67"/>
      <c r="Q675" s="67"/>
      <c r="R675" s="67"/>
      <c r="S675" s="67"/>
      <c r="T675" s="67"/>
      <c r="U675" s="67"/>
      <c r="V675" s="67"/>
    </row>
    <row r="676" customFormat="false" ht="15" hidden="false" customHeight="false" outlineLevel="0" collapsed="false">
      <c r="A676" s="136"/>
      <c r="B676" s="137"/>
      <c r="C676" s="66"/>
      <c r="D676" s="138"/>
      <c r="E676" s="144"/>
      <c r="F676" s="67"/>
      <c r="G676" s="67"/>
      <c r="H676" s="66"/>
      <c r="I676" s="67"/>
      <c r="J676" s="67"/>
      <c r="K676" s="67"/>
      <c r="L676" s="67"/>
      <c r="M676" s="67"/>
      <c r="N676" s="67"/>
      <c r="O676" s="67"/>
      <c r="P676" s="67"/>
      <c r="Q676" s="67"/>
      <c r="R676" s="67"/>
      <c r="S676" s="67"/>
      <c r="T676" s="67"/>
      <c r="U676" s="67"/>
      <c r="V676" s="67"/>
    </row>
    <row r="677" customFormat="false" ht="15" hidden="false" customHeight="false" outlineLevel="0" collapsed="false">
      <c r="A677" s="136"/>
      <c r="B677" s="137"/>
      <c r="C677" s="66"/>
      <c r="D677" s="138"/>
      <c r="E677" s="144"/>
      <c r="F677" s="67"/>
      <c r="G677" s="67"/>
      <c r="H677" s="66"/>
      <c r="I677" s="67"/>
      <c r="J677" s="67"/>
      <c r="K677" s="67"/>
      <c r="L677" s="67"/>
      <c r="M677" s="67"/>
      <c r="N677" s="67"/>
      <c r="O677" s="67"/>
      <c r="P677" s="67"/>
      <c r="Q677" s="67"/>
      <c r="R677" s="67"/>
      <c r="S677" s="67"/>
      <c r="T677" s="67"/>
      <c r="U677" s="67"/>
      <c r="V677" s="67"/>
    </row>
    <row r="678" customFormat="false" ht="15" hidden="false" customHeight="false" outlineLevel="0" collapsed="false">
      <c r="A678" s="136"/>
      <c r="B678" s="137"/>
      <c r="C678" s="66"/>
      <c r="D678" s="138"/>
      <c r="E678" s="144"/>
      <c r="F678" s="67"/>
      <c r="G678" s="67"/>
      <c r="H678" s="66"/>
      <c r="I678" s="67"/>
      <c r="J678" s="67"/>
      <c r="K678" s="67"/>
      <c r="L678" s="67"/>
      <c r="M678" s="67"/>
      <c r="N678" s="67"/>
      <c r="O678" s="67"/>
      <c r="P678" s="67"/>
      <c r="Q678" s="67"/>
      <c r="R678" s="67"/>
      <c r="S678" s="67"/>
      <c r="T678" s="67"/>
      <c r="U678" s="67"/>
      <c r="V678" s="67"/>
    </row>
    <row r="679" customFormat="false" ht="15" hidden="false" customHeight="false" outlineLevel="0" collapsed="false">
      <c r="A679" s="136"/>
      <c r="B679" s="137"/>
      <c r="C679" s="66"/>
      <c r="D679" s="138"/>
      <c r="E679" s="144"/>
      <c r="F679" s="67"/>
      <c r="G679" s="67"/>
      <c r="H679" s="66"/>
      <c r="I679" s="67"/>
      <c r="J679" s="67"/>
      <c r="K679" s="67"/>
      <c r="L679" s="67"/>
      <c r="M679" s="67"/>
      <c r="N679" s="67"/>
      <c r="O679" s="67"/>
      <c r="P679" s="67"/>
      <c r="Q679" s="67"/>
      <c r="R679" s="67"/>
      <c r="S679" s="67"/>
      <c r="T679" s="67"/>
      <c r="U679" s="67"/>
      <c r="V679" s="67"/>
    </row>
    <row r="680" customFormat="false" ht="15" hidden="false" customHeight="false" outlineLevel="0" collapsed="false">
      <c r="A680" s="141"/>
      <c r="B680" s="54"/>
      <c r="C680" s="49"/>
    </row>
    <row r="681" customFormat="false" ht="15" hidden="false" customHeight="false" outlineLevel="0" collapsed="false">
      <c r="A681" s="136"/>
      <c r="B681" s="137"/>
      <c r="C681" s="66"/>
      <c r="D681" s="138"/>
      <c r="E681" s="144"/>
      <c r="F681" s="67"/>
      <c r="G681" s="67"/>
      <c r="H681" s="66"/>
      <c r="I681" s="67"/>
      <c r="J681" s="67"/>
      <c r="K681" s="67"/>
      <c r="L681" s="67"/>
      <c r="M681" s="67"/>
      <c r="N681" s="67"/>
      <c r="O681" s="67"/>
      <c r="P681" s="67"/>
      <c r="Q681" s="67"/>
      <c r="R681" s="67"/>
      <c r="S681" s="67"/>
      <c r="T681" s="67"/>
      <c r="U681" s="67"/>
      <c r="V681" s="67"/>
    </row>
    <row r="682" customFormat="false" ht="15" hidden="false" customHeight="false" outlineLevel="0" collapsed="false">
      <c r="A682" s="136"/>
      <c r="B682" s="137"/>
      <c r="C682" s="66"/>
      <c r="D682" s="138"/>
      <c r="E682" s="144"/>
      <c r="F682" s="67"/>
      <c r="G682" s="67"/>
      <c r="H682" s="66"/>
      <c r="I682" s="67"/>
      <c r="J682" s="67"/>
      <c r="K682" s="67"/>
      <c r="L682" s="67"/>
      <c r="M682" s="67"/>
      <c r="N682" s="67"/>
      <c r="O682" s="67"/>
      <c r="P682" s="67"/>
      <c r="Q682" s="67"/>
      <c r="R682" s="67"/>
      <c r="S682" s="67"/>
      <c r="T682" s="67"/>
      <c r="U682" s="67"/>
      <c r="V682" s="67"/>
    </row>
    <row r="683" customFormat="false" ht="15" hidden="false" customHeight="false" outlineLevel="0" collapsed="false">
      <c r="A683" s="136"/>
      <c r="B683" s="137"/>
      <c r="C683" s="66"/>
      <c r="D683" s="138"/>
      <c r="E683" s="144"/>
      <c r="F683" s="67"/>
      <c r="G683" s="67"/>
      <c r="H683" s="66"/>
      <c r="I683" s="67"/>
      <c r="J683" s="67"/>
      <c r="K683" s="67"/>
      <c r="L683" s="67"/>
      <c r="M683" s="67"/>
      <c r="N683" s="67"/>
      <c r="O683" s="67"/>
      <c r="P683" s="67"/>
      <c r="Q683" s="67"/>
      <c r="R683" s="67"/>
      <c r="S683" s="67"/>
      <c r="T683" s="67"/>
      <c r="U683" s="67"/>
      <c r="V683" s="67"/>
    </row>
    <row r="684" customFormat="false" ht="15" hidden="false" customHeight="false" outlineLevel="0" collapsed="false">
      <c r="A684" s="136"/>
      <c r="B684" s="137"/>
      <c r="C684" s="66"/>
      <c r="D684" s="138"/>
      <c r="E684" s="144"/>
      <c r="F684" s="67"/>
      <c r="G684" s="67"/>
      <c r="H684" s="66"/>
      <c r="I684" s="67"/>
      <c r="J684" s="67"/>
      <c r="K684" s="67"/>
      <c r="L684" s="67"/>
      <c r="M684" s="67"/>
      <c r="N684" s="67"/>
      <c r="O684" s="67"/>
      <c r="P684" s="67"/>
      <c r="Q684" s="67"/>
      <c r="R684" s="67"/>
      <c r="S684" s="67"/>
      <c r="T684" s="67"/>
      <c r="U684" s="67"/>
      <c r="V684" s="67"/>
    </row>
    <row r="685" customFormat="false" ht="15" hidden="false" customHeight="false" outlineLevel="0" collapsed="false">
      <c r="A685" s="136"/>
      <c r="B685" s="137"/>
      <c r="C685" s="66"/>
      <c r="D685" s="138"/>
      <c r="E685" s="144"/>
      <c r="F685" s="67"/>
      <c r="G685" s="67"/>
      <c r="H685" s="66"/>
      <c r="I685" s="67"/>
      <c r="J685" s="67"/>
      <c r="K685" s="67"/>
      <c r="L685" s="67"/>
      <c r="M685" s="67"/>
      <c r="N685" s="67"/>
      <c r="O685" s="67"/>
      <c r="P685" s="67"/>
      <c r="Q685" s="67"/>
      <c r="R685" s="67"/>
      <c r="S685" s="67"/>
      <c r="T685" s="67"/>
      <c r="U685" s="67"/>
      <c r="V685" s="67"/>
    </row>
    <row r="686" customFormat="false" ht="15" hidden="false" customHeight="false" outlineLevel="0" collapsed="false">
      <c r="A686" s="136"/>
      <c r="B686" s="137"/>
      <c r="C686" s="66"/>
      <c r="D686" s="138"/>
      <c r="E686" s="144"/>
      <c r="F686" s="67"/>
      <c r="G686" s="67"/>
      <c r="H686" s="66"/>
      <c r="I686" s="67"/>
      <c r="J686" s="67"/>
      <c r="K686" s="67"/>
      <c r="L686" s="67"/>
      <c r="M686" s="67"/>
      <c r="N686" s="67"/>
      <c r="O686" s="67"/>
      <c r="P686" s="67"/>
      <c r="Q686" s="67"/>
      <c r="R686" s="67"/>
      <c r="S686" s="67"/>
      <c r="T686" s="67"/>
      <c r="U686" s="67"/>
      <c r="V686" s="67"/>
    </row>
    <row r="687" customFormat="false" ht="15" hidden="false" customHeight="false" outlineLevel="0" collapsed="false">
      <c r="A687" s="136"/>
      <c r="B687" s="137"/>
      <c r="C687" s="66"/>
      <c r="D687" s="138"/>
      <c r="E687" s="144"/>
      <c r="F687" s="67"/>
      <c r="G687" s="67"/>
      <c r="H687" s="66"/>
      <c r="I687" s="67"/>
      <c r="J687" s="67"/>
      <c r="K687" s="67"/>
      <c r="L687" s="67"/>
      <c r="M687" s="67"/>
      <c r="N687" s="67"/>
      <c r="O687" s="67"/>
      <c r="P687" s="67"/>
      <c r="Q687" s="67"/>
      <c r="R687" s="67"/>
      <c r="S687" s="67"/>
      <c r="T687" s="67"/>
      <c r="U687" s="67"/>
      <c r="V687" s="67"/>
    </row>
    <row r="688" customFormat="false" ht="15" hidden="false" customHeight="false" outlineLevel="0" collapsed="false">
      <c r="A688" s="136"/>
      <c r="B688" s="137"/>
      <c r="C688" s="66"/>
      <c r="D688" s="138"/>
      <c r="E688" s="144"/>
      <c r="F688" s="67"/>
      <c r="G688" s="67"/>
      <c r="H688" s="66"/>
      <c r="I688" s="67"/>
      <c r="J688" s="67"/>
      <c r="K688" s="67"/>
      <c r="L688" s="67"/>
      <c r="M688" s="67"/>
      <c r="N688" s="67"/>
      <c r="O688" s="67"/>
      <c r="P688" s="67"/>
      <c r="Q688" s="67"/>
      <c r="R688" s="67"/>
      <c r="S688" s="67"/>
      <c r="T688" s="67"/>
      <c r="U688" s="67"/>
      <c r="V688" s="67"/>
    </row>
    <row r="689" customFormat="false" ht="15" hidden="false" customHeight="false" outlineLevel="0" collapsed="false">
      <c r="A689" s="136"/>
      <c r="B689" s="137"/>
      <c r="C689" s="66"/>
      <c r="D689" s="138"/>
      <c r="E689" s="144"/>
      <c r="F689" s="67"/>
      <c r="G689" s="67"/>
      <c r="H689" s="66"/>
      <c r="I689" s="67"/>
      <c r="J689" s="67"/>
      <c r="K689" s="67"/>
      <c r="L689" s="67"/>
      <c r="M689" s="67"/>
      <c r="N689" s="67"/>
      <c r="O689" s="67"/>
      <c r="P689" s="67"/>
      <c r="Q689" s="67"/>
      <c r="R689" s="67"/>
      <c r="S689" s="67"/>
      <c r="T689" s="67"/>
      <c r="U689" s="67"/>
      <c r="V689" s="67"/>
    </row>
    <row r="690" customFormat="false" ht="15" hidden="false" customHeight="false" outlineLevel="0" collapsed="false">
      <c r="A690" s="136"/>
      <c r="B690" s="137"/>
      <c r="C690" s="66"/>
      <c r="D690" s="138"/>
      <c r="E690" s="144"/>
      <c r="F690" s="67"/>
      <c r="G690" s="67"/>
      <c r="H690" s="66"/>
      <c r="I690" s="67"/>
      <c r="J690" s="67"/>
      <c r="K690" s="67"/>
      <c r="L690" s="67"/>
      <c r="M690" s="67"/>
      <c r="N690" s="67"/>
      <c r="O690" s="67"/>
      <c r="P690" s="67"/>
      <c r="Q690" s="67"/>
      <c r="R690" s="67"/>
      <c r="S690" s="67"/>
      <c r="T690" s="67"/>
      <c r="U690" s="67"/>
      <c r="V690" s="67"/>
    </row>
    <row r="691" customFormat="false" ht="15" hidden="false" customHeight="false" outlineLevel="0" collapsed="false">
      <c r="A691" s="136"/>
      <c r="B691" s="137"/>
      <c r="C691" s="66"/>
      <c r="D691" s="138"/>
      <c r="E691" s="144"/>
      <c r="F691" s="67"/>
      <c r="G691" s="67"/>
      <c r="H691" s="66"/>
      <c r="I691" s="67"/>
      <c r="J691" s="67"/>
      <c r="K691" s="67"/>
      <c r="L691" s="67"/>
      <c r="M691" s="67"/>
      <c r="N691" s="67"/>
      <c r="O691" s="67"/>
      <c r="P691" s="67"/>
      <c r="Q691" s="67"/>
      <c r="R691" s="67"/>
      <c r="S691" s="67"/>
      <c r="T691" s="67"/>
      <c r="U691" s="67"/>
      <c r="V691" s="67"/>
    </row>
    <row r="692" customFormat="false" ht="15" hidden="false" customHeight="false" outlineLevel="0" collapsed="false">
      <c r="A692" s="136"/>
      <c r="B692" s="137"/>
      <c r="C692" s="66"/>
      <c r="D692" s="138"/>
      <c r="E692" s="144"/>
      <c r="F692" s="67"/>
      <c r="G692" s="67"/>
      <c r="H692" s="66"/>
      <c r="I692" s="67"/>
      <c r="J692" s="67"/>
      <c r="K692" s="67"/>
      <c r="L692" s="67"/>
      <c r="M692" s="67"/>
      <c r="N692" s="67"/>
      <c r="O692" s="67"/>
      <c r="P692" s="67"/>
      <c r="Q692" s="67"/>
      <c r="R692" s="67"/>
      <c r="S692" s="67"/>
      <c r="T692" s="67"/>
      <c r="U692" s="67"/>
      <c r="V692" s="67"/>
    </row>
    <row r="693" customFormat="false" ht="15" hidden="false" customHeight="false" outlineLevel="0" collapsed="false">
      <c r="A693" s="136"/>
      <c r="B693" s="137"/>
      <c r="C693" s="66"/>
      <c r="D693" s="138"/>
      <c r="E693" s="144"/>
      <c r="F693" s="67"/>
      <c r="G693" s="67"/>
      <c r="H693" s="66"/>
      <c r="I693" s="67"/>
      <c r="J693" s="67"/>
      <c r="K693" s="67"/>
      <c r="L693" s="67"/>
      <c r="M693" s="67"/>
      <c r="N693" s="67"/>
      <c r="O693" s="67"/>
      <c r="P693" s="67"/>
      <c r="Q693" s="67"/>
      <c r="R693" s="67"/>
      <c r="S693" s="67"/>
      <c r="T693" s="67"/>
      <c r="U693" s="67"/>
      <c r="V693" s="67"/>
    </row>
    <row r="694" customFormat="false" ht="15" hidden="false" customHeight="false" outlineLevel="0" collapsed="false">
      <c r="A694" s="136"/>
      <c r="B694" s="137"/>
      <c r="C694" s="66"/>
      <c r="D694" s="138"/>
      <c r="E694" s="144"/>
      <c r="F694" s="67"/>
      <c r="G694" s="67"/>
      <c r="H694" s="66"/>
      <c r="I694" s="67"/>
      <c r="J694" s="67"/>
      <c r="K694" s="67"/>
      <c r="L694" s="67"/>
      <c r="M694" s="67"/>
      <c r="N694" s="67"/>
      <c r="O694" s="67"/>
      <c r="P694" s="67"/>
      <c r="Q694" s="67"/>
      <c r="R694" s="67"/>
      <c r="S694" s="67"/>
      <c r="T694" s="67"/>
      <c r="U694" s="67"/>
      <c r="V694" s="67"/>
    </row>
    <row r="695" customFormat="false" ht="15" hidden="false" customHeight="false" outlineLevel="0" collapsed="false">
      <c r="A695" s="136"/>
      <c r="B695" s="137"/>
      <c r="C695" s="66"/>
      <c r="D695" s="138"/>
      <c r="E695" s="144"/>
      <c r="F695" s="67"/>
      <c r="G695" s="67"/>
      <c r="H695" s="66"/>
      <c r="I695" s="67"/>
      <c r="J695" s="67"/>
      <c r="K695" s="67"/>
      <c r="L695" s="67"/>
      <c r="M695" s="67"/>
      <c r="N695" s="67"/>
      <c r="O695" s="67"/>
      <c r="P695" s="67"/>
      <c r="Q695" s="67"/>
      <c r="R695" s="67"/>
      <c r="S695" s="67"/>
      <c r="T695" s="67"/>
      <c r="U695" s="67"/>
      <c r="V695" s="67"/>
    </row>
    <row r="696" customFormat="false" ht="15" hidden="false" customHeight="false" outlineLevel="0" collapsed="false">
      <c r="A696" s="136"/>
      <c r="B696" s="137"/>
      <c r="C696" s="66"/>
      <c r="D696" s="138"/>
      <c r="E696" s="144"/>
      <c r="F696" s="67"/>
      <c r="G696" s="67"/>
      <c r="H696" s="66"/>
      <c r="I696" s="67"/>
      <c r="J696" s="67"/>
      <c r="K696" s="67"/>
      <c r="L696" s="67"/>
      <c r="M696" s="67"/>
      <c r="N696" s="67"/>
      <c r="O696" s="67"/>
      <c r="P696" s="67"/>
      <c r="Q696" s="67"/>
      <c r="R696" s="67"/>
      <c r="S696" s="67"/>
      <c r="T696" s="67"/>
      <c r="U696" s="67"/>
      <c r="V696" s="67"/>
    </row>
    <row r="697" customFormat="false" ht="15" hidden="false" customHeight="false" outlineLevel="0" collapsed="false">
      <c r="A697" s="136"/>
      <c r="B697" s="137"/>
      <c r="C697" s="66"/>
      <c r="D697" s="138"/>
      <c r="E697" s="144"/>
      <c r="F697" s="67"/>
      <c r="G697" s="67"/>
      <c r="H697" s="66"/>
      <c r="I697" s="67"/>
      <c r="J697" s="67"/>
      <c r="K697" s="67"/>
      <c r="L697" s="67"/>
      <c r="M697" s="67"/>
      <c r="N697" s="67"/>
      <c r="O697" s="67"/>
      <c r="P697" s="67"/>
      <c r="Q697" s="67"/>
      <c r="R697" s="67"/>
      <c r="S697" s="67"/>
      <c r="T697" s="67"/>
      <c r="U697" s="67"/>
      <c r="V697" s="67"/>
    </row>
    <row r="698" customFormat="false" ht="15" hidden="false" customHeight="false" outlineLevel="0" collapsed="false">
      <c r="A698" s="136"/>
      <c r="B698" s="137"/>
      <c r="C698" s="66"/>
      <c r="D698" s="138"/>
      <c r="E698" s="144"/>
      <c r="F698" s="67"/>
      <c r="G698" s="67"/>
      <c r="H698" s="66"/>
      <c r="I698" s="67"/>
      <c r="J698" s="67"/>
      <c r="K698" s="67"/>
      <c r="L698" s="67"/>
      <c r="M698" s="67"/>
      <c r="N698" s="67"/>
      <c r="O698" s="67"/>
      <c r="P698" s="67"/>
      <c r="Q698" s="67"/>
      <c r="R698" s="67"/>
      <c r="S698" s="67"/>
      <c r="T698" s="67"/>
      <c r="U698" s="67"/>
      <c r="V698" s="67"/>
    </row>
    <row r="699" customFormat="false" ht="15" hidden="false" customHeight="false" outlineLevel="0" collapsed="false">
      <c r="A699" s="136"/>
      <c r="B699" s="137"/>
      <c r="C699" s="66"/>
      <c r="D699" s="138"/>
      <c r="E699" s="144"/>
      <c r="F699" s="67"/>
      <c r="G699" s="67"/>
      <c r="H699" s="66"/>
      <c r="I699" s="67"/>
      <c r="J699" s="67"/>
      <c r="K699" s="67"/>
      <c r="L699" s="67"/>
      <c r="M699" s="67"/>
      <c r="N699" s="67"/>
      <c r="O699" s="67"/>
      <c r="P699" s="67"/>
      <c r="Q699" s="67"/>
      <c r="R699" s="67"/>
      <c r="S699" s="67"/>
      <c r="T699" s="67"/>
      <c r="U699" s="67"/>
      <c r="V699" s="67"/>
    </row>
    <row r="700" customFormat="false" ht="15" hidden="false" customHeight="false" outlineLevel="0" collapsed="false">
      <c r="A700" s="136"/>
      <c r="B700" s="137"/>
      <c r="C700" s="66"/>
      <c r="D700" s="138"/>
      <c r="E700" s="144"/>
      <c r="F700" s="67"/>
      <c r="G700" s="67"/>
      <c r="H700" s="66"/>
      <c r="I700" s="67"/>
      <c r="J700" s="67"/>
      <c r="K700" s="67"/>
      <c r="L700" s="67"/>
      <c r="M700" s="67"/>
      <c r="N700" s="67"/>
      <c r="O700" s="67"/>
      <c r="P700" s="67"/>
      <c r="Q700" s="67"/>
      <c r="R700" s="67"/>
      <c r="S700" s="67"/>
      <c r="T700" s="67"/>
      <c r="U700" s="67"/>
      <c r="V700" s="67"/>
    </row>
    <row r="701" customFormat="false" ht="15" hidden="false" customHeight="false" outlineLevel="0" collapsed="false">
      <c r="A701" s="136"/>
      <c r="B701" s="137"/>
      <c r="C701" s="66"/>
      <c r="D701" s="138"/>
      <c r="E701" s="144"/>
      <c r="F701" s="67"/>
      <c r="G701" s="67"/>
      <c r="H701" s="66"/>
      <c r="I701" s="67"/>
      <c r="J701" s="67"/>
      <c r="K701" s="67"/>
      <c r="L701" s="67"/>
      <c r="M701" s="67"/>
      <c r="N701" s="67"/>
      <c r="O701" s="67"/>
      <c r="P701" s="67"/>
      <c r="Q701" s="67"/>
      <c r="R701" s="67"/>
      <c r="S701" s="67"/>
      <c r="T701" s="67"/>
      <c r="U701" s="67"/>
      <c r="V701" s="67"/>
    </row>
    <row r="702" customFormat="false" ht="15" hidden="false" customHeight="false" outlineLevel="0" collapsed="false">
      <c r="A702" s="136"/>
      <c r="B702" s="137"/>
      <c r="C702" s="66"/>
      <c r="D702" s="138"/>
      <c r="E702" s="144"/>
      <c r="F702" s="67"/>
      <c r="G702" s="67"/>
      <c r="H702" s="66"/>
      <c r="I702" s="67"/>
      <c r="J702" s="67"/>
      <c r="K702" s="67"/>
      <c r="L702" s="67"/>
      <c r="M702" s="67"/>
      <c r="N702" s="67"/>
      <c r="O702" s="67"/>
      <c r="P702" s="67"/>
      <c r="Q702" s="67"/>
      <c r="R702" s="67"/>
      <c r="S702" s="67"/>
      <c r="T702" s="67"/>
      <c r="U702" s="67"/>
      <c r="V702" s="67"/>
    </row>
    <row r="703" customFormat="false" ht="15" hidden="false" customHeight="false" outlineLevel="0" collapsed="false">
      <c r="A703" s="136"/>
      <c r="B703" s="137"/>
      <c r="C703" s="66"/>
      <c r="D703" s="138"/>
      <c r="E703" s="144"/>
      <c r="F703" s="67"/>
      <c r="G703" s="67"/>
      <c r="H703" s="66"/>
      <c r="I703" s="67"/>
      <c r="J703" s="67"/>
      <c r="K703" s="67"/>
      <c r="L703" s="67"/>
      <c r="M703" s="67"/>
      <c r="N703" s="67"/>
      <c r="O703" s="67"/>
      <c r="P703" s="67"/>
      <c r="Q703" s="67"/>
      <c r="R703" s="67"/>
      <c r="S703" s="67"/>
      <c r="T703" s="67"/>
      <c r="U703" s="67"/>
      <c r="V703" s="67"/>
    </row>
    <row r="704" customFormat="false" ht="15" hidden="false" customHeight="false" outlineLevel="0" collapsed="false">
      <c r="A704" s="136"/>
      <c r="B704" s="137"/>
      <c r="C704" s="66"/>
      <c r="D704" s="138"/>
      <c r="E704" s="144"/>
      <c r="F704" s="67"/>
      <c r="G704" s="67"/>
      <c r="H704" s="66"/>
      <c r="I704" s="67"/>
      <c r="J704" s="67"/>
      <c r="K704" s="67"/>
      <c r="L704" s="67"/>
      <c r="M704" s="67"/>
      <c r="N704" s="67"/>
      <c r="O704" s="67"/>
      <c r="P704" s="67"/>
      <c r="Q704" s="67"/>
      <c r="R704" s="67"/>
      <c r="S704" s="67"/>
      <c r="T704" s="67"/>
      <c r="U704" s="67"/>
      <c r="V704" s="67"/>
    </row>
    <row r="705" customFormat="false" ht="15" hidden="false" customHeight="false" outlineLevel="0" collapsed="false">
      <c r="A705" s="136"/>
      <c r="B705" s="137"/>
      <c r="C705" s="66"/>
      <c r="D705" s="138"/>
      <c r="E705" s="144"/>
      <c r="F705" s="67"/>
      <c r="G705" s="67"/>
      <c r="H705" s="66"/>
      <c r="I705" s="67"/>
      <c r="J705" s="67"/>
      <c r="K705" s="67"/>
      <c r="L705" s="67"/>
      <c r="M705" s="67"/>
      <c r="N705" s="67"/>
      <c r="O705" s="67"/>
      <c r="P705" s="67"/>
      <c r="Q705" s="67"/>
      <c r="R705" s="67"/>
      <c r="S705" s="67"/>
      <c r="T705" s="67"/>
      <c r="U705" s="67"/>
      <c r="V705" s="67"/>
    </row>
    <row r="706" customFormat="false" ht="15" hidden="false" customHeight="false" outlineLevel="0" collapsed="false">
      <c r="A706" s="136"/>
      <c r="B706" s="137"/>
      <c r="C706" s="66"/>
      <c r="D706" s="138"/>
      <c r="E706" s="144"/>
      <c r="F706" s="67"/>
      <c r="G706" s="67"/>
      <c r="H706" s="66"/>
      <c r="I706" s="67"/>
      <c r="J706" s="67"/>
      <c r="K706" s="67"/>
      <c r="L706" s="67"/>
      <c r="M706" s="67"/>
      <c r="N706" s="67"/>
      <c r="O706" s="67"/>
      <c r="P706" s="67"/>
      <c r="Q706" s="67"/>
      <c r="R706" s="67"/>
      <c r="S706" s="67"/>
      <c r="T706" s="67"/>
      <c r="U706" s="67"/>
      <c r="V706" s="67"/>
    </row>
    <row r="707" customFormat="false" ht="15" hidden="false" customHeight="false" outlineLevel="0" collapsed="false">
      <c r="A707" s="141"/>
      <c r="B707" s="54"/>
      <c r="C707" s="49"/>
    </row>
    <row r="708" customFormat="false" ht="15" hidden="false" customHeight="false" outlineLevel="0" collapsed="false">
      <c r="A708" s="141"/>
      <c r="B708" s="54"/>
      <c r="C708" s="49"/>
    </row>
    <row r="709" customFormat="false" ht="15" hidden="false" customHeight="false" outlineLevel="0" collapsed="false">
      <c r="A709" s="141"/>
      <c r="B709" s="54"/>
      <c r="C709" s="49"/>
    </row>
    <row r="710" customFormat="false" ht="15" hidden="false" customHeight="false" outlineLevel="0" collapsed="false">
      <c r="A710" s="141"/>
      <c r="B710" s="54"/>
      <c r="C710" s="49"/>
    </row>
    <row r="711" customFormat="false" ht="15" hidden="false" customHeight="false" outlineLevel="0" collapsed="false">
      <c r="A711" s="141"/>
      <c r="B711" s="54"/>
      <c r="C711" s="49"/>
    </row>
    <row r="712" customFormat="false" ht="15" hidden="false" customHeight="false" outlineLevel="0" collapsed="false">
      <c r="A712" s="141"/>
      <c r="B712" s="54"/>
      <c r="C712" s="49"/>
    </row>
    <row r="713" customFormat="false" ht="15" hidden="false" customHeight="false" outlineLevel="0" collapsed="false">
      <c r="A713" s="141"/>
      <c r="B713" s="54"/>
      <c r="C713" s="49"/>
    </row>
    <row r="714" customFormat="false" ht="15" hidden="false" customHeight="false" outlineLevel="0" collapsed="false">
      <c r="A714" s="141"/>
      <c r="B714" s="54"/>
      <c r="C714" s="49"/>
    </row>
    <row r="715" customFormat="false" ht="15" hidden="false" customHeight="false" outlineLevel="0" collapsed="false">
      <c r="A715" s="141"/>
      <c r="B715" s="54"/>
      <c r="C715" s="49"/>
    </row>
    <row r="716" customFormat="false" ht="15" hidden="false" customHeight="false" outlineLevel="0" collapsed="false">
      <c r="A716" s="141"/>
      <c r="B716" s="54"/>
      <c r="C716" s="49"/>
    </row>
    <row r="717" customFormat="false" ht="15" hidden="false" customHeight="false" outlineLevel="0" collapsed="false">
      <c r="A717" s="141"/>
      <c r="B717" s="54"/>
      <c r="C717" s="49"/>
    </row>
    <row r="718" customFormat="false" ht="15" hidden="false" customHeight="false" outlineLevel="0" collapsed="false">
      <c r="A718" s="141"/>
      <c r="B718" s="54"/>
      <c r="C718" s="49"/>
    </row>
    <row r="719" customFormat="false" ht="15" hidden="false" customHeight="false" outlineLevel="0" collapsed="false">
      <c r="A719" s="141"/>
      <c r="B719" s="54"/>
      <c r="C719" s="49"/>
    </row>
    <row r="720" customFormat="false" ht="15" hidden="false" customHeight="false" outlineLevel="0" collapsed="false">
      <c r="A720" s="141"/>
      <c r="B720" s="54"/>
      <c r="C720" s="49"/>
    </row>
    <row r="721" customFormat="false" ht="15" hidden="false" customHeight="false" outlineLevel="0" collapsed="false">
      <c r="A721" s="141"/>
      <c r="B721" s="54"/>
      <c r="C721" s="49"/>
    </row>
    <row r="722" customFormat="false" ht="15" hidden="false" customHeight="false" outlineLevel="0" collapsed="false">
      <c r="A722" s="141"/>
      <c r="B722" s="54"/>
      <c r="C722" s="49"/>
    </row>
    <row r="723" customFormat="false" ht="15" hidden="false" customHeight="false" outlineLevel="0" collapsed="false">
      <c r="A723" s="141"/>
      <c r="B723" s="54"/>
      <c r="C723" s="49"/>
    </row>
    <row r="724" customFormat="false" ht="15" hidden="false" customHeight="false" outlineLevel="0" collapsed="false">
      <c r="A724" s="141"/>
      <c r="B724" s="54"/>
      <c r="C724" s="49"/>
    </row>
    <row r="725" customFormat="false" ht="15" hidden="false" customHeight="false" outlineLevel="0" collapsed="false">
      <c r="A725" s="141"/>
      <c r="B725" s="54"/>
      <c r="C725" s="49"/>
    </row>
    <row r="726" customFormat="false" ht="15" hidden="false" customHeight="false" outlineLevel="0" collapsed="false">
      <c r="A726" s="141"/>
      <c r="B726" s="54"/>
      <c r="C726" s="49"/>
    </row>
    <row r="727" customFormat="false" ht="15" hidden="false" customHeight="false" outlineLevel="0" collapsed="false">
      <c r="A727" s="141"/>
      <c r="B727" s="54"/>
      <c r="C727" s="49"/>
    </row>
    <row r="728" customFormat="false" ht="15" hidden="false" customHeight="false" outlineLevel="0" collapsed="false">
      <c r="A728" s="141"/>
      <c r="B728" s="54"/>
      <c r="C728" s="49"/>
    </row>
    <row r="729" customFormat="false" ht="15" hidden="false" customHeight="false" outlineLevel="0" collapsed="false">
      <c r="A729" s="141"/>
      <c r="B729" s="54"/>
      <c r="C729" s="49"/>
    </row>
    <row r="730" customFormat="false" ht="15" hidden="false" customHeight="false" outlineLevel="0" collapsed="false">
      <c r="A730" s="141"/>
      <c r="B730" s="54"/>
      <c r="C730" s="49"/>
    </row>
    <row r="731" customFormat="false" ht="15" hidden="false" customHeight="false" outlineLevel="0" collapsed="false">
      <c r="A731" s="136"/>
      <c r="B731" s="137"/>
      <c r="C731" s="66"/>
      <c r="D731" s="138"/>
      <c r="E731" s="144"/>
      <c r="F731" s="67"/>
      <c r="G731" s="67"/>
      <c r="H731" s="66"/>
      <c r="I731" s="67"/>
      <c r="J731" s="67"/>
      <c r="K731" s="67"/>
      <c r="L731" s="67"/>
      <c r="M731" s="67"/>
      <c r="N731" s="67"/>
      <c r="O731" s="67"/>
      <c r="P731" s="67"/>
      <c r="Q731" s="67"/>
      <c r="R731" s="67"/>
      <c r="S731" s="67"/>
      <c r="T731" s="67"/>
      <c r="U731" s="67"/>
      <c r="V731" s="67"/>
    </row>
    <row r="732" customFormat="false" ht="15" hidden="false" customHeight="false" outlineLevel="0" collapsed="false">
      <c r="A732" s="136"/>
      <c r="B732" s="137"/>
      <c r="C732" s="66"/>
      <c r="D732" s="138"/>
      <c r="E732" s="144"/>
      <c r="F732" s="67"/>
      <c r="G732" s="67"/>
      <c r="H732" s="66"/>
      <c r="I732" s="67"/>
      <c r="J732" s="67"/>
      <c r="K732" s="67"/>
      <c r="L732" s="67"/>
      <c r="M732" s="67"/>
      <c r="N732" s="67"/>
      <c r="O732" s="67"/>
      <c r="P732" s="67"/>
      <c r="Q732" s="67"/>
      <c r="R732" s="67"/>
      <c r="S732" s="67"/>
      <c r="T732" s="67"/>
      <c r="U732" s="67"/>
      <c r="V732" s="67"/>
    </row>
    <row r="733" customFormat="false" ht="15" hidden="false" customHeight="false" outlineLevel="0" collapsed="false">
      <c r="A733" s="136"/>
      <c r="B733" s="137"/>
      <c r="C733" s="66"/>
      <c r="D733" s="138"/>
      <c r="E733" s="144"/>
      <c r="F733" s="67"/>
      <c r="G733" s="67"/>
      <c r="H733" s="66"/>
      <c r="I733" s="67"/>
      <c r="J733" s="67"/>
      <c r="K733" s="67"/>
      <c r="L733" s="67"/>
      <c r="M733" s="67"/>
      <c r="N733" s="67"/>
      <c r="O733" s="67"/>
      <c r="P733" s="67"/>
      <c r="Q733" s="67"/>
      <c r="R733" s="67"/>
      <c r="S733" s="67"/>
      <c r="T733" s="67"/>
      <c r="U733" s="67"/>
      <c r="V733" s="67"/>
    </row>
    <row r="734" customFormat="false" ht="15" hidden="false" customHeight="false" outlineLevel="0" collapsed="false">
      <c r="A734" s="136"/>
      <c r="B734" s="137"/>
      <c r="C734" s="66"/>
      <c r="D734" s="138"/>
      <c r="E734" s="144"/>
      <c r="F734" s="67"/>
      <c r="G734" s="67"/>
      <c r="H734" s="66"/>
      <c r="I734" s="67"/>
      <c r="J734" s="67"/>
      <c r="K734" s="67"/>
      <c r="L734" s="67"/>
      <c r="M734" s="67"/>
      <c r="N734" s="67"/>
      <c r="O734" s="67"/>
      <c r="P734" s="67"/>
      <c r="Q734" s="67"/>
      <c r="R734" s="67"/>
      <c r="S734" s="67"/>
      <c r="T734" s="67"/>
      <c r="U734" s="67"/>
      <c r="V734" s="67"/>
    </row>
    <row r="735" customFormat="false" ht="15" hidden="false" customHeight="false" outlineLevel="0" collapsed="false">
      <c r="A735" s="136"/>
      <c r="B735" s="137"/>
      <c r="C735" s="66"/>
      <c r="D735" s="138"/>
      <c r="E735" s="144"/>
      <c r="F735" s="67"/>
      <c r="G735" s="67"/>
      <c r="H735" s="66"/>
      <c r="I735" s="67"/>
      <c r="J735" s="67"/>
      <c r="K735" s="67"/>
      <c r="L735" s="67"/>
      <c r="M735" s="67"/>
      <c r="N735" s="67"/>
      <c r="O735" s="67"/>
      <c r="P735" s="67"/>
      <c r="Q735" s="67"/>
      <c r="R735" s="67"/>
      <c r="S735" s="67"/>
      <c r="T735" s="67"/>
      <c r="U735" s="67"/>
      <c r="V735" s="67"/>
    </row>
    <row r="736" customFormat="false" ht="15" hidden="false" customHeight="false" outlineLevel="0" collapsed="false">
      <c r="A736" s="136"/>
      <c r="B736" s="137"/>
      <c r="C736" s="66"/>
      <c r="D736" s="138"/>
      <c r="E736" s="144"/>
      <c r="F736" s="67"/>
      <c r="G736" s="67"/>
      <c r="H736" s="66"/>
      <c r="I736" s="67"/>
      <c r="J736" s="67"/>
      <c r="K736" s="67"/>
      <c r="L736" s="67"/>
      <c r="M736" s="67"/>
      <c r="N736" s="67"/>
      <c r="O736" s="67"/>
      <c r="P736" s="67"/>
      <c r="Q736" s="67"/>
      <c r="R736" s="67"/>
      <c r="S736" s="67"/>
      <c r="T736" s="67"/>
      <c r="U736" s="67"/>
      <c r="V736" s="67"/>
    </row>
    <row r="737" customFormat="false" ht="15" hidden="false" customHeight="false" outlineLevel="0" collapsed="false">
      <c r="A737" s="136"/>
      <c r="B737" s="137"/>
      <c r="C737" s="66"/>
      <c r="D737" s="138"/>
      <c r="E737" s="144"/>
      <c r="F737" s="67"/>
      <c r="G737" s="67"/>
      <c r="H737" s="66"/>
      <c r="I737" s="67"/>
      <c r="J737" s="67"/>
      <c r="K737" s="67"/>
      <c r="L737" s="67"/>
      <c r="M737" s="67"/>
      <c r="N737" s="67"/>
      <c r="O737" s="67"/>
      <c r="P737" s="67"/>
      <c r="Q737" s="67"/>
      <c r="R737" s="67"/>
      <c r="S737" s="67"/>
      <c r="T737" s="67"/>
      <c r="U737" s="67"/>
      <c r="V737" s="67"/>
    </row>
    <row r="738" customFormat="false" ht="15" hidden="false" customHeight="false" outlineLevel="0" collapsed="false">
      <c r="A738" s="136"/>
      <c r="B738" s="137"/>
      <c r="C738" s="66"/>
      <c r="D738" s="138"/>
      <c r="E738" s="144"/>
      <c r="F738" s="67"/>
      <c r="G738" s="67"/>
      <c r="H738" s="66"/>
      <c r="I738" s="67"/>
      <c r="J738" s="67"/>
      <c r="K738" s="67"/>
      <c r="L738" s="67"/>
      <c r="M738" s="67"/>
      <c r="N738" s="67"/>
      <c r="O738" s="67"/>
      <c r="P738" s="67"/>
      <c r="Q738" s="67"/>
      <c r="R738" s="67"/>
      <c r="S738" s="67"/>
      <c r="T738" s="67"/>
      <c r="U738" s="67"/>
      <c r="V738" s="67"/>
    </row>
    <row r="739" customFormat="false" ht="15" hidden="false" customHeight="false" outlineLevel="0" collapsed="false">
      <c r="A739" s="136"/>
      <c r="B739" s="137"/>
      <c r="C739" s="66"/>
      <c r="D739" s="138"/>
      <c r="E739" s="144"/>
      <c r="F739" s="67"/>
      <c r="G739" s="67"/>
      <c r="H739" s="66"/>
      <c r="I739" s="67"/>
      <c r="J739" s="67"/>
      <c r="K739" s="67"/>
      <c r="L739" s="67"/>
      <c r="M739" s="67"/>
      <c r="N739" s="67"/>
      <c r="O739" s="67"/>
      <c r="P739" s="67"/>
      <c r="Q739" s="67"/>
      <c r="R739" s="67"/>
      <c r="S739" s="67"/>
      <c r="T739" s="67"/>
      <c r="U739" s="67"/>
      <c r="V739" s="67"/>
    </row>
    <row r="740" customFormat="false" ht="15" hidden="false" customHeight="false" outlineLevel="0" collapsed="false">
      <c r="A740" s="136"/>
      <c r="B740" s="137"/>
      <c r="C740" s="66"/>
      <c r="D740" s="138"/>
      <c r="E740" s="144"/>
      <c r="F740" s="67"/>
      <c r="G740" s="67"/>
      <c r="H740" s="66"/>
      <c r="I740" s="67"/>
      <c r="J740" s="67"/>
      <c r="K740" s="67"/>
      <c r="L740" s="67"/>
      <c r="M740" s="67"/>
      <c r="N740" s="67"/>
      <c r="O740" s="67"/>
      <c r="P740" s="67"/>
      <c r="Q740" s="67"/>
      <c r="R740" s="67"/>
      <c r="S740" s="67"/>
      <c r="T740" s="67"/>
      <c r="U740" s="67"/>
      <c r="V740" s="67"/>
    </row>
    <row r="741" customFormat="false" ht="15" hidden="false" customHeight="false" outlineLevel="0" collapsed="false">
      <c r="A741" s="136"/>
      <c r="B741" s="137"/>
      <c r="C741" s="66"/>
      <c r="D741" s="138"/>
      <c r="E741" s="144"/>
      <c r="F741" s="67"/>
      <c r="G741" s="67"/>
      <c r="H741" s="66"/>
      <c r="I741" s="67"/>
      <c r="J741" s="67"/>
      <c r="K741" s="67"/>
      <c r="L741" s="67"/>
      <c r="M741" s="67"/>
      <c r="N741" s="67"/>
      <c r="O741" s="67"/>
      <c r="P741" s="67"/>
      <c r="Q741" s="67"/>
      <c r="R741" s="67"/>
      <c r="S741" s="67"/>
      <c r="T741" s="67"/>
      <c r="U741" s="67"/>
      <c r="V741" s="67"/>
    </row>
    <row r="742" customFormat="false" ht="15" hidden="false" customHeight="false" outlineLevel="0" collapsed="false">
      <c r="A742" s="136"/>
      <c r="B742" s="137"/>
      <c r="C742" s="66"/>
      <c r="D742" s="138"/>
      <c r="E742" s="144"/>
      <c r="F742" s="67"/>
      <c r="G742" s="67"/>
      <c r="H742" s="66"/>
      <c r="I742" s="67"/>
      <c r="J742" s="67"/>
      <c r="K742" s="67"/>
      <c r="L742" s="67"/>
      <c r="M742" s="67"/>
      <c r="N742" s="67"/>
      <c r="O742" s="67"/>
      <c r="P742" s="67"/>
      <c r="Q742" s="67"/>
      <c r="R742" s="67"/>
      <c r="S742" s="67"/>
      <c r="T742" s="67"/>
      <c r="U742" s="67"/>
      <c r="V742" s="67"/>
    </row>
    <row r="743" customFormat="false" ht="15" hidden="false" customHeight="false" outlineLevel="0" collapsed="false">
      <c r="A743" s="136"/>
      <c r="B743" s="137"/>
      <c r="C743" s="66"/>
      <c r="D743" s="138"/>
      <c r="E743" s="144"/>
      <c r="F743" s="67"/>
      <c r="G743" s="67"/>
      <c r="H743" s="66"/>
      <c r="I743" s="67"/>
      <c r="J743" s="67"/>
      <c r="K743" s="67"/>
      <c r="L743" s="67"/>
      <c r="M743" s="67"/>
      <c r="N743" s="67"/>
      <c r="O743" s="67"/>
      <c r="P743" s="67"/>
      <c r="Q743" s="67"/>
      <c r="R743" s="67"/>
      <c r="S743" s="67"/>
      <c r="T743" s="67"/>
      <c r="U743" s="67"/>
      <c r="V743" s="67"/>
    </row>
    <row r="744" customFormat="false" ht="15" hidden="false" customHeight="false" outlineLevel="0" collapsed="false">
      <c r="A744" s="136"/>
      <c r="B744" s="137"/>
      <c r="C744" s="66"/>
      <c r="D744" s="138"/>
      <c r="E744" s="144"/>
      <c r="F744" s="67"/>
      <c r="G744" s="67"/>
      <c r="H744" s="66"/>
      <c r="I744" s="67"/>
      <c r="J744" s="67"/>
      <c r="K744" s="67"/>
      <c r="L744" s="67"/>
      <c r="M744" s="67"/>
      <c r="N744" s="67"/>
      <c r="O744" s="67"/>
      <c r="P744" s="67"/>
      <c r="Q744" s="67"/>
      <c r="R744" s="67"/>
      <c r="S744" s="67"/>
      <c r="T744" s="67"/>
      <c r="U744" s="67"/>
      <c r="V744" s="67"/>
    </row>
    <row r="745" customFormat="false" ht="15" hidden="false" customHeight="false" outlineLevel="0" collapsed="false">
      <c r="A745" s="136"/>
      <c r="B745" s="137"/>
      <c r="C745" s="66"/>
      <c r="D745" s="138"/>
      <c r="E745" s="144"/>
      <c r="F745" s="67"/>
      <c r="G745" s="67"/>
      <c r="H745" s="66"/>
      <c r="I745" s="67"/>
      <c r="J745" s="67"/>
      <c r="K745" s="67"/>
      <c r="L745" s="67"/>
      <c r="M745" s="67"/>
      <c r="N745" s="67"/>
      <c r="O745" s="67"/>
      <c r="P745" s="67"/>
      <c r="Q745" s="67"/>
      <c r="R745" s="67"/>
      <c r="S745" s="67"/>
      <c r="T745" s="67"/>
      <c r="U745" s="67"/>
      <c r="V745" s="67"/>
    </row>
    <row r="746" customFormat="false" ht="15" hidden="false" customHeight="false" outlineLevel="0" collapsed="false">
      <c r="A746" s="136"/>
      <c r="B746" s="137"/>
      <c r="C746" s="66"/>
      <c r="D746" s="138"/>
      <c r="E746" s="144"/>
      <c r="F746" s="67"/>
      <c r="G746" s="67"/>
      <c r="H746" s="66"/>
      <c r="I746" s="67"/>
      <c r="J746" s="67"/>
      <c r="K746" s="67"/>
      <c r="L746" s="67"/>
      <c r="M746" s="67"/>
      <c r="N746" s="67"/>
      <c r="O746" s="67"/>
      <c r="P746" s="67"/>
      <c r="Q746" s="67"/>
      <c r="R746" s="67"/>
      <c r="S746" s="67"/>
      <c r="T746" s="67"/>
      <c r="U746" s="67"/>
      <c r="V746" s="67"/>
    </row>
    <row r="747" customFormat="false" ht="15" hidden="false" customHeight="false" outlineLevel="0" collapsed="false">
      <c r="A747" s="136"/>
      <c r="B747" s="137"/>
      <c r="C747" s="66"/>
      <c r="D747" s="138"/>
      <c r="E747" s="144"/>
      <c r="F747" s="67"/>
      <c r="G747" s="67"/>
      <c r="H747" s="66"/>
      <c r="I747" s="67"/>
      <c r="J747" s="67"/>
      <c r="K747" s="67"/>
      <c r="L747" s="67"/>
      <c r="M747" s="67"/>
      <c r="N747" s="67"/>
      <c r="O747" s="67"/>
      <c r="P747" s="67"/>
      <c r="Q747" s="67"/>
      <c r="R747" s="67"/>
      <c r="S747" s="67"/>
      <c r="T747" s="67"/>
      <c r="U747" s="67"/>
      <c r="V747" s="67"/>
    </row>
    <row r="748" customFormat="false" ht="15" hidden="false" customHeight="false" outlineLevel="0" collapsed="false">
      <c r="A748" s="136"/>
      <c r="B748" s="137"/>
      <c r="C748" s="66"/>
      <c r="D748" s="138"/>
      <c r="E748" s="144"/>
      <c r="F748" s="67"/>
      <c r="G748" s="67"/>
      <c r="H748" s="66"/>
      <c r="I748" s="67"/>
      <c r="J748" s="67"/>
      <c r="K748" s="67"/>
      <c r="L748" s="67"/>
      <c r="M748" s="67"/>
      <c r="N748" s="67"/>
      <c r="O748" s="67"/>
      <c r="P748" s="67"/>
      <c r="Q748" s="67"/>
      <c r="R748" s="67"/>
      <c r="S748" s="67"/>
      <c r="T748" s="67"/>
      <c r="U748" s="67"/>
      <c r="V748" s="67"/>
    </row>
    <row r="749" customFormat="false" ht="15" hidden="false" customHeight="false" outlineLevel="0" collapsed="false">
      <c r="A749" s="136"/>
      <c r="B749" s="137"/>
      <c r="C749" s="66"/>
      <c r="D749" s="138"/>
      <c r="E749" s="144"/>
      <c r="F749" s="67"/>
      <c r="G749" s="67"/>
      <c r="H749" s="66"/>
      <c r="I749" s="67"/>
      <c r="J749" s="67"/>
      <c r="K749" s="67"/>
      <c r="L749" s="67"/>
      <c r="M749" s="67"/>
      <c r="N749" s="67"/>
      <c r="O749" s="67"/>
      <c r="P749" s="67"/>
      <c r="Q749" s="67"/>
      <c r="R749" s="67"/>
      <c r="S749" s="67"/>
      <c r="T749" s="67"/>
      <c r="U749" s="67"/>
      <c r="V749" s="67"/>
    </row>
    <row r="750" customFormat="false" ht="15" hidden="false" customHeight="false" outlineLevel="0" collapsed="false">
      <c r="A750" s="136"/>
      <c r="B750" s="137"/>
      <c r="C750" s="66"/>
      <c r="D750" s="138"/>
      <c r="E750" s="144"/>
      <c r="F750" s="67"/>
      <c r="G750" s="67"/>
      <c r="H750" s="66"/>
      <c r="I750" s="67"/>
      <c r="J750" s="67"/>
      <c r="K750" s="67"/>
      <c r="L750" s="67"/>
      <c r="M750" s="67"/>
      <c r="N750" s="67"/>
      <c r="O750" s="67"/>
      <c r="P750" s="67"/>
      <c r="Q750" s="67"/>
      <c r="R750" s="67"/>
      <c r="S750" s="67"/>
      <c r="T750" s="67"/>
      <c r="U750" s="67"/>
      <c r="V750" s="67"/>
    </row>
    <row r="751" customFormat="false" ht="15" hidden="false" customHeight="false" outlineLevel="0" collapsed="false">
      <c r="A751" s="136"/>
      <c r="B751" s="137"/>
      <c r="C751" s="66"/>
      <c r="D751" s="138"/>
      <c r="E751" s="144"/>
      <c r="F751" s="67"/>
      <c r="G751" s="67"/>
      <c r="H751" s="66"/>
      <c r="I751" s="67"/>
      <c r="J751" s="67"/>
      <c r="K751" s="67"/>
      <c r="L751" s="67"/>
      <c r="M751" s="67"/>
      <c r="N751" s="67"/>
      <c r="O751" s="67"/>
      <c r="P751" s="67"/>
      <c r="Q751" s="67"/>
      <c r="R751" s="67"/>
      <c r="S751" s="67"/>
      <c r="T751" s="67"/>
      <c r="U751" s="67"/>
      <c r="V751" s="67"/>
    </row>
    <row r="752" customFormat="false" ht="15" hidden="false" customHeight="false" outlineLevel="0" collapsed="false">
      <c r="A752" s="136"/>
      <c r="B752" s="137"/>
      <c r="C752" s="66"/>
      <c r="D752" s="138"/>
      <c r="E752" s="144"/>
      <c r="F752" s="67"/>
      <c r="G752" s="67"/>
      <c r="H752" s="66"/>
      <c r="I752" s="67"/>
      <c r="J752" s="67"/>
      <c r="K752" s="67"/>
      <c r="L752" s="67"/>
      <c r="M752" s="67"/>
      <c r="N752" s="67"/>
      <c r="O752" s="67"/>
      <c r="P752" s="67"/>
      <c r="Q752" s="67"/>
      <c r="R752" s="67"/>
      <c r="S752" s="67"/>
      <c r="T752" s="67"/>
      <c r="U752" s="67"/>
      <c r="V752" s="67"/>
    </row>
    <row r="753" customFormat="false" ht="15" hidden="false" customHeight="false" outlineLevel="0" collapsed="false">
      <c r="A753" s="136"/>
      <c r="B753" s="137"/>
      <c r="C753" s="66"/>
      <c r="D753" s="138"/>
      <c r="E753" s="144"/>
      <c r="F753" s="67"/>
      <c r="G753" s="67"/>
      <c r="H753" s="66"/>
      <c r="I753" s="67"/>
      <c r="J753" s="67"/>
      <c r="K753" s="67"/>
      <c r="L753" s="67"/>
      <c r="M753" s="67"/>
      <c r="N753" s="67"/>
      <c r="O753" s="67"/>
      <c r="P753" s="67"/>
      <c r="Q753" s="67"/>
      <c r="R753" s="67"/>
      <c r="S753" s="67"/>
      <c r="T753" s="67"/>
      <c r="U753" s="67"/>
      <c r="V753" s="67"/>
    </row>
    <row r="754" customFormat="false" ht="15" hidden="false" customHeight="false" outlineLevel="0" collapsed="false">
      <c r="A754" s="136"/>
      <c r="B754" s="137"/>
      <c r="C754" s="66"/>
      <c r="D754" s="138"/>
      <c r="E754" s="144"/>
      <c r="F754" s="67"/>
      <c r="G754" s="67"/>
      <c r="H754" s="66"/>
      <c r="I754" s="67"/>
      <c r="J754" s="67"/>
      <c r="K754" s="67"/>
      <c r="L754" s="67"/>
      <c r="M754" s="67"/>
      <c r="N754" s="67"/>
      <c r="O754" s="67"/>
      <c r="P754" s="67"/>
      <c r="Q754" s="67"/>
      <c r="R754" s="67"/>
      <c r="S754" s="67"/>
      <c r="T754" s="67"/>
      <c r="U754" s="67"/>
      <c r="V754" s="67"/>
    </row>
    <row r="755" customFormat="false" ht="15" hidden="false" customHeight="false" outlineLevel="0" collapsed="false">
      <c r="A755" s="136"/>
      <c r="B755" s="137"/>
      <c r="C755" s="66"/>
      <c r="D755" s="138"/>
      <c r="E755" s="144"/>
      <c r="F755" s="67"/>
      <c r="G755" s="67"/>
      <c r="H755" s="66"/>
      <c r="I755" s="67"/>
      <c r="J755" s="67"/>
      <c r="K755" s="67"/>
      <c r="L755" s="67"/>
      <c r="M755" s="67"/>
      <c r="N755" s="67"/>
      <c r="O755" s="67"/>
      <c r="P755" s="67"/>
      <c r="Q755" s="67"/>
      <c r="R755" s="67"/>
      <c r="S755" s="67"/>
      <c r="T755" s="67"/>
      <c r="U755" s="67"/>
      <c r="V755" s="67"/>
    </row>
    <row r="756" customFormat="false" ht="15" hidden="false" customHeight="false" outlineLevel="0" collapsed="false">
      <c r="A756" s="136"/>
      <c r="B756" s="137"/>
      <c r="C756" s="66"/>
      <c r="D756" s="138"/>
      <c r="E756" s="144"/>
      <c r="F756" s="67"/>
      <c r="G756" s="67"/>
      <c r="H756" s="66"/>
      <c r="I756" s="67"/>
      <c r="J756" s="67"/>
      <c r="K756" s="67"/>
      <c r="L756" s="67"/>
      <c r="M756" s="67"/>
      <c r="N756" s="67"/>
      <c r="O756" s="67"/>
      <c r="P756" s="67"/>
      <c r="Q756" s="67"/>
      <c r="R756" s="67"/>
      <c r="S756" s="67"/>
      <c r="T756" s="67"/>
      <c r="U756" s="67"/>
      <c r="V756" s="67"/>
    </row>
    <row r="757" customFormat="false" ht="15" hidden="false" customHeight="false" outlineLevel="0" collapsed="false">
      <c r="A757" s="136"/>
      <c r="B757" s="137"/>
      <c r="C757" s="66"/>
      <c r="D757" s="138"/>
      <c r="E757" s="144"/>
      <c r="F757" s="67"/>
      <c r="G757" s="67"/>
      <c r="H757" s="66"/>
      <c r="I757" s="67"/>
      <c r="J757" s="67"/>
      <c r="K757" s="67"/>
      <c r="L757" s="67"/>
      <c r="M757" s="67"/>
      <c r="N757" s="67"/>
      <c r="O757" s="67"/>
      <c r="P757" s="67"/>
      <c r="Q757" s="67"/>
      <c r="R757" s="67"/>
      <c r="S757" s="67"/>
      <c r="T757" s="67"/>
      <c r="U757" s="67"/>
      <c r="V757" s="67"/>
    </row>
    <row r="758" customFormat="false" ht="15" hidden="false" customHeight="false" outlineLevel="0" collapsed="false">
      <c r="A758" s="136"/>
      <c r="B758" s="137"/>
      <c r="C758" s="66"/>
      <c r="D758" s="138"/>
      <c r="E758" s="144"/>
      <c r="F758" s="67"/>
      <c r="G758" s="67"/>
      <c r="H758" s="66"/>
      <c r="I758" s="67"/>
      <c r="J758" s="67"/>
      <c r="K758" s="67"/>
      <c r="L758" s="67"/>
      <c r="M758" s="67"/>
      <c r="N758" s="67"/>
      <c r="O758" s="67"/>
      <c r="P758" s="67"/>
      <c r="Q758" s="67"/>
      <c r="R758" s="67"/>
      <c r="S758" s="67"/>
      <c r="T758" s="67"/>
      <c r="U758" s="67"/>
      <c r="V758" s="67"/>
    </row>
    <row r="759" customFormat="false" ht="15" hidden="false" customHeight="false" outlineLevel="0" collapsed="false">
      <c r="A759" s="136"/>
      <c r="B759" s="137"/>
      <c r="C759" s="66"/>
      <c r="D759" s="138"/>
      <c r="E759" s="144"/>
      <c r="F759" s="67"/>
      <c r="G759" s="67"/>
      <c r="H759" s="66"/>
      <c r="I759" s="67"/>
      <c r="J759" s="67"/>
      <c r="K759" s="67"/>
      <c r="L759" s="67"/>
      <c r="M759" s="67"/>
      <c r="N759" s="67"/>
      <c r="O759" s="67"/>
      <c r="P759" s="67"/>
      <c r="Q759" s="67"/>
      <c r="R759" s="67"/>
      <c r="S759" s="67"/>
      <c r="T759" s="67"/>
      <c r="U759" s="67"/>
      <c r="V759" s="67"/>
    </row>
    <row r="760" customFormat="false" ht="15" hidden="false" customHeight="false" outlineLevel="0" collapsed="false">
      <c r="A760" s="136"/>
      <c r="B760" s="137"/>
      <c r="C760" s="66"/>
      <c r="D760" s="138"/>
      <c r="E760" s="144"/>
      <c r="F760" s="67"/>
      <c r="G760" s="67"/>
      <c r="H760" s="66"/>
      <c r="I760" s="67"/>
      <c r="J760" s="67"/>
      <c r="K760" s="67"/>
      <c r="L760" s="67"/>
      <c r="M760" s="67"/>
      <c r="N760" s="67"/>
      <c r="O760" s="67"/>
      <c r="P760" s="67"/>
      <c r="Q760" s="67"/>
      <c r="R760" s="67"/>
      <c r="S760" s="67"/>
      <c r="T760" s="67"/>
      <c r="U760" s="67"/>
      <c r="V760" s="67"/>
    </row>
    <row r="761" customFormat="false" ht="15" hidden="false" customHeight="false" outlineLevel="0" collapsed="false">
      <c r="A761" s="136"/>
      <c r="B761" s="137"/>
      <c r="C761" s="66"/>
      <c r="D761" s="138"/>
      <c r="E761" s="144"/>
      <c r="F761" s="67"/>
      <c r="G761" s="67"/>
      <c r="H761" s="66"/>
      <c r="I761" s="67"/>
      <c r="J761" s="67"/>
      <c r="K761" s="67"/>
      <c r="L761" s="67"/>
      <c r="M761" s="67"/>
      <c r="N761" s="67"/>
      <c r="O761" s="67"/>
      <c r="P761" s="67"/>
      <c r="Q761" s="67"/>
      <c r="R761" s="67"/>
      <c r="S761" s="67"/>
      <c r="T761" s="67"/>
      <c r="U761" s="67"/>
      <c r="V761" s="67"/>
    </row>
    <row r="762" customFormat="false" ht="15" hidden="false" customHeight="false" outlineLevel="0" collapsed="false">
      <c r="A762" s="136"/>
      <c r="B762" s="137"/>
      <c r="C762" s="66"/>
      <c r="D762" s="138"/>
      <c r="E762" s="144"/>
      <c r="F762" s="67"/>
      <c r="G762" s="67"/>
      <c r="H762" s="66"/>
      <c r="I762" s="67"/>
      <c r="J762" s="67"/>
      <c r="K762" s="67"/>
      <c r="L762" s="67"/>
      <c r="M762" s="67"/>
      <c r="N762" s="67"/>
      <c r="O762" s="67"/>
      <c r="P762" s="67"/>
      <c r="Q762" s="67"/>
      <c r="R762" s="67"/>
      <c r="S762" s="67"/>
      <c r="T762" s="67"/>
      <c r="U762" s="67"/>
      <c r="V762" s="67"/>
    </row>
    <row r="763" customFormat="false" ht="15" hidden="false" customHeight="false" outlineLevel="0" collapsed="false">
      <c r="A763" s="136"/>
      <c r="B763" s="137"/>
      <c r="C763" s="66"/>
      <c r="D763" s="138"/>
      <c r="E763" s="144"/>
      <c r="F763" s="67"/>
      <c r="G763" s="67"/>
      <c r="H763" s="66"/>
      <c r="I763" s="67"/>
      <c r="J763" s="67"/>
      <c r="K763" s="67"/>
      <c r="L763" s="67"/>
      <c r="M763" s="67"/>
      <c r="N763" s="67"/>
      <c r="O763" s="67"/>
      <c r="P763" s="67"/>
      <c r="Q763" s="67"/>
      <c r="R763" s="67"/>
      <c r="S763" s="67"/>
      <c r="T763" s="67"/>
      <c r="U763" s="67"/>
      <c r="V763" s="67"/>
    </row>
    <row r="764" customFormat="false" ht="15" hidden="false" customHeight="false" outlineLevel="0" collapsed="false">
      <c r="A764" s="136"/>
      <c r="B764" s="137"/>
      <c r="C764" s="66"/>
      <c r="D764" s="138"/>
      <c r="E764" s="144"/>
      <c r="F764" s="67"/>
      <c r="G764" s="67"/>
      <c r="H764" s="66"/>
      <c r="I764" s="67"/>
      <c r="J764" s="67"/>
      <c r="K764" s="67"/>
      <c r="L764" s="67"/>
      <c r="M764" s="67"/>
      <c r="N764" s="67"/>
      <c r="O764" s="67"/>
      <c r="P764" s="67"/>
      <c r="Q764" s="67"/>
      <c r="R764" s="67"/>
      <c r="S764" s="67"/>
      <c r="T764" s="67"/>
      <c r="U764" s="67"/>
      <c r="V764" s="67"/>
    </row>
    <row r="765" customFormat="false" ht="15" hidden="false" customHeight="false" outlineLevel="0" collapsed="false">
      <c r="A765" s="136"/>
      <c r="B765" s="137"/>
      <c r="C765" s="66"/>
      <c r="D765" s="138"/>
      <c r="E765" s="144"/>
      <c r="F765" s="67"/>
      <c r="G765" s="67"/>
      <c r="H765" s="66"/>
      <c r="I765" s="67"/>
      <c r="J765" s="67"/>
      <c r="K765" s="67"/>
      <c r="L765" s="67"/>
      <c r="M765" s="67"/>
      <c r="N765" s="67"/>
      <c r="O765" s="67"/>
      <c r="P765" s="67"/>
      <c r="Q765" s="67"/>
      <c r="R765" s="67"/>
      <c r="S765" s="67"/>
      <c r="T765" s="67"/>
      <c r="U765" s="67"/>
      <c r="V765" s="67"/>
    </row>
    <row r="766" customFormat="false" ht="15" hidden="false" customHeight="false" outlineLevel="0" collapsed="false">
      <c r="A766" s="136"/>
      <c r="B766" s="137"/>
      <c r="C766" s="66"/>
      <c r="D766" s="138"/>
      <c r="E766" s="144"/>
      <c r="F766" s="67"/>
      <c r="G766" s="67"/>
      <c r="H766" s="66"/>
      <c r="I766" s="67"/>
      <c r="J766" s="67"/>
      <c r="K766" s="67"/>
      <c r="L766" s="67"/>
      <c r="M766" s="67"/>
      <c r="N766" s="67"/>
      <c r="O766" s="67"/>
      <c r="P766" s="67"/>
      <c r="Q766" s="67"/>
      <c r="R766" s="67"/>
      <c r="S766" s="67"/>
      <c r="T766" s="67"/>
      <c r="U766" s="67"/>
      <c r="V766" s="67"/>
    </row>
    <row r="767" customFormat="false" ht="15" hidden="false" customHeight="false" outlineLevel="0" collapsed="false">
      <c r="A767" s="136"/>
      <c r="B767" s="137"/>
      <c r="C767" s="66"/>
      <c r="D767" s="138"/>
      <c r="E767" s="144"/>
      <c r="F767" s="67"/>
      <c r="G767" s="67"/>
      <c r="H767" s="66"/>
      <c r="I767" s="67"/>
      <c r="J767" s="67"/>
      <c r="K767" s="67"/>
      <c r="L767" s="67"/>
      <c r="M767" s="67"/>
      <c r="N767" s="67"/>
      <c r="O767" s="67"/>
      <c r="P767" s="67"/>
      <c r="Q767" s="67"/>
      <c r="R767" s="67"/>
      <c r="S767" s="67"/>
      <c r="T767" s="67"/>
      <c r="U767" s="67"/>
      <c r="V767" s="67"/>
    </row>
    <row r="768" customFormat="false" ht="15" hidden="false" customHeight="false" outlineLevel="0" collapsed="false">
      <c r="A768" s="136"/>
      <c r="B768" s="137"/>
      <c r="C768" s="66"/>
      <c r="D768" s="138"/>
      <c r="E768" s="144"/>
      <c r="F768" s="67"/>
      <c r="G768" s="67"/>
      <c r="H768" s="66"/>
      <c r="I768" s="67"/>
      <c r="J768" s="67"/>
      <c r="K768" s="67"/>
      <c r="L768" s="67"/>
      <c r="M768" s="67"/>
      <c r="N768" s="67"/>
      <c r="O768" s="67"/>
      <c r="P768" s="67"/>
      <c r="Q768" s="67"/>
      <c r="R768" s="67"/>
      <c r="S768" s="67"/>
      <c r="T768" s="67"/>
      <c r="U768" s="67"/>
      <c r="V768" s="67"/>
    </row>
    <row r="769" customFormat="false" ht="15" hidden="false" customHeight="false" outlineLevel="0" collapsed="false">
      <c r="A769" s="136"/>
      <c r="B769" s="137"/>
      <c r="C769" s="66"/>
      <c r="D769" s="138"/>
      <c r="E769" s="144"/>
      <c r="F769" s="67"/>
      <c r="G769" s="67"/>
      <c r="H769" s="66"/>
      <c r="I769" s="67"/>
      <c r="J769" s="67"/>
      <c r="K769" s="67"/>
      <c r="L769" s="67"/>
      <c r="M769" s="67"/>
      <c r="N769" s="67"/>
      <c r="O769" s="67"/>
      <c r="P769" s="67"/>
      <c r="Q769" s="67"/>
      <c r="R769" s="67"/>
      <c r="S769" s="67"/>
      <c r="T769" s="67"/>
      <c r="U769" s="67"/>
      <c r="V769" s="67"/>
    </row>
    <row r="770" customFormat="false" ht="15" hidden="false" customHeight="false" outlineLevel="0" collapsed="false">
      <c r="A770" s="136"/>
      <c r="B770" s="137"/>
      <c r="C770" s="66"/>
      <c r="D770" s="138"/>
      <c r="E770" s="144"/>
      <c r="F770" s="67"/>
      <c r="G770" s="67"/>
      <c r="H770" s="66"/>
      <c r="I770" s="67"/>
      <c r="J770" s="67"/>
      <c r="K770" s="67"/>
      <c r="L770" s="67"/>
      <c r="M770" s="67"/>
      <c r="N770" s="67"/>
      <c r="O770" s="67"/>
      <c r="P770" s="67"/>
      <c r="Q770" s="67"/>
      <c r="R770" s="67"/>
      <c r="S770" s="67"/>
      <c r="T770" s="67"/>
      <c r="U770" s="67"/>
      <c r="V770" s="67"/>
    </row>
    <row r="771" customFormat="false" ht="15" hidden="false" customHeight="false" outlineLevel="0" collapsed="false">
      <c r="A771" s="136"/>
      <c r="B771" s="137"/>
      <c r="C771" s="66"/>
      <c r="D771" s="138"/>
      <c r="E771" s="144"/>
      <c r="F771" s="67"/>
      <c r="G771" s="67"/>
      <c r="H771" s="66"/>
      <c r="I771" s="67"/>
      <c r="J771" s="67"/>
      <c r="K771" s="67"/>
      <c r="L771" s="67"/>
      <c r="M771" s="67"/>
      <c r="N771" s="67"/>
      <c r="O771" s="67"/>
      <c r="P771" s="67"/>
      <c r="Q771" s="67"/>
      <c r="R771" s="67"/>
      <c r="S771" s="67"/>
      <c r="T771" s="67"/>
      <c r="U771" s="67"/>
      <c r="V771" s="67"/>
    </row>
    <row r="772" customFormat="false" ht="15" hidden="false" customHeight="false" outlineLevel="0" collapsed="false">
      <c r="A772" s="136"/>
      <c r="B772" s="137"/>
      <c r="C772" s="66"/>
      <c r="D772" s="138"/>
      <c r="E772" s="144"/>
      <c r="F772" s="67"/>
      <c r="G772" s="67"/>
      <c r="H772" s="66"/>
      <c r="I772" s="67"/>
      <c r="J772" s="67"/>
      <c r="K772" s="67"/>
      <c r="L772" s="67"/>
      <c r="M772" s="67"/>
      <c r="N772" s="67"/>
      <c r="O772" s="67"/>
      <c r="P772" s="67"/>
      <c r="Q772" s="67"/>
      <c r="R772" s="67"/>
      <c r="S772" s="67"/>
      <c r="T772" s="67"/>
      <c r="U772" s="67"/>
      <c r="V772" s="67"/>
    </row>
    <row r="773" customFormat="false" ht="15" hidden="false" customHeight="false" outlineLevel="0" collapsed="false">
      <c r="A773" s="136"/>
      <c r="B773" s="137"/>
      <c r="C773" s="66"/>
      <c r="D773" s="138"/>
      <c r="E773" s="144"/>
      <c r="F773" s="67"/>
      <c r="G773" s="67"/>
      <c r="H773" s="66"/>
      <c r="I773" s="67"/>
      <c r="J773" s="67"/>
      <c r="K773" s="67"/>
      <c r="L773" s="67"/>
      <c r="M773" s="67"/>
      <c r="N773" s="67"/>
      <c r="O773" s="67"/>
      <c r="P773" s="67"/>
      <c r="Q773" s="67"/>
      <c r="R773" s="67"/>
      <c r="S773" s="67"/>
      <c r="T773" s="67"/>
      <c r="U773" s="67"/>
      <c r="V773" s="67"/>
    </row>
    <row r="774" customFormat="false" ht="15" hidden="false" customHeight="false" outlineLevel="0" collapsed="false">
      <c r="A774" s="136"/>
      <c r="B774" s="137"/>
      <c r="C774" s="66"/>
      <c r="D774" s="138"/>
      <c r="E774" s="144"/>
      <c r="F774" s="67"/>
      <c r="G774" s="67"/>
      <c r="H774" s="66"/>
      <c r="I774" s="67"/>
      <c r="J774" s="67"/>
      <c r="K774" s="67"/>
      <c r="L774" s="67"/>
      <c r="M774" s="67"/>
      <c r="N774" s="67"/>
      <c r="O774" s="67"/>
      <c r="P774" s="67"/>
      <c r="Q774" s="67"/>
      <c r="R774" s="67"/>
      <c r="S774" s="67"/>
      <c r="T774" s="67"/>
      <c r="U774" s="67"/>
      <c r="V774" s="67"/>
    </row>
    <row r="775" customFormat="false" ht="15" hidden="false" customHeight="false" outlineLevel="0" collapsed="false">
      <c r="A775" s="136"/>
      <c r="B775" s="137"/>
      <c r="C775" s="66"/>
      <c r="D775" s="138"/>
      <c r="E775" s="144"/>
      <c r="F775" s="67"/>
      <c r="G775" s="67"/>
      <c r="H775" s="66"/>
      <c r="I775" s="67"/>
      <c r="J775" s="67"/>
      <c r="K775" s="67"/>
      <c r="L775" s="67"/>
      <c r="M775" s="67"/>
      <c r="N775" s="67"/>
      <c r="O775" s="67"/>
      <c r="P775" s="67"/>
      <c r="Q775" s="67"/>
      <c r="R775" s="67"/>
      <c r="S775" s="67"/>
      <c r="T775" s="67"/>
      <c r="U775" s="67"/>
      <c r="V775" s="67"/>
    </row>
    <row r="776" customFormat="false" ht="15" hidden="false" customHeight="false" outlineLevel="0" collapsed="false">
      <c r="A776" s="136"/>
      <c r="B776" s="137"/>
      <c r="C776" s="66"/>
      <c r="D776" s="138"/>
      <c r="E776" s="144"/>
      <c r="F776" s="67"/>
      <c r="G776" s="67"/>
      <c r="H776" s="66"/>
      <c r="I776" s="67"/>
      <c r="J776" s="67"/>
      <c r="K776" s="67"/>
      <c r="L776" s="67"/>
      <c r="M776" s="67"/>
      <c r="N776" s="67"/>
      <c r="O776" s="67"/>
      <c r="P776" s="67"/>
      <c r="Q776" s="67"/>
      <c r="R776" s="67"/>
      <c r="S776" s="67"/>
      <c r="T776" s="67"/>
      <c r="U776" s="67"/>
      <c r="V776" s="67"/>
    </row>
    <row r="777" customFormat="false" ht="15" hidden="false" customHeight="false" outlineLevel="0" collapsed="false">
      <c r="A777" s="136"/>
      <c r="B777" s="137"/>
      <c r="C777" s="66"/>
      <c r="D777" s="138"/>
      <c r="E777" s="144"/>
      <c r="F777" s="67"/>
      <c r="G777" s="67"/>
      <c r="H777" s="66"/>
      <c r="I777" s="67"/>
      <c r="J777" s="67"/>
      <c r="K777" s="67"/>
      <c r="L777" s="67"/>
      <c r="M777" s="67"/>
      <c r="N777" s="67"/>
      <c r="O777" s="67"/>
      <c r="P777" s="67"/>
      <c r="Q777" s="67"/>
      <c r="R777" s="67"/>
      <c r="S777" s="67"/>
      <c r="T777" s="67"/>
      <c r="U777" s="67"/>
      <c r="V777" s="67"/>
    </row>
    <row r="778" customFormat="false" ht="15" hidden="false" customHeight="false" outlineLevel="0" collapsed="false">
      <c r="A778" s="136"/>
      <c r="B778" s="137"/>
      <c r="C778" s="66"/>
      <c r="D778" s="138"/>
      <c r="E778" s="144"/>
      <c r="F778" s="67"/>
      <c r="G778" s="67"/>
      <c r="H778" s="66"/>
      <c r="I778" s="67"/>
      <c r="J778" s="67"/>
      <c r="K778" s="67"/>
      <c r="L778" s="67"/>
      <c r="M778" s="67"/>
      <c r="N778" s="67"/>
      <c r="O778" s="67"/>
      <c r="P778" s="67"/>
      <c r="Q778" s="67"/>
      <c r="R778" s="67"/>
      <c r="S778" s="67"/>
      <c r="T778" s="67"/>
      <c r="U778" s="67"/>
      <c r="V778" s="67"/>
    </row>
    <row r="779" customFormat="false" ht="15" hidden="false" customHeight="false" outlineLevel="0" collapsed="false">
      <c r="A779" s="136"/>
      <c r="B779" s="137"/>
      <c r="C779" s="66"/>
      <c r="D779" s="138"/>
      <c r="E779" s="144"/>
      <c r="F779" s="67"/>
      <c r="G779" s="67"/>
      <c r="H779" s="66"/>
      <c r="I779" s="67"/>
      <c r="J779" s="67"/>
      <c r="K779" s="67"/>
      <c r="L779" s="67"/>
      <c r="M779" s="67"/>
      <c r="N779" s="67"/>
      <c r="O779" s="67"/>
      <c r="P779" s="67"/>
      <c r="Q779" s="67"/>
      <c r="R779" s="67"/>
      <c r="S779" s="67"/>
      <c r="T779" s="67"/>
      <c r="U779" s="67"/>
      <c r="V779" s="67"/>
    </row>
    <row r="780" customFormat="false" ht="15" hidden="false" customHeight="false" outlineLevel="0" collapsed="false">
      <c r="A780" s="136"/>
      <c r="B780" s="137"/>
      <c r="C780" s="66"/>
      <c r="D780" s="138"/>
      <c r="E780" s="144"/>
      <c r="F780" s="67"/>
      <c r="G780" s="67"/>
      <c r="H780" s="66"/>
      <c r="I780" s="67"/>
      <c r="J780" s="67"/>
      <c r="K780" s="67"/>
      <c r="L780" s="67"/>
      <c r="M780" s="67"/>
      <c r="N780" s="67"/>
      <c r="O780" s="67"/>
      <c r="P780" s="67"/>
      <c r="Q780" s="67"/>
      <c r="R780" s="67"/>
      <c r="S780" s="67"/>
      <c r="T780" s="67"/>
      <c r="U780" s="67"/>
      <c r="V780" s="67"/>
    </row>
    <row r="781" customFormat="false" ht="15" hidden="false" customHeight="false" outlineLevel="0" collapsed="false">
      <c r="A781" s="136"/>
      <c r="B781" s="137"/>
      <c r="C781" s="66"/>
      <c r="D781" s="138"/>
      <c r="E781" s="144"/>
      <c r="F781" s="67"/>
      <c r="G781" s="67"/>
      <c r="H781" s="66"/>
      <c r="I781" s="67"/>
      <c r="J781" s="67"/>
      <c r="K781" s="67"/>
      <c r="L781" s="67"/>
      <c r="M781" s="67"/>
      <c r="N781" s="67"/>
      <c r="O781" s="67"/>
      <c r="P781" s="67"/>
      <c r="Q781" s="67"/>
      <c r="R781" s="67"/>
      <c r="S781" s="67"/>
      <c r="T781" s="67"/>
      <c r="U781" s="67"/>
      <c r="V781" s="67"/>
    </row>
    <row r="782" customFormat="false" ht="15" hidden="false" customHeight="false" outlineLevel="0" collapsed="false">
      <c r="A782" s="136"/>
      <c r="B782" s="137"/>
      <c r="C782" s="66"/>
      <c r="D782" s="138"/>
      <c r="E782" s="144"/>
      <c r="F782" s="67"/>
      <c r="G782" s="67"/>
      <c r="H782" s="66"/>
      <c r="I782" s="67"/>
      <c r="J782" s="67"/>
      <c r="K782" s="67"/>
      <c r="L782" s="67"/>
      <c r="M782" s="67"/>
      <c r="N782" s="67"/>
      <c r="O782" s="67"/>
      <c r="P782" s="67"/>
      <c r="Q782" s="67"/>
      <c r="R782" s="67"/>
      <c r="S782" s="67"/>
      <c r="T782" s="67"/>
      <c r="U782" s="67"/>
      <c r="V782" s="67"/>
    </row>
    <row r="783" customFormat="false" ht="15" hidden="false" customHeight="false" outlineLevel="0" collapsed="false">
      <c r="A783" s="136"/>
      <c r="B783" s="137"/>
      <c r="C783" s="66"/>
      <c r="D783" s="138"/>
      <c r="E783" s="144"/>
      <c r="F783" s="67"/>
      <c r="G783" s="67"/>
      <c r="H783" s="66"/>
      <c r="I783" s="67"/>
      <c r="J783" s="67"/>
      <c r="K783" s="67"/>
      <c r="L783" s="67"/>
      <c r="M783" s="67"/>
      <c r="N783" s="67"/>
      <c r="O783" s="67"/>
      <c r="P783" s="67"/>
      <c r="Q783" s="67"/>
      <c r="R783" s="67"/>
      <c r="S783" s="67"/>
      <c r="T783" s="67"/>
      <c r="U783" s="67"/>
      <c r="V783" s="67"/>
    </row>
    <row r="784" customFormat="false" ht="15" hidden="false" customHeight="false" outlineLevel="0" collapsed="false">
      <c r="A784" s="136"/>
      <c r="B784" s="137"/>
      <c r="C784" s="66"/>
      <c r="D784" s="138"/>
      <c r="E784" s="144"/>
      <c r="F784" s="67"/>
      <c r="G784" s="67"/>
      <c r="H784" s="66"/>
      <c r="I784" s="67"/>
      <c r="J784" s="67"/>
      <c r="K784" s="67"/>
      <c r="L784" s="67"/>
      <c r="M784" s="67"/>
      <c r="N784" s="67"/>
      <c r="O784" s="67"/>
      <c r="P784" s="67"/>
      <c r="Q784" s="67"/>
      <c r="R784" s="67"/>
      <c r="S784" s="67"/>
      <c r="T784" s="67"/>
      <c r="U784" s="67"/>
      <c r="V784" s="67"/>
    </row>
    <row r="785" customFormat="false" ht="15" hidden="false" customHeight="false" outlineLevel="0" collapsed="false">
      <c r="A785" s="136"/>
      <c r="B785" s="137"/>
      <c r="C785" s="66"/>
      <c r="D785" s="138"/>
      <c r="E785" s="144"/>
      <c r="F785" s="67"/>
      <c r="G785" s="67"/>
      <c r="H785" s="66"/>
      <c r="I785" s="67"/>
      <c r="J785" s="67"/>
      <c r="K785" s="67"/>
      <c r="L785" s="67"/>
      <c r="M785" s="67"/>
      <c r="N785" s="67"/>
      <c r="O785" s="67"/>
      <c r="P785" s="67"/>
      <c r="Q785" s="67"/>
      <c r="R785" s="67"/>
      <c r="S785" s="67"/>
      <c r="T785" s="67"/>
      <c r="U785" s="67"/>
      <c r="V785" s="67"/>
    </row>
    <row r="786" customFormat="false" ht="15" hidden="false" customHeight="false" outlineLevel="0" collapsed="false">
      <c r="A786" s="136"/>
      <c r="B786" s="137"/>
      <c r="C786" s="66"/>
      <c r="D786" s="138"/>
      <c r="E786" s="144"/>
      <c r="F786" s="67"/>
      <c r="G786" s="67"/>
      <c r="H786" s="66"/>
      <c r="I786" s="67"/>
      <c r="J786" s="67"/>
      <c r="K786" s="67"/>
      <c r="L786" s="67"/>
      <c r="M786" s="67"/>
      <c r="N786" s="67"/>
      <c r="O786" s="67"/>
      <c r="P786" s="67"/>
      <c r="Q786" s="67"/>
      <c r="R786" s="67"/>
      <c r="S786" s="67"/>
      <c r="T786" s="67"/>
      <c r="U786" s="67"/>
      <c r="V786" s="67"/>
    </row>
    <row r="787" customFormat="false" ht="15" hidden="false" customHeight="false" outlineLevel="0" collapsed="false">
      <c r="A787" s="136"/>
      <c r="B787" s="137"/>
      <c r="C787" s="66"/>
      <c r="D787" s="138"/>
      <c r="E787" s="144"/>
      <c r="F787" s="67"/>
      <c r="G787" s="67"/>
      <c r="H787" s="66"/>
      <c r="I787" s="67"/>
      <c r="J787" s="67"/>
      <c r="K787" s="67"/>
      <c r="L787" s="67"/>
      <c r="M787" s="67"/>
      <c r="N787" s="67"/>
      <c r="O787" s="67"/>
      <c r="P787" s="67"/>
      <c r="Q787" s="67"/>
      <c r="R787" s="67"/>
      <c r="S787" s="67"/>
      <c r="T787" s="67"/>
      <c r="U787" s="67"/>
      <c r="V787" s="67"/>
    </row>
    <row r="788" customFormat="false" ht="15" hidden="false" customHeight="false" outlineLevel="0" collapsed="false">
      <c r="A788" s="136"/>
      <c r="B788" s="137"/>
      <c r="C788" s="66"/>
      <c r="D788" s="138"/>
      <c r="E788" s="144"/>
      <c r="F788" s="67"/>
      <c r="G788" s="67"/>
      <c r="H788" s="66"/>
      <c r="I788" s="67"/>
      <c r="J788" s="67"/>
      <c r="K788" s="67"/>
      <c r="L788" s="67"/>
      <c r="M788" s="67"/>
      <c r="N788" s="67"/>
      <c r="O788" s="67"/>
      <c r="P788" s="67"/>
      <c r="Q788" s="67"/>
      <c r="R788" s="67"/>
      <c r="S788" s="67"/>
      <c r="T788" s="67"/>
      <c r="U788" s="67"/>
      <c r="V788" s="67"/>
    </row>
    <row r="789" customFormat="false" ht="15" hidden="false" customHeight="false" outlineLevel="0" collapsed="false">
      <c r="A789" s="136"/>
      <c r="B789" s="137"/>
      <c r="C789" s="66"/>
      <c r="D789" s="138"/>
      <c r="E789" s="144"/>
      <c r="F789" s="67"/>
      <c r="G789" s="67"/>
      <c r="H789" s="66"/>
      <c r="I789" s="67"/>
      <c r="J789" s="67"/>
      <c r="K789" s="67"/>
      <c r="L789" s="67"/>
      <c r="M789" s="67"/>
      <c r="N789" s="67"/>
      <c r="O789" s="67"/>
      <c r="P789" s="67"/>
      <c r="Q789" s="67"/>
      <c r="R789" s="67"/>
      <c r="S789" s="67"/>
      <c r="T789" s="67"/>
      <c r="U789" s="67"/>
      <c r="V789" s="67"/>
    </row>
    <row r="790" customFormat="false" ht="15" hidden="false" customHeight="false" outlineLevel="0" collapsed="false">
      <c r="A790" s="136"/>
      <c r="B790" s="137"/>
      <c r="C790" s="66"/>
      <c r="D790" s="138"/>
      <c r="E790" s="144"/>
      <c r="F790" s="67"/>
      <c r="G790" s="67"/>
      <c r="H790" s="66"/>
      <c r="I790" s="67"/>
      <c r="J790" s="67"/>
      <c r="K790" s="67"/>
      <c r="L790" s="67"/>
      <c r="M790" s="67"/>
      <c r="N790" s="67"/>
      <c r="O790" s="67"/>
      <c r="P790" s="67"/>
      <c r="Q790" s="67"/>
      <c r="R790" s="67"/>
      <c r="S790" s="67"/>
      <c r="T790" s="67"/>
      <c r="U790" s="67"/>
      <c r="V790" s="67"/>
    </row>
    <row r="791" customFormat="false" ht="15" hidden="false" customHeight="false" outlineLevel="0" collapsed="false">
      <c r="A791" s="136"/>
      <c r="B791" s="137"/>
      <c r="C791" s="66"/>
      <c r="D791" s="138"/>
      <c r="E791" s="144"/>
      <c r="F791" s="67"/>
      <c r="G791" s="67"/>
      <c r="H791" s="66"/>
      <c r="I791" s="67"/>
      <c r="J791" s="67"/>
      <c r="K791" s="67"/>
      <c r="L791" s="67"/>
      <c r="M791" s="67"/>
      <c r="N791" s="67"/>
      <c r="O791" s="67"/>
      <c r="P791" s="67"/>
      <c r="Q791" s="67"/>
      <c r="R791" s="67"/>
      <c r="S791" s="67"/>
      <c r="T791" s="67"/>
      <c r="U791" s="67"/>
      <c r="V791" s="67"/>
    </row>
    <row r="792" customFormat="false" ht="15" hidden="false" customHeight="false" outlineLevel="0" collapsed="false">
      <c r="A792" s="136"/>
      <c r="B792" s="137"/>
      <c r="C792" s="66"/>
      <c r="D792" s="138"/>
      <c r="E792" s="144"/>
      <c r="F792" s="67"/>
      <c r="G792" s="67"/>
      <c r="H792" s="66"/>
      <c r="I792" s="67"/>
      <c r="J792" s="67"/>
      <c r="K792" s="67"/>
      <c r="L792" s="67"/>
      <c r="M792" s="67"/>
      <c r="N792" s="67"/>
      <c r="O792" s="67"/>
      <c r="P792" s="67"/>
      <c r="Q792" s="67"/>
      <c r="R792" s="67"/>
      <c r="S792" s="67"/>
      <c r="T792" s="67"/>
      <c r="U792" s="67"/>
      <c r="V792" s="67"/>
    </row>
    <row r="793" customFormat="false" ht="15" hidden="false" customHeight="false" outlineLevel="0" collapsed="false">
      <c r="A793" s="136"/>
      <c r="B793" s="137"/>
      <c r="C793" s="66"/>
      <c r="D793" s="138"/>
      <c r="E793" s="144"/>
      <c r="F793" s="67"/>
      <c r="G793" s="67"/>
      <c r="H793" s="66"/>
      <c r="I793" s="67"/>
      <c r="J793" s="67"/>
      <c r="K793" s="67"/>
      <c r="L793" s="67"/>
      <c r="M793" s="67"/>
      <c r="N793" s="67"/>
      <c r="O793" s="67"/>
      <c r="P793" s="67"/>
      <c r="Q793" s="67"/>
      <c r="R793" s="67"/>
      <c r="S793" s="67"/>
      <c r="T793" s="67"/>
      <c r="U793" s="67"/>
      <c r="V793" s="67"/>
    </row>
    <row r="794" customFormat="false" ht="15" hidden="false" customHeight="false" outlineLevel="0" collapsed="false">
      <c r="A794" s="136"/>
      <c r="B794" s="137"/>
      <c r="C794" s="66"/>
      <c r="D794" s="138"/>
      <c r="E794" s="144"/>
      <c r="F794" s="67"/>
      <c r="G794" s="67"/>
      <c r="H794" s="66"/>
      <c r="I794" s="67"/>
      <c r="J794" s="67"/>
      <c r="K794" s="67"/>
      <c r="L794" s="67"/>
      <c r="M794" s="67"/>
      <c r="N794" s="67"/>
      <c r="O794" s="67"/>
      <c r="P794" s="67"/>
      <c r="Q794" s="67"/>
      <c r="R794" s="67"/>
      <c r="S794" s="67"/>
      <c r="T794" s="67"/>
      <c r="U794" s="67"/>
      <c r="V794" s="67"/>
    </row>
    <row r="795" customFormat="false" ht="15" hidden="false" customHeight="false" outlineLevel="0" collapsed="false">
      <c r="A795" s="136"/>
      <c r="B795" s="137"/>
      <c r="C795" s="66"/>
      <c r="D795" s="138"/>
      <c r="E795" s="144"/>
      <c r="F795" s="67"/>
      <c r="G795" s="67"/>
      <c r="H795" s="66"/>
      <c r="I795" s="67"/>
      <c r="J795" s="67"/>
      <c r="K795" s="67"/>
      <c r="L795" s="67"/>
      <c r="M795" s="67"/>
      <c r="N795" s="67"/>
      <c r="O795" s="67"/>
      <c r="P795" s="67"/>
      <c r="Q795" s="67"/>
      <c r="R795" s="67"/>
      <c r="S795" s="67"/>
      <c r="T795" s="67"/>
      <c r="U795" s="67"/>
      <c r="V795" s="67"/>
    </row>
    <row r="796" customFormat="false" ht="15" hidden="false" customHeight="false" outlineLevel="0" collapsed="false">
      <c r="A796" s="136"/>
      <c r="B796" s="137"/>
      <c r="C796" s="66"/>
      <c r="D796" s="138"/>
      <c r="E796" s="144"/>
      <c r="F796" s="67"/>
      <c r="G796" s="67"/>
      <c r="H796" s="66"/>
      <c r="I796" s="67"/>
      <c r="J796" s="67"/>
      <c r="K796" s="67"/>
      <c r="L796" s="67"/>
      <c r="M796" s="67"/>
      <c r="N796" s="67"/>
      <c r="O796" s="67"/>
      <c r="P796" s="67"/>
      <c r="Q796" s="67"/>
      <c r="R796" s="67"/>
      <c r="S796" s="67"/>
      <c r="T796" s="67"/>
      <c r="U796" s="67"/>
      <c r="V796" s="67"/>
    </row>
    <row r="797" customFormat="false" ht="15" hidden="false" customHeight="false" outlineLevel="0" collapsed="false">
      <c r="A797" s="136"/>
      <c r="B797" s="137"/>
      <c r="C797" s="66"/>
      <c r="D797" s="138"/>
      <c r="E797" s="144"/>
      <c r="F797" s="67"/>
      <c r="G797" s="67"/>
      <c r="H797" s="66"/>
      <c r="I797" s="67"/>
      <c r="J797" s="67"/>
      <c r="K797" s="67"/>
      <c r="L797" s="67"/>
      <c r="M797" s="67"/>
      <c r="N797" s="67"/>
      <c r="O797" s="67"/>
      <c r="P797" s="67"/>
      <c r="Q797" s="67"/>
      <c r="R797" s="67"/>
      <c r="S797" s="67"/>
      <c r="T797" s="67"/>
      <c r="U797" s="67"/>
      <c r="V797" s="67"/>
    </row>
    <row r="798" customFormat="false" ht="15" hidden="false" customHeight="false" outlineLevel="0" collapsed="false">
      <c r="A798" s="136"/>
      <c r="B798" s="137"/>
      <c r="C798" s="66"/>
      <c r="D798" s="138"/>
      <c r="E798" s="144"/>
      <c r="F798" s="67"/>
      <c r="G798" s="67"/>
      <c r="H798" s="66"/>
      <c r="I798" s="67"/>
      <c r="J798" s="67"/>
      <c r="K798" s="67"/>
      <c r="L798" s="67"/>
      <c r="M798" s="67"/>
      <c r="N798" s="67"/>
      <c r="O798" s="67"/>
      <c r="P798" s="67"/>
      <c r="Q798" s="67"/>
      <c r="R798" s="67"/>
      <c r="S798" s="67"/>
      <c r="T798" s="67"/>
      <c r="U798" s="67"/>
      <c r="V798" s="67"/>
    </row>
    <row r="799" customFormat="false" ht="15" hidden="false" customHeight="false" outlineLevel="0" collapsed="false">
      <c r="A799" s="136"/>
      <c r="B799" s="137"/>
      <c r="C799" s="66"/>
      <c r="D799" s="138"/>
      <c r="E799" s="144"/>
      <c r="F799" s="67"/>
      <c r="G799" s="67"/>
      <c r="H799" s="66"/>
      <c r="I799" s="67"/>
      <c r="J799" s="67"/>
      <c r="K799" s="67"/>
      <c r="L799" s="67"/>
      <c r="M799" s="67"/>
      <c r="N799" s="67"/>
      <c r="O799" s="67"/>
      <c r="P799" s="67"/>
      <c r="Q799" s="67"/>
      <c r="R799" s="67"/>
      <c r="S799" s="67"/>
      <c r="T799" s="67"/>
      <c r="U799" s="67"/>
      <c r="V799" s="67"/>
    </row>
    <row r="800" customFormat="false" ht="15" hidden="false" customHeight="false" outlineLevel="0" collapsed="false">
      <c r="A800" s="136"/>
      <c r="B800" s="137"/>
      <c r="C800" s="66"/>
      <c r="D800" s="138"/>
      <c r="E800" s="144"/>
      <c r="F800" s="67"/>
      <c r="G800" s="67"/>
      <c r="H800" s="66"/>
      <c r="I800" s="67"/>
      <c r="J800" s="67"/>
      <c r="K800" s="67"/>
      <c r="L800" s="67"/>
      <c r="M800" s="67"/>
      <c r="N800" s="67"/>
      <c r="O800" s="67"/>
      <c r="P800" s="67"/>
      <c r="Q800" s="67"/>
      <c r="R800" s="67"/>
      <c r="S800" s="67"/>
      <c r="T800" s="67"/>
      <c r="U800" s="67"/>
      <c r="V800" s="67"/>
    </row>
    <row r="801" customFormat="false" ht="15" hidden="false" customHeight="false" outlineLevel="0" collapsed="false">
      <c r="A801" s="136"/>
      <c r="B801" s="137"/>
      <c r="C801" s="66"/>
      <c r="D801" s="138"/>
      <c r="E801" s="144"/>
      <c r="F801" s="67"/>
      <c r="G801" s="67"/>
      <c r="H801" s="66"/>
      <c r="I801" s="67"/>
      <c r="J801" s="67"/>
      <c r="K801" s="67"/>
      <c r="L801" s="67"/>
      <c r="M801" s="67"/>
      <c r="N801" s="67"/>
      <c r="O801" s="67"/>
      <c r="P801" s="67"/>
      <c r="Q801" s="67"/>
      <c r="R801" s="67"/>
      <c r="S801" s="67"/>
      <c r="T801" s="67"/>
      <c r="U801" s="67"/>
      <c r="V801" s="67"/>
    </row>
    <row r="802" customFormat="false" ht="15" hidden="false" customHeight="false" outlineLevel="0" collapsed="false">
      <c r="A802" s="136"/>
      <c r="B802" s="137"/>
      <c r="C802" s="66"/>
      <c r="D802" s="138"/>
      <c r="E802" s="144"/>
      <c r="F802" s="67"/>
      <c r="G802" s="67"/>
      <c r="H802" s="66"/>
      <c r="I802" s="67"/>
      <c r="J802" s="67"/>
      <c r="K802" s="67"/>
      <c r="L802" s="67"/>
      <c r="M802" s="67"/>
      <c r="N802" s="67"/>
      <c r="O802" s="67"/>
      <c r="P802" s="67"/>
      <c r="Q802" s="67"/>
      <c r="R802" s="67"/>
      <c r="S802" s="67"/>
      <c r="T802" s="67"/>
      <c r="U802" s="67"/>
      <c r="V802" s="67"/>
    </row>
    <row r="803" customFormat="false" ht="15" hidden="false" customHeight="false" outlineLevel="0" collapsed="false">
      <c r="A803" s="136"/>
      <c r="B803" s="137"/>
      <c r="C803" s="66"/>
      <c r="D803" s="138"/>
      <c r="E803" s="144"/>
      <c r="F803" s="67"/>
      <c r="G803" s="67"/>
      <c r="H803" s="66"/>
      <c r="I803" s="67"/>
      <c r="J803" s="67"/>
      <c r="K803" s="67"/>
      <c r="L803" s="67"/>
      <c r="M803" s="67"/>
      <c r="N803" s="67"/>
      <c r="O803" s="67"/>
      <c r="P803" s="67"/>
      <c r="Q803" s="67"/>
      <c r="R803" s="67"/>
      <c r="S803" s="67"/>
      <c r="T803" s="67"/>
      <c r="U803" s="67"/>
      <c r="V803" s="67"/>
    </row>
    <row r="804" customFormat="false" ht="15" hidden="false" customHeight="false" outlineLevel="0" collapsed="false">
      <c r="A804" s="136"/>
      <c r="B804" s="137"/>
      <c r="C804" s="66"/>
      <c r="D804" s="138"/>
      <c r="E804" s="144"/>
      <c r="F804" s="67"/>
      <c r="G804" s="67"/>
      <c r="H804" s="66"/>
      <c r="I804" s="67"/>
      <c r="J804" s="67"/>
      <c r="K804" s="67"/>
      <c r="L804" s="67"/>
      <c r="M804" s="67"/>
      <c r="N804" s="67"/>
      <c r="O804" s="67"/>
      <c r="P804" s="67"/>
      <c r="Q804" s="67"/>
      <c r="R804" s="67"/>
      <c r="S804" s="67"/>
      <c r="T804" s="67"/>
      <c r="U804" s="67"/>
      <c r="V804" s="67"/>
    </row>
    <row r="805" customFormat="false" ht="15" hidden="false" customHeight="false" outlineLevel="0" collapsed="false">
      <c r="A805" s="136"/>
      <c r="B805" s="137"/>
      <c r="C805" s="66"/>
      <c r="D805" s="138"/>
      <c r="E805" s="144"/>
      <c r="F805" s="67"/>
      <c r="G805" s="67"/>
      <c r="H805" s="66"/>
      <c r="I805" s="67"/>
      <c r="J805" s="67"/>
      <c r="K805" s="67"/>
      <c r="L805" s="67"/>
      <c r="M805" s="67"/>
      <c r="N805" s="67"/>
      <c r="O805" s="67"/>
      <c r="P805" s="67"/>
      <c r="Q805" s="67"/>
      <c r="R805" s="67"/>
      <c r="S805" s="67"/>
      <c r="T805" s="67"/>
      <c r="U805" s="67"/>
      <c r="V805" s="67"/>
    </row>
    <row r="806" customFormat="false" ht="15" hidden="false" customHeight="false" outlineLevel="0" collapsed="false">
      <c r="A806" s="136"/>
      <c r="B806" s="137"/>
      <c r="C806" s="66"/>
      <c r="D806" s="138"/>
      <c r="E806" s="144"/>
      <c r="F806" s="67"/>
      <c r="G806" s="67"/>
      <c r="H806" s="66"/>
      <c r="I806" s="67"/>
      <c r="J806" s="67"/>
      <c r="K806" s="67"/>
      <c r="L806" s="67"/>
      <c r="M806" s="67"/>
      <c r="N806" s="67"/>
      <c r="O806" s="67"/>
      <c r="P806" s="67"/>
      <c r="Q806" s="67"/>
      <c r="R806" s="67"/>
      <c r="S806" s="67"/>
      <c r="T806" s="67"/>
      <c r="U806" s="67"/>
      <c r="V806" s="67"/>
    </row>
    <row r="807" customFormat="false" ht="15" hidden="false" customHeight="false" outlineLevel="0" collapsed="false">
      <c r="A807" s="136"/>
      <c r="B807" s="137"/>
      <c r="C807" s="66"/>
      <c r="D807" s="138"/>
      <c r="E807" s="144"/>
      <c r="F807" s="67"/>
      <c r="G807" s="67"/>
      <c r="H807" s="66"/>
      <c r="I807" s="67"/>
      <c r="J807" s="67"/>
      <c r="K807" s="67"/>
      <c r="L807" s="67"/>
      <c r="M807" s="67"/>
      <c r="N807" s="67"/>
      <c r="O807" s="67"/>
      <c r="P807" s="67"/>
      <c r="Q807" s="67"/>
      <c r="R807" s="67"/>
      <c r="S807" s="67"/>
      <c r="T807" s="67"/>
      <c r="U807" s="67"/>
      <c r="V807" s="67"/>
    </row>
    <row r="808" customFormat="false" ht="15" hidden="false" customHeight="false" outlineLevel="0" collapsed="false">
      <c r="A808" s="136"/>
      <c r="B808" s="137"/>
      <c r="C808" s="66"/>
      <c r="D808" s="138"/>
      <c r="E808" s="144"/>
      <c r="F808" s="67"/>
      <c r="G808" s="67"/>
      <c r="H808" s="66"/>
      <c r="I808" s="67"/>
      <c r="J808" s="67"/>
      <c r="K808" s="67"/>
      <c r="L808" s="67"/>
      <c r="M808" s="67"/>
      <c r="N808" s="67"/>
      <c r="O808" s="67"/>
      <c r="P808" s="67"/>
      <c r="Q808" s="67"/>
      <c r="R808" s="67"/>
      <c r="S808" s="67"/>
      <c r="T808" s="67"/>
      <c r="U808" s="67"/>
      <c r="V808" s="67"/>
    </row>
    <row r="809" customFormat="false" ht="15" hidden="false" customHeight="false" outlineLevel="0" collapsed="false">
      <c r="A809" s="136"/>
      <c r="B809" s="137"/>
      <c r="C809" s="66"/>
      <c r="D809" s="138"/>
      <c r="E809" s="144"/>
      <c r="F809" s="67"/>
      <c r="G809" s="67"/>
      <c r="H809" s="66"/>
      <c r="I809" s="67"/>
      <c r="J809" s="67"/>
      <c r="K809" s="67"/>
      <c r="L809" s="67"/>
      <c r="M809" s="67"/>
      <c r="N809" s="67"/>
      <c r="O809" s="67"/>
      <c r="P809" s="67"/>
      <c r="Q809" s="67"/>
      <c r="R809" s="67"/>
      <c r="S809" s="67"/>
      <c r="T809" s="67"/>
      <c r="U809" s="67"/>
      <c r="V809" s="67"/>
    </row>
    <row r="810" customFormat="false" ht="15" hidden="false" customHeight="false" outlineLevel="0" collapsed="false">
      <c r="A810" s="136"/>
      <c r="B810" s="137"/>
      <c r="C810" s="66"/>
      <c r="D810" s="138"/>
      <c r="E810" s="144"/>
      <c r="F810" s="67"/>
      <c r="G810" s="67"/>
      <c r="H810" s="66"/>
      <c r="I810" s="67"/>
      <c r="J810" s="67"/>
      <c r="K810" s="67"/>
      <c r="L810" s="67"/>
      <c r="M810" s="67"/>
      <c r="N810" s="67"/>
      <c r="O810" s="67"/>
      <c r="P810" s="67"/>
      <c r="Q810" s="67"/>
      <c r="R810" s="67"/>
      <c r="S810" s="67"/>
      <c r="T810" s="67"/>
      <c r="U810" s="67"/>
      <c r="V810" s="67"/>
    </row>
    <row r="811" customFormat="false" ht="15" hidden="false" customHeight="false" outlineLevel="0" collapsed="false">
      <c r="A811" s="136"/>
      <c r="B811" s="137"/>
      <c r="C811" s="66"/>
      <c r="D811" s="138"/>
      <c r="E811" s="144"/>
      <c r="F811" s="67"/>
      <c r="G811" s="67"/>
      <c r="H811" s="66"/>
      <c r="I811" s="67"/>
      <c r="J811" s="67"/>
      <c r="K811" s="67"/>
      <c r="L811" s="67"/>
      <c r="M811" s="67"/>
      <c r="N811" s="67"/>
      <c r="O811" s="67"/>
      <c r="P811" s="67"/>
      <c r="Q811" s="67"/>
      <c r="R811" s="67"/>
      <c r="S811" s="67"/>
      <c r="T811" s="67"/>
      <c r="U811" s="67"/>
      <c r="V811" s="67"/>
    </row>
    <row r="812" customFormat="false" ht="15" hidden="false" customHeight="false" outlineLevel="0" collapsed="false">
      <c r="A812" s="136"/>
      <c r="B812" s="137"/>
      <c r="C812" s="66"/>
      <c r="D812" s="138"/>
      <c r="E812" s="144"/>
      <c r="F812" s="67"/>
      <c r="G812" s="67"/>
      <c r="H812" s="66"/>
      <c r="I812" s="67"/>
      <c r="J812" s="67"/>
      <c r="K812" s="67"/>
      <c r="L812" s="67"/>
      <c r="M812" s="67"/>
      <c r="N812" s="67"/>
      <c r="O812" s="67"/>
      <c r="P812" s="67"/>
      <c r="Q812" s="67"/>
      <c r="R812" s="67"/>
      <c r="S812" s="67"/>
      <c r="T812" s="67"/>
      <c r="U812" s="67"/>
      <c r="V812" s="67"/>
    </row>
    <row r="813" customFormat="false" ht="15" hidden="false" customHeight="false" outlineLevel="0" collapsed="false">
      <c r="A813" s="136"/>
      <c r="B813" s="137"/>
      <c r="C813" s="66"/>
      <c r="D813" s="138"/>
      <c r="E813" s="144"/>
      <c r="F813" s="67"/>
      <c r="G813" s="67"/>
      <c r="H813" s="66"/>
      <c r="I813" s="67"/>
      <c r="J813" s="67"/>
      <c r="K813" s="67"/>
      <c r="L813" s="67"/>
      <c r="M813" s="67"/>
      <c r="N813" s="67"/>
      <c r="O813" s="67"/>
      <c r="P813" s="67"/>
      <c r="Q813" s="67"/>
      <c r="R813" s="67"/>
      <c r="S813" s="67"/>
      <c r="T813" s="67"/>
      <c r="U813" s="67"/>
      <c r="V813" s="67"/>
    </row>
    <row r="814" customFormat="false" ht="15" hidden="false" customHeight="false" outlineLevel="0" collapsed="false">
      <c r="A814" s="136"/>
      <c r="B814" s="137"/>
      <c r="C814" s="66"/>
      <c r="D814" s="138"/>
      <c r="E814" s="144"/>
      <c r="F814" s="67"/>
      <c r="G814" s="67"/>
      <c r="H814" s="66"/>
      <c r="I814" s="67"/>
      <c r="J814" s="67"/>
      <c r="K814" s="67"/>
      <c r="L814" s="67"/>
      <c r="M814" s="67"/>
      <c r="N814" s="67"/>
      <c r="O814" s="67"/>
      <c r="P814" s="67"/>
      <c r="Q814" s="67"/>
      <c r="R814" s="67"/>
      <c r="S814" s="67"/>
      <c r="T814" s="67"/>
      <c r="U814" s="67"/>
      <c r="V814" s="67"/>
    </row>
    <row r="815" customFormat="false" ht="15" hidden="false" customHeight="false" outlineLevel="0" collapsed="false">
      <c r="A815" s="136"/>
      <c r="B815" s="137"/>
      <c r="C815" s="66"/>
      <c r="D815" s="138"/>
      <c r="E815" s="144"/>
      <c r="F815" s="67"/>
      <c r="G815" s="67"/>
      <c r="H815" s="66"/>
      <c r="I815" s="67"/>
      <c r="J815" s="67"/>
      <c r="K815" s="67"/>
      <c r="L815" s="67"/>
      <c r="M815" s="67"/>
      <c r="N815" s="67"/>
      <c r="O815" s="67"/>
      <c r="P815" s="67"/>
      <c r="Q815" s="67"/>
      <c r="R815" s="67"/>
      <c r="S815" s="67"/>
      <c r="T815" s="67"/>
      <c r="U815" s="67"/>
      <c r="V815" s="67"/>
    </row>
    <row r="816" customFormat="false" ht="15" hidden="false" customHeight="false" outlineLevel="0" collapsed="false">
      <c r="A816" s="136"/>
      <c r="B816" s="137"/>
      <c r="C816" s="66"/>
      <c r="D816" s="138"/>
      <c r="E816" s="144"/>
      <c r="F816" s="67"/>
      <c r="G816" s="67"/>
      <c r="H816" s="66"/>
      <c r="I816" s="67"/>
      <c r="J816" s="67"/>
      <c r="K816" s="67"/>
      <c r="L816" s="67"/>
      <c r="M816" s="67"/>
      <c r="N816" s="67"/>
      <c r="O816" s="67"/>
      <c r="P816" s="67"/>
      <c r="Q816" s="67"/>
      <c r="R816" s="67"/>
      <c r="S816" s="67"/>
      <c r="T816" s="67"/>
      <c r="U816" s="67"/>
      <c r="V816" s="67"/>
    </row>
    <row r="817" customFormat="false" ht="15" hidden="false" customHeight="false" outlineLevel="0" collapsed="false">
      <c r="A817" s="136"/>
      <c r="B817" s="137"/>
      <c r="C817" s="66"/>
      <c r="D817" s="138"/>
      <c r="E817" s="144"/>
      <c r="F817" s="67"/>
      <c r="G817" s="67"/>
      <c r="H817" s="66"/>
      <c r="I817" s="67"/>
      <c r="J817" s="67"/>
      <c r="K817" s="67"/>
      <c r="L817" s="67"/>
      <c r="M817" s="67"/>
      <c r="N817" s="67"/>
      <c r="O817" s="67"/>
      <c r="P817" s="67"/>
      <c r="Q817" s="67"/>
      <c r="R817" s="67"/>
      <c r="S817" s="67"/>
      <c r="T817" s="67"/>
      <c r="U817" s="67"/>
      <c r="V817" s="67"/>
    </row>
    <row r="818" customFormat="false" ht="15" hidden="false" customHeight="false" outlineLevel="0" collapsed="false">
      <c r="A818" s="136"/>
      <c r="B818" s="137"/>
      <c r="C818" s="66"/>
      <c r="D818" s="138"/>
      <c r="E818" s="144"/>
      <c r="F818" s="67"/>
      <c r="G818" s="67"/>
      <c r="H818" s="66"/>
      <c r="I818" s="67"/>
      <c r="J818" s="67"/>
      <c r="K818" s="67"/>
      <c r="L818" s="67"/>
      <c r="M818" s="67"/>
      <c r="N818" s="67"/>
      <c r="O818" s="67"/>
      <c r="P818" s="67"/>
      <c r="Q818" s="67"/>
      <c r="R818" s="67"/>
      <c r="S818" s="67"/>
      <c r="T818" s="67"/>
      <c r="U818" s="67"/>
      <c r="V818" s="67"/>
    </row>
    <row r="819" customFormat="false" ht="15" hidden="false" customHeight="false" outlineLevel="0" collapsed="false">
      <c r="A819" s="136"/>
      <c r="B819" s="137"/>
      <c r="C819" s="66"/>
      <c r="D819" s="138"/>
      <c r="E819" s="144"/>
      <c r="F819" s="67"/>
      <c r="G819" s="67"/>
      <c r="H819" s="66"/>
      <c r="I819" s="67"/>
      <c r="J819" s="67"/>
      <c r="K819" s="67"/>
      <c r="L819" s="67"/>
      <c r="M819" s="67"/>
      <c r="N819" s="67"/>
      <c r="O819" s="67"/>
      <c r="P819" s="67"/>
      <c r="Q819" s="67"/>
      <c r="R819" s="67"/>
      <c r="S819" s="67"/>
      <c r="T819" s="67"/>
      <c r="U819" s="67"/>
      <c r="V819" s="67"/>
    </row>
    <row r="820" customFormat="false" ht="15" hidden="false" customHeight="false" outlineLevel="0" collapsed="false">
      <c r="A820" s="136"/>
      <c r="B820" s="137"/>
      <c r="C820" s="66"/>
      <c r="D820" s="138"/>
      <c r="E820" s="144"/>
      <c r="F820" s="67"/>
      <c r="G820" s="67"/>
      <c r="H820" s="66"/>
      <c r="I820" s="67"/>
      <c r="J820" s="67"/>
      <c r="K820" s="67"/>
      <c r="L820" s="67"/>
      <c r="M820" s="67"/>
      <c r="N820" s="67"/>
      <c r="O820" s="67"/>
      <c r="P820" s="67"/>
      <c r="Q820" s="67"/>
      <c r="R820" s="67"/>
      <c r="S820" s="67"/>
      <c r="T820" s="67"/>
      <c r="U820" s="67"/>
      <c r="V820" s="67"/>
    </row>
    <row r="821" customFormat="false" ht="15" hidden="false" customHeight="false" outlineLevel="0" collapsed="false">
      <c r="A821" s="136"/>
      <c r="B821" s="137"/>
      <c r="C821" s="66"/>
      <c r="D821" s="138"/>
      <c r="E821" s="144"/>
      <c r="F821" s="67"/>
      <c r="G821" s="67"/>
      <c r="H821" s="66"/>
      <c r="I821" s="67"/>
      <c r="J821" s="67"/>
      <c r="K821" s="67"/>
      <c r="L821" s="67"/>
      <c r="M821" s="67"/>
      <c r="N821" s="67"/>
      <c r="O821" s="67"/>
      <c r="P821" s="67"/>
      <c r="Q821" s="67"/>
      <c r="R821" s="67"/>
      <c r="S821" s="67"/>
      <c r="T821" s="67"/>
      <c r="U821" s="67"/>
      <c r="V821" s="67"/>
    </row>
    <row r="822" customFormat="false" ht="15" hidden="false" customHeight="false" outlineLevel="0" collapsed="false">
      <c r="A822" s="136"/>
      <c r="B822" s="137"/>
      <c r="C822" s="66"/>
      <c r="D822" s="138"/>
      <c r="E822" s="144"/>
      <c r="F822" s="67"/>
      <c r="G822" s="67"/>
      <c r="H822" s="66"/>
      <c r="I822" s="67"/>
      <c r="J822" s="67"/>
      <c r="K822" s="67"/>
      <c r="L822" s="67"/>
      <c r="M822" s="67"/>
      <c r="N822" s="67"/>
      <c r="O822" s="67"/>
      <c r="P822" s="67"/>
      <c r="Q822" s="67"/>
      <c r="R822" s="67"/>
      <c r="S822" s="67"/>
      <c r="T822" s="67"/>
      <c r="U822" s="67"/>
      <c r="V822" s="67"/>
    </row>
    <row r="823" customFormat="false" ht="15" hidden="false" customHeight="false" outlineLevel="0" collapsed="false">
      <c r="A823" s="141"/>
      <c r="B823" s="54"/>
      <c r="C823" s="49"/>
    </row>
    <row r="824" customFormat="false" ht="15" hidden="false" customHeight="false" outlineLevel="0" collapsed="false">
      <c r="A824" s="141"/>
      <c r="B824" s="54"/>
      <c r="C824" s="49"/>
    </row>
    <row r="825" customFormat="false" ht="15" hidden="false" customHeight="false" outlineLevel="0" collapsed="false">
      <c r="A825" s="141"/>
      <c r="B825" s="54"/>
      <c r="C825" s="49"/>
    </row>
    <row r="826" customFormat="false" ht="15" hidden="false" customHeight="false" outlineLevel="0" collapsed="false">
      <c r="A826" s="141"/>
      <c r="B826" s="54"/>
      <c r="C826" s="49"/>
    </row>
    <row r="827" customFormat="false" ht="15" hidden="false" customHeight="false" outlineLevel="0" collapsed="false">
      <c r="A827" s="141"/>
      <c r="B827" s="54"/>
      <c r="C827" s="49"/>
    </row>
    <row r="828" customFormat="false" ht="15" hidden="false" customHeight="false" outlineLevel="0" collapsed="false">
      <c r="A828" s="141"/>
      <c r="B828" s="54"/>
      <c r="C828" s="49"/>
    </row>
    <row r="829" customFormat="false" ht="15" hidden="false" customHeight="false" outlineLevel="0" collapsed="false">
      <c r="A829" s="141"/>
      <c r="B829" s="54"/>
      <c r="C829" s="49"/>
    </row>
    <row r="830" customFormat="false" ht="15" hidden="false" customHeight="false" outlineLevel="0" collapsed="false">
      <c r="A830" s="141"/>
      <c r="B830" s="54"/>
      <c r="C830" s="49"/>
    </row>
    <row r="831" customFormat="false" ht="15" hidden="false" customHeight="false" outlineLevel="0" collapsed="false">
      <c r="A831" s="141"/>
      <c r="B831" s="54"/>
      <c r="C831" s="49"/>
    </row>
    <row r="832" customFormat="false" ht="15" hidden="false" customHeight="false" outlineLevel="0" collapsed="false">
      <c r="A832" s="136"/>
      <c r="B832" s="137"/>
      <c r="C832" s="66"/>
      <c r="D832" s="138"/>
      <c r="E832" s="144"/>
      <c r="F832" s="67"/>
      <c r="G832" s="67"/>
      <c r="H832" s="66"/>
      <c r="I832" s="67"/>
      <c r="J832" s="67"/>
      <c r="K832" s="67"/>
      <c r="L832" s="67"/>
      <c r="M832" s="67"/>
      <c r="N832" s="67"/>
      <c r="O832" s="67"/>
      <c r="P832" s="67"/>
      <c r="Q832" s="67"/>
      <c r="R832" s="67"/>
      <c r="S832" s="67"/>
      <c r="T832" s="67"/>
      <c r="U832" s="67"/>
      <c r="V832" s="67"/>
    </row>
    <row r="833" customFormat="false" ht="15" hidden="false" customHeight="false" outlineLevel="0" collapsed="false">
      <c r="A833" s="136"/>
      <c r="B833" s="137"/>
      <c r="C833" s="66"/>
      <c r="D833" s="138"/>
      <c r="E833" s="144"/>
      <c r="F833" s="67"/>
      <c r="G833" s="67"/>
      <c r="H833" s="66"/>
      <c r="I833" s="67"/>
      <c r="J833" s="67"/>
      <c r="K833" s="67"/>
      <c r="L833" s="67"/>
      <c r="M833" s="67"/>
      <c r="N833" s="67"/>
      <c r="O833" s="67"/>
      <c r="P833" s="67"/>
      <c r="Q833" s="67"/>
      <c r="R833" s="67"/>
      <c r="S833" s="67"/>
      <c r="T833" s="67"/>
      <c r="U833" s="67"/>
      <c r="V833" s="67"/>
    </row>
    <row r="834" customFormat="false" ht="15" hidden="false" customHeight="false" outlineLevel="0" collapsed="false">
      <c r="A834" s="136"/>
      <c r="B834" s="137"/>
      <c r="C834" s="66"/>
      <c r="D834" s="138"/>
      <c r="E834" s="144"/>
      <c r="F834" s="67"/>
      <c r="G834" s="67"/>
      <c r="H834" s="66"/>
      <c r="I834" s="67"/>
      <c r="J834" s="67"/>
      <c r="K834" s="67"/>
      <c r="L834" s="67"/>
      <c r="M834" s="67"/>
      <c r="N834" s="67"/>
      <c r="O834" s="67"/>
      <c r="P834" s="67"/>
      <c r="Q834" s="67"/>
      <c r="R834" s="67"/>
      <c r="S834" s="67"/>
      <c r="T834" s="67"/>
      <c r="U834" s="67"/>
      <c r="V834" s="67"/>
    </row>
    <row r="835" customFormat="false" ht="15" hidden="false" customHeight="false" outlineLevel="0" collapsed="false">
      <c r="A835" s="136"/>
      <c r="B835" s="137"/>
      <c r="C835" s="66"/>
      <c r="D835" s="138"/>
      <c r="E835" s="144"/>
      <c r="F835" s="67"/>
      <c r="G835" s="67"/>
      <c r="H835" s="66"/>
      <c r="I835" s="67"/>
      <c r="J835" s="67"/>
      <c r="K835" s="67"/>
      <c r="L835" s="67"/>
      <c r="M835" s="67"/>
      <c r="N835" s="67"/>
      <c r="O835" s="67"/>
      <c r="P835" s="67"/>
      <c r="Q835" s="67"/>
      <c r="R835" s="67"/>
      <c r="S835" s="67"/>
      <c r="T835" s="67"/>
      <c r="U835" s="67"/>
      <c r="V835" s="67"/>
    </row>
    <row r="836" customFormat="false" ht="15" hidden="false" customHeight="false" outlineLevel="0" collapsed="false">
      <c r="A836" s="136"/>
      <c r="B836" s="137"/>
      <c r="C836" s="66"/>
      <c r="D836" s="138"/>
      <c r="E836" s="144"/>
      <c r="F836" s="67"/>
      <c r="G836" s="67"/>
      <c r="H836" s="66"/>
      <c r="I836" s="67"/>
      <c r="J836" s="67"/>
      <c r="K836" s="67"/>
      <c r="L836" s="67"/>
      <c r="M836" s="67"/>
      <c r="N836" s="67"/>
      <c r="O836" s="67"/>
      <c r="P836" s="67"/>
      <c r="Q836" s="67"/>
      <c r="R836" s="67"/>
      <c r="S836" s="67"/>
      <c r="T836" s="67"/>
      <c r="U836" s="67"/>
      <c r="V836" s="67"/>
    </row>
    <row r="837" customFormat="false" ht="15" hidden="false" customHeight="false" outlineLevel="0" collapsed="false">
      <c r="A837" s="136"/>
      <c r="B837" s="137"/>
      <c r="C837" s="66"/>
      <c r="D837" s="138"/>
      <c r="E837" s="144"/>
      <c r="F837" s="67"/>
      <c r="G837" s="67"/>
      <c r="H837" s="66"/>
      <c r="I837" s="67"/>
      <c r="J837" s="67"/>
      <c r="K837" s="67"/>
      <c r="L837" s="67"/>
      <c r="M837" s="67"/>
      <c r="N837" s="67"/>
      <c r="O837" s="67"/>
      <c r="P837" s="67"/>
      <c r="Q837" s="67"/>
      <c r="R837" s="67"/>
      <c r="S837" s="67"/>
      <c r="T837" s="67"/>
      <c r="U837" s="67"/>
      <c r="V837" s="67"/>
    </row>
    <row r="838" customFormat="false" ht="15" hidden="false" customHeight="false" outlineLevel="0" collapsed="false">
      <c r="A838" s="136"/>
      <c r="B838" s="137"/>
      <c r="C838" s="66"/>
      <c r="D838" s="138"/>
      <c r="E838" s="144"/>
      <c r="F838" s="67"/>
      <c r="G838" s="67"/>
      <c r="H838" s="66"/>
      <c r="I838" s="67"/>
      <c r="J838" s="67"/>
      <c r="K838" s="67"/>
      <c r="L838" s="67"/>
      <c r="M838" s="67"/>
      <c r="N838" s="67"/>
      <c r="O838" s="67"/>
      <c r="P838" s="67"/>
      <c r="Q838" s="67"/>
      <c r="R838" s="67"/>
      <c r="S838" s="67"/>
      <c r="T838" s="67"/>
      <c r="U838" s="67"/>
      <c r="V838" s="67"/>
    </row>
    <row r="839" customFormat="false" ht="15" hidden="false" customHeight="false" outlineLevel="0" collapsed="false">
      <c r="A839" s="136"/>
      <c r="B839" s="137"/>
      <c r="C839" s="66"/>
      <c r="D839" s="138"/>
      <c r="E839" s="144"/>
      <c r="F839" s="67"/>
      <c r="G839" s="67"/>
      <c r="H839" s="66"/>
      <c r="I839" s="67"/>
      <c r="J839" s="67"/>
      <c r="K839" s="67"/>
      <c r="L839" s="67"/>
      <c r="M839" s="67"/>
      <c r="N839" s="67"/>
      <c r="O839" s="67"/>
      <c r="P839" s="67"/>
      <c r="Q839" s="67"/>
      <c r="R839" s="67"/>
      <c r="S839" s="67"/>
      <c r="T839" s="67"/>
      <c r="U839" s="67"/>
      <c r="V839" s="67"/>
    </row>
    <row r="840" customFormat="false" ht="15" hidden="false" customHeight="false" outlineLevel="0" collapsed="false">
      <c r="A840" s="136"/>
      <c r="B840" s="137"/>
      <c r="C840" s="66"/>
      <c r="D840" s="138"/>
      <c r="E840" s="144"/>
      <c r="F840" s="67"/>
      <c r="G840" s="67"/>
      <c r="H840" s="66"/>
      <c r="I840" s="67"/>
      <c r="J840" s="67"/>
      <c r="K840" s="67"/>
      <c r="L840" s="67"/>
      <c r="M840" s="67"/>
      <c r="N840" s="67"/>
      <c r="O840" s="67"/>
      <c r="P840" s="67"/>
      <c r="Q840" s="67"/>
      <c r="R840" s="67"/>
      <c r="S840" s="67"/>
      <c r="T840" s="67"/>
      <c r="U840" s="67"/>
      <c r="V840" s="67"/>
    </row>
    <row r="841" customFormat="false" ht="15" hidden="false" customHeight="false" outlineLevel="0" collapsed="false">
      <c r="A841" s="136"/>
      <c r="B841" s="137"/>
      <c r="C841" s="66"/>
      <c r="D841" s="138"/>
      <c r="E841" s="144"/>
      <c r="F841" s="67"/>
      <c r="G841" s="67"/>
      <c r="H841" s="66"/>
      <c r="I841" s="67"/>
      <c r="J841" s="67"/>
      <c r="K841" s="67"/>
      <c r="L841" s="67"/>
      <c r="M841" s="67"/>
      <c r="N841" s="67"/>
      <c r="O841" s="67"/>
      <c r="P841" s="67"/>
      <c r="Q841" s="67"/>
      <c r="R841" s="67"/>
      <c r="S841" s="67"/>
      <c r="T841" s="67"/>
      <c r="U841" s="67"/>
      <c r="V841" s="67"/>
    </row>
    <row r="842" customFormat="false" ht="15" hidden="false" customHeight="false" outlineLevel="0" collapsed="false">
      <c r="A842" s="136"/>
      <c r="B842" s="137"/>
      <c r="C842" s="66"/>
      <c r="D842" s="138"/>
      <c r="E842" s="144"/>
      <c r="F842" s="67"/>
      <c r="G842" s="67"/>
      <c r="H842" s="66"/>
      <c r="I842" s="67"/>
      <c r="J842" s="67"/>
      <c r="K842" s="67"/>
      <c r="L842" s="67"/>
      <c r="M842" s="67"/>
      <c r="N842" s="67"/>
      <c r="O842" s="67"/>
      <c r="P842" s="67"/>
      <c r="Q842" s="67"/>
      <c r="R842" s="67"/>
      <c r="S842" s="67"/>
      <c r="T842" s="67"/>
      <c r="U842" s="67"/>
      <c r="V842" s="67"/>
    </row>
    <row r="843" customFormat="false" ht="15" hidden="false" customHeight="false" outlineLevel="0" collapsed="false">
      <c r="A843" s="136"/>
      <c r="B843" s="137"/>
      <c r="C843" s="66"/>
      <c r="D843" s="138"/>
      <c r="E843" s="144"/>
      <c r="F843" s="67"/>
      <c r="G843" s="67"/>
      <c r="H843" s="66"/>
      <c r="I843" s="67"/>
      <c r="J843" s="67"/>
      <c r="K843" s="67"/>
      <c r="L843" s="67"/>
      <c r="M843" s="67"/>
      <c r="N843" s="67"/>
      <c r="O843" s="67"/>
      <c r="P843" s="67"/>
      <c r="Q843" s="67"/>
      <c r="R843" s="67"/>
      <c r="S843" s="67"/>
      <c r="T843" s="67"/>
      <c r="U843" s="67"/>
      <c r="V843" s="67"/>
    </row>
    <row r="844" customFormat="false" ht="15" hidden="false" customHeight="false" outlineLevel="0" collapsed="false">
      <c r="A844" s="136"/>
      <c r="B844" s="137"/>
      <c r="C844" s="66"/>
      <c r="D844" s="138"/>
      <c r="E844" s="144"/>
      <c r="F844" s="67"/>
      <c r="G844" s="67"/>
      <c r="H844" s="66"/>
      <c r="I844" s="67"/>
      <c r="J844" s="67"/>
      <c r="K844" s="67"/>
      <c r="L844" s="67"/>
      <c r="M844" s="67"/>
      <c r="N844" s="67"/>
      <c r="O844" s="67"/>
      <c r="P844" s="67"/>
      <c r="Q844" s="67"/>
      <c r="R844" s="67"/>
      <c r="S844" s="67"/>
      <c r="T844" s="67"/>
      <c r="U844" s="67"/>
      <c r="V844" s="67"/>
    </row>
    <row r="845" customFormat="false" ht="15" hidden="false" customHeight="false" outlineLevel="0" collapsed="false">
      <c r="A845" s="136"/>
      <c r="B845" s="137"/>
      <c r="C845" s="66"/>
      <c r="D845" s="138"/>
      <c r="E845" s="144"/>
      <c r="F845" s="67"/>
      <c r="G845" s="67"/>
      <c r="H845" s="66"/>
      <c r="I845" s="67"/>
      <c r="J845" s="67"/>
      <c r="K845" s="67"/>
      <c r="L845" s="67"/>
      <c r="M845" s="67"/>
      <c r="N845" s="67"/>
      <c r="O845" s="67"/>
      <c r="P845" s="67"/>
      <c r="Q845" s="67"/>
      <c r="R845" s="67"/>
      <c r="S845" s="67"/>
      <c r="T845" s="67"/>
      <c r="U845" s="67"/>
      <c r="V845" s="67"/>
    </row>
    <row r="846" customFormat="false" ht="15" hidden="false" customHeight="false" outlineLevel="0" collapsed="false">
      <c r="A846" s="141"/>
      <c r="B846" s="54"/>
      <c r="C846" s="49"/>
    </row>
    <row r="847" customFormat="false" ht="15" hidden="false" customHeight="false" outlineLevel="0" collapsed="false">
      <c r="A847" s="141"/>
      <c r="B847" s="54"/>
      <c r="C847" s="49"/>
    </row>
    <row r="848" customFormat="false" ht="15" hidden="false" customHeight="false" outlineLevel="0" collapsed="false">
      <c r="A848" s="141"/>
      <c r="B848" s="54"/>
      <c r="C848" s="49"/>
    </row>
    <row r="849" customFormat="false" ht="15" hidden="false" customHeight="false" outlineLevel="0" collapsed="false">
      <c r="A849" s="141"/>
      <c r="B849" s="54"/>
      <c r="C849" s="49"/>
    </row>
    <row r="850" customFormat="false" ht="15" hidden="false" customHeight="false" outlineLevel="0" collapsed="false">
      <c r="A850" s="141"/>
      <c r="B850" s="54"/>
      <c r="C850" s="49"/>
    </row>
    <row r="851" customFormat="false" ht="15" hidden="false" customHeight="false" outlineLevel="0" collapsed="false">
      <c r="A851" s="141"/>
      <c r="B851" s="54"/>
      <c r="C851" s="49"/>
    </row>
    <row r="852" customFormat="false" ht="15" hidden="false" customHeight="false" outlineLevel="0" collapsed="false">
      <c r="A852" s="136"/>
      <c r="B852" s="137"/>
      <c r="C852" s="66"/>
      <c r="D852" s="138"/>
      <c r="E852" s="144"/>
      <c r="F852" s="67"/>
      <c r="G852" s="67"/>
      <c r="H852" s="66"/>
      <c r="I852" s="67"/>
      <c r="J852" s="67"/>
      <c r="K852" s="67"/>
      <c r="L852" s="67"/>
      <c r="M852" s="67"/>
      <c r="N852" s="67"/>
      <c r="O852" s="67"/>
      <c r="P852" s="67"/>
      <c r="Q852" s="67"/>
      <c r="R852" s="67"/>
      <c r="S852" s="67"/>
      <c r="T852" s="67"/>
      <c r="U852" s="67"/>
      <c r="V852" s="67"/>
    </row>
    <row r="853" customFormat="false" ht="15" hidden="false" customHeight="false" outlineLevel="0" collapsed="false">
      <c r="A853" s="136"/>
      <c r="B853" s="137"/>
      <c r="C853" s="66"/>
      <c r="D853" s="138"/>
      <c r="E853" s="144"/>
      <c r="F853" s="67"/>
      <c r="G853" s="67"/>
      <c r="H853" s="66"/>
      <c r="I853" s="67"/>
      <c r="J853" s="67"/>
      <c r="K853" s="67"/>
      <c r="L853" s="67"/>
      <c r="M853" s="67"/>
      <c r="N853" s="67"/>
      <c r="O853" s="67"/>
      <c r="P853" s="67"/>
      <c r="Q853" s="67"/>
      <c r="R853" s="67"/>
      <c r="S853" s="67"/>
      <c r="T853" s="67"/>
      <c r="U853" s="67"/>
      <c r="V853" s="67"/>
    </row>
    <row r="854" customFormat="false" ht="15" hidden="false" customHeight="false" outlineLevel="0" collapsed="false">
      <c r="A854" s="136"/>
      <c r="B854" s="137"/>
      <c r="C854" s="66"/>
      <c r="D854" s="138"/>
      <c r="E854" s="144"/>
      <c r="F854" s="67"/>
      <c r="G854" s="67"/>
      <c r="H854" s="66"/>
      <c r="I854" s="67"/>
      <c r="J854" s="67"/>
      <c r="K854" s="67"/>
      <c r="L854" s="67"/>
      <c r="M854" s="67"/>
      <c r="N854" s="67"/>
      <c r="O854" s="67"/>
      <c r="P854" s="67"/>
      <c r="Q854" s="67"/>
      <c r="R854" s="67"/>
      <c r="S854" s="67"/>
      <c r="T854" s="67"/>
      <c r="U854" s="67"/>
      <c r="V854" s="67"/>
    </row>
    <row r="855" customFormat="false" ht="15" hidden="false" customHeight="false" outlineLevel="0" collapsed="false">
      <c r="A855" s="136"/>
      <c r="B855" s="137"/>
      <c r="C855" s="66"/>
      <c r="D855" s="138"/>
      <c r="E855" s="144"/>
      <c r="F855" s="67"/>
      <c r="G855" s="67"/>
      <c r="H855" s="66"/>
      <c r="I855" s="67"/>
      <c r="J855" s="67"/>
      <c r="K855" s="67"/>
      <c r="L855" s="67"/>
      <c r="M855" s="67"/>
      <c r="N855" s="67"/>
      <c r="O855" s="67"/>
      <c r="P855" s="67"/>
      <c r="Q855" s="67"/>
      <c r="R855" s="67"/>
      <c r="S855" s="67"/>
      <c r="T855" s="67"/>
      <c r="U855" s="67"/>
      <c r="V855" s="67"/>
    </row>
    <row r="856" customFormat="false" ht="15" hidden="false" customHeight="false" outlineLevel="0" collapsed="false">
      <c r="A856" s="136"/>
      <c r="B856" s="137"/>
      <c r="C856" s="66"/>
      <c r="D856" s="138"/>
      <c r="E856" s="144"/>
      <c r="F856" s="67"/>
      <c r="G856" s="67"/>
      <c r="H856" s="66"/>
      <c r="I856" s="67"/>
      <c r="J856" s="67"/>
      <c r="K856" s="67"/>
      <c r="L856" s="67"/>
      <c r="M856" s="67"/>
      <c r="N856" s="67"/>
      <c r="O856" s="67"/>
      <c r="P856" s="67"/>
      <c r="Q856" s="67"/>
      <c r="R856" s="67"/>
      <c r="S856" s="67"/>
      <c r="T856" s="67"/>
      <c r="U856" s="67"/>
      <c r="V856" s="67"/>
    </row>
    <row r="857" customFormat="false" ht="15" hidden="false" customHeight="false" outlineLevel="0" collapsed="false">
      <c r="A857" s="136"/>
      <c r="B857" s="137"/>
      <c r="C857" s="66"/>
      <c r="D857" s="138"/>
      <c r="E857" s="144"/>
      <c r="F857" s="67"/>
      <c r="G857" s="67"/>
      <c r="H857" s="66"/>
      <c r="I857" s="67"/>
      <c r="J857" s="67"/>
      <c r="K857" s="67"/>
      <c r="L857" s="67"/>
      <c r="M857" s="67"/>
      <c r="N857" s="67"/>
      <c r="O857" s="67"/>
      <c r="P857" s="67"/>
      <c r="Q857" s="67"/>
      <c r="R857" s="67"/>
      <c r="S857" s="67"/>
      <c r="T857" s="67"/>
      <c r="U857" s="67"/>
      <c r="V857" s="67"/>
    </row>
    <row r="858" customFormat="false" ht="15" hidden="false" customHeight="false" outlineLevel="0" collapsed="false">
      <c r="A858" s="136"/>
      <c r="B858" s="137"/>
      <c r="C858" s="66"/>
      <c r="D858" s="138"/>
      <c r="E858" s="144"/>
      <c r="F858" s="67"/>
      <c r="G858" s="67"/>
      <c r="H858" s="66"/>
      <c r="I858" s="67"/>
      <c r="J858" s="67"/>
      <c r="K858" s="67"/>
      <c r="L858" s="67"/>
      <c r="M858" s="67"/>
      <c r="N858" s="67"/>
      <c r="O858" s="67"/>
      <c r="P858" s="67"/>
      <c r="Q858" s="67"/>
      <c r="R858" s="67"/>
      <c r="S858" s="67"/>
      <c r="T858" s="67"/>
      <c r="U858" s="67"/>
      <c r="V858" s="67"/>
    </row>
    <row r="859" customFormat="false" ht="15" hidden="false" customHeight="false" outlineLevel="0" collapsed="false">
      <c r="A859" s="136"/>
      <c r="B859" s="137"/>
      <c r="C859" s="66"/>
      <c r="D859" s="138"/>
      <c r="E859" s="144"/>
      <c r="F859" s="67"/>
      <c r="G859" s="67"/>
      <c r="H859" s="66"/>
      <c r="I859" s="67"/>
      <c r="J859" s="67"/>
      <c r="K859" s="67"/>
      <c r="L859" s="67"/>
      <c r="M859" s="67"/>
      <c r="N859" s="67"/>
      <c r="O859" s="67"/>
      <c r="P859" s="67"/>
      <c r="Q859" s="67"/>
      <c r="R859" s="67"/>
      <c r="S859" s="67"/>
      <c r="T859" s="67"/>
      <c r="U859" s="67"/>
      <c r="V859" s="67"/>
    </row>
    <row r="860" customFormat="false" ht="15" hidden="false" customHeight="false" outlineLevel="0" collapsed="false">
      <c r="A860" s="136"/>
      <c r="B860" s="137"/>
      <c r="C860" s="66"/>
      <c r="D860" s="138"/>
      <c r="E860" s="144"/>
      <c r="F860" s="67"/>
      <c r="G860" s="67"/>
      <c r="H860" s="66"/>
      <c r="I860" s="67"/>
      <c r="J860" s="67"/>
      <c r="K860" s="67"/>
      <c r="L860" s="67"/>
      <c r="M860" s="67"/>
      <c r="N860" s="67"/>
      <c r="O860" s="67"/>
      <c r="P860" s="67"/>
      <c r="Q860" s="67"/>
      <c r="R860" s="67"/>
      <c r="S860" s="67"/>
      <c r="T860" s="67"/>
      <c r="U860" s="67"/>
      <c r="V860" s="67"/>
    </row>
    <row r="861" customFormat="false" ht="15" hidden="false" customHeight="false" outlineLevel="0" collapsed="false">
      <c r="A861" s="136"/>
      <c r="B861" s="137"/>
      <c r="C861" s="66"/>
      <c r="D861" s="138"/>
      <c r="E861" s="144"/>
      <c r="F861" s="67"/>
      <c r="G861" s="67"/>
      <c r="H861" s="66"/>
      <c r="I861" s="67"/>
      <c r="J861" s="67"/>
      <c r="K861" s="67"/>
      <c r="L861" s="67"/>
      <c r="M861" s="67"/>
      <c r="N861" s="67"/>
      <c r="O861" s="67"/>
      <c r="P861" s="67"/>
      <c r="Q861" s="67"/>
      <c r="R861" s="67"/>
      <c r="S861" s="67"/>
      <c r="T861" s="67"/>
      <c r="U861" s="67"/>
      <c r="V861" s="67"/>
    </row>
    <row r="862" customFormat="false" ht="15" hidden="false" customHeight="false" outlineLevel="0" collapsed="false">
      <c r="A862" s="136"/>
      <c r="B862" s="137"/>
      <c r="C862" s="66"/>
      <c r="D862" s="138"/>
      <c r="E862" s="144"/>
      <c r="F862" s="67"/>
      <c r="G862" s="67"/>
      <c r="H862" s="66"/>
      <c r="I862" s="67"/>
      <c r="J862" s="67"/>
      <c r="K862" s="67"/>
      <c r="L862" s="67"/>
      <c r="M862" s="67"/>
      <c r="N862" s="67"/>
      <c r="O862" s="67"/>
      <c r="P862" s="67"/>
      <c r="Q862" s="67"/>
      <c r="R862" s="67"/>
      <c r="S862" s="67"/>
      <c r="T862" s="67"/>
      <c r="U862" s="67"/>
      <c r="V862" s="67"/>
    </row>
    <row r="863" customFormat="false" ht="15" hidden="false" customHeight="false" outlineLevel="0" collapsed="false">
      <c r="A863" s="136"/>
      <c r="B863" s="137"/>
      <c r="C863" s="66"/>
      <c r="D863" s="138"/>
      <c r="E863" s="144"/>
      <c r="F863" s="67"/>
      <c r="G863" s="67"/>
      <c r="H863" s="66"/>
      <c r="I863" s="67"/>
      <c r="J863" s="67"/>
      <c r="K863" s="67"/>
      <c r="L863" s="67"/>
      <c r="M863" s="67"/>
      <c r="N863" s="67"/>
      <c r="O863" s="67"/>
      <c r="P863" s="67"/>
      <c r="Q863" s="67"/>
      <c r="R863" s="67"/>
      <c r="S863" s="67"/>
      <c r="T863" s="67"/>
      <c r="U863" s="67"/>
      <c r="V863" s="67"/>
    </row>
    <row r="864" customFormat="false" ht="15" hidden="false" customHeight="false" outlineLevel="0" collapsed="false">
      <c r="A864" s="136"/>
      <c r="B864" s="137"/>
      <c r="C864" s="66"/>
      <c r="D864" s="138"/>
      <c r="E864" s="144"/>
      <c r="F864" s="67"/>
      <c r="G864" s="67"/>
      <c r="H864" s="66"/>
      <c r="I864" s="67"/>
      <c r="J864" s="67"/>
      <c r="K864" s="67"/>
      <c r="L864" s="67"/>
      <c r="M864" s="67"/>
      <c r="N864" s="67"/>
      <c r="O864" s="67"/>
      <c r="P864" s="67"/>
      <c r="Q864" s="67"/>
      <c r="R864" s="67"/>
      <c r="S864" s="67"/>
      <c r="T864" s="67"/>
      <c r="U864" s="67"/>
      <c r="V864" s="67"/>
    </row>
    <row r="865" customFormat="false" ht="15" hidden="false" customHeight="false" outlineLevel="0" collapsed="false">
      <c r="A865" s="136"/>
      <c r="B865" s="137"/>
      <c r="C865" s="66"/>
      <c r="D865" s="138"/>
      <c r="E865" s="144"/>
      <c r="F865" s="67"/>
      <c r="G865" s="67"/>
      <c r="H865" s="66"/>
      <c r="I865" s="67"/>
      <c r="J865" s="67"/>
      <c r="K865" s="67"/>
      <c r="L865" s="67"/>
      <c r="M865" s="67"/>
      <c r="N865" s="67"/>
      <c r="O865" s="67"/>
      <c r="P865" s="67"/>
      <c r="Q865" s="67"/>
      <c r="R865" s="67"/>
      <c r="S865" s="67"/>
      <c r="T865" s="67"/>
      <c r="U865" s="67"/>
      <c r="V865" s="67"/>
    </row>
    <row r="866" customFormat="false" ht="15" hidden="false" customHeight="false" outlineLevel="0" collapsed="false">
      <c r="A866" s="136"/>
      <c r="B866" s="137"/>
      <c r="C866" s="66"/>
      <c r="D866" s="138"/>
      <c r="E866" s="144"/>
      <c r="F866" s="67"/>
      <c r="G866" s="67"/>
      <c r="H866" s="66"/>
      <c r="I866" s="67"/>
      <c r="J866" s="67"/>
      <c r="K866" s="67"/>
      <c r="L866" s="67"/>
      <c r="M866" s="67"/>
      <c r="N866" s="67"/>
      <c r="O866" s="67"/>
      <c r="P866" s="67"/>
      <c r="Q866" s="67"/>
      <c r="R866" s="67"/>
      <c r="S866" s="67"/>
      <c r="T866" s="67"/>
      <c r="U866" s="67"/>
      <c r="V866" s="67"/>
    </row>
    <row r="867" customFormat="false" ht="15" hidden="false" customHeight="false" outlineLevel="0" collapsed="false">
      <c r="A867" s="136"/>
      <c r="B867" s="137"/>
      <c r="C867" s="66"/>
      <c r="D867" s="138"/>
      <c r="E867" s="144"/>
      <c r="F867" s="67"/>
      <c r="G867" s="67"/>
      <c r="H867" s="66"/>
      <c r="I867" s="67"/>
      <c r="J867" s="67"/>
      <c r="K867" s="67"/>
      <c r="L867" s="67"/>
      <c r="M867" s="67"/>
      <c r="N867" s="67"/>
      <c r="O867" s="67"/>
      <c r="P867" s="67"/>
      <c r="Q867" s="67"/>
      <c r="R867" s="67"/>
      <c r="S867" s="67"/>
      <c r="T867" s="67"/>
      <c r="U867" s="67"/>
      <c r="V867" s="67"/>
    </row>
    <row r="868" customFormat="false" ht="15" hidden="false" customHeight="false" outlineLevel="0" collapsed="false">
      <c r="A868" s="136"/>
      <c r="B868" s="137"/>
      <c r="C868" s="66"/>
      <c r="D868" s="138"/>
      <c r="E868" s="144"/>
      <c r="F868" s="67"/>
      <c r="G868" s="67"/>
      <c r="H868" s="66"/>
      <c r="I868" s="67"/>
      <c r="J868" s="67"/>
      <c r="K868" s="67"/>
      <c r="L868" s="67"/>
      <c r="M868" s="67"/>
      <c r="N868" s="67"/>
      <c r="O868" s="67"/>
      <c r="P868" s="67"/>
      <c r="Q868" s="67"/>
      <c r="R868" s="67"/>
      <c r="S868" s="67"/>
      <c r="T868" s="67"/>
      <c r="U868" s="67"/>
      <c r="V868" s="67"/>
    </row>
    <row r="869" customFormat="false" ht="15" hidden="false" customHeight="false" outlineLevel="0" collapsed="false">
      <c r="A869" s="136"/>
      <c r="B869" s="137"/>
      <c r="C869" s="66"/>
      <c r="D869" s="138"/>
      <c r="E869" s="144"/>
      <c r="F869" s="67"/>
      <c r="G869" s="67"/>
      <c r="H869" s="66"/>
      <c r="I869" s="67"/>
      <c r="J869" s="67"/>
      <c r="K869" s="67"/>
      <c r="L869" s="67"/>
      <c r="M869" s="67"/>
      <c r="N869" s="67"/>
      <c r="O869" s="67"/>
      <c r="P869" s="67"/>
      <c r="Q869" s="67"/>
      <c r="R869" s="67"/>
      <c r="S869" s="67"/>
      <c r="T869" s="67"/>
      <c r="U869" s="67"/>
      <c r="V869" s="67"/>
    </row>
    <row r="870" customFormat="false" ht="15" hidden="false" customHeight="false" outlineLevel="0" collapsed="false">
      <c r="A870" s="136"/>
      <c r="B870" s="137"/>
      <c r="C870" s="66"/>
      <c r="D870" s="138"/>
      <c r="E870" s="144"/>
      <c r="F870" s="67"/>
      <c r="G870" s="67"/>
      <c r="H870" s="66"/>
      <c r="I870" s="67"/>
      <c r="J870" s="67"/>
      <c r="K870" s="67"/>
      <c r="L870" s="67"/>
      <c r="M870" s="67"/>
      <c r="N870" s="67"/>
      <c r="O870" s="67"/>
      <c r="P870" s="67"/>
      <c r="Q870" s="67"/>
      <c r="R870" s="67"/>
      <c r="S870" s="67"/>
      <c r="T870" s="67"/>
      <c r="U870" s="67"/>
      <c r="V870" s="67"/>
    </row>
    <row r="871" customFormat="false" ht="15" hidden="false" customHeight="false" outlineLevel="0" collapsed="false">
      <c r="A871" s="136"/>
      <c r="B871" s="137"/>
      <c r="C871" s="66"/>
      <c r="D871" s="138"/>
      <c r="E871" s="144"/>
      <c r="F871" s="67"/>
      <c r="G871" s="67"/>
      <c r="H871" s="66"/>
      <c r="I871" s="67"/>
      <c r="J871" s="67"/>
      <c r="K871" s="67"/>
      <c r="L871" s="67"/>
      <c r="M871" s="67"/>
      <c r="N871" s="67"/>
      <c r="O871" s="67"/>
      <c r="P871" s="67"/>
      <c r="Q871" s="67"/>
      <c r="R871" s="67"/>
      <c r="S871" s="67"/>
      <c r="T871" s="67"/>
      <c r="U871" s="67"/>
      <c r="V871" s="67"/>
    </row>
    <row r="872" customFormat="false" ht="15" hidden="false" customHeight="false" outlineLevel="0" collapsed="false">
      <c r="A872" s="136"/>
      <c r="B872" s="137"/>
      <c r="C872" s="66"/>
      <c r="D872" s="138"/>
      <c r="E872" s="144"/>
      <c r="F872" s="67"/>
      <c r="G872" s="67"/>
      <c r="H872" s="66"/>
      <c r="I872" s="67"/>
      <c r="J872" s="67"/>
      <c r="K872" s="67"/>
      <c r="L872" s="67"/>
      <c r="M872" s="67"/>
      <c r="N872" s="67"/>
      <c r="O872" s="67"/>
      <c r="P872" s="67"/>
      <c r="Q872" s="67"/>
      <c r="R872" s="67"/>
      <c r="S872" s="67"/>
      <c r="T872" s="67"/>
      <c r="U872" s="67"/>
      <c r="V872" s="67"/>
    </row>
    <row r="873" customFormat="false" ht="15" hidden="false" customHeight="false" outlineLevel="0" collapsed="false">
      <c r="A873" s="136"/>
      <c r="B873" s="137"/>
      <c r="C873" s="66"/>
      <c r="D873" s="138"/>
      <c r="E873" s="144"/>
      <c r="F873" s="67"/>
      <c r="G873" s="67"/>
      <c r="H873" s="66"/>
      <c r="I873" s="67"/>
      <c r="J873" s="67"/>
      <c r="K873" s="67"/>
      <c r="L873" s="67"/>
      <c r="M873" s="67"/>
      <c r="N873" s="67"/>
      <c r="O873" s="67"/>
      <c r="P873" s="67"/>
      <c r="Q873" s="67"/>
      <c r="R873" s="67"/>
      <c r="S873" s="67"/>
      <c r="T873" s="67"/>
      <c r="U873" s="67"/>
      <c r="V873" s="67"/>
    </row>
    <row r="874" customFormat="false" ht="15" hidden="false" customHeight="false" outlineLevel="0" collapsed="false">
      <c r="A874" s="136"/>
      <c r="B874" s="137"/>
      <c r="C874" s="66"/>
      <c r="D874" s="138"/>
      <c r="E874" s="144"/>
      <c r="F874" s="67"/>
      <c r="G874" s="67"/>
      <c r="H874" s="66"/>
      <c r="I874" s="67"/>
      <c r="J874" s="67"/>
      <c r="K874" s="67"/>
      <c r="L874" s="67"/>
      <c r="M874" s="67"/>
      <c r="N874" s="67"/>
      <c r="O874" s="67"/>
      <c r="P874" s="67"/>
      <c r="Q874" s="67"/>
      <c r="R874" s="67"/>
      <c r="S874" s="67"/>
      <c r="T874" s="67"/>
      <c r="U874" s="67"/>
      <c r="V874" s="67"/>
    </row>
    <row r="875" customFormat="false" ht="15" hidden="false" customHeight="false" outlineLevel="0" collapsed="false">
      <c r="A875" s="136"/>
      <c r="B875" s="137"/>
      <c r="C875" s="66"/>
      <c r="D875" s="138"/>
      <c r="E875" s="144"/>
      <c r="F875" s="67"/>
      <c r="G875" s="67"/>
      <c r="H875" s="66"/>
      <c r="I875" s="67"/>
      <c r="J875" s="67"/>
      <c r="K875" s="67"/>
      <c r="L875" s="67"/>
      <c r="M875" s="67"/>
      <c r="N875" s="67"/>
      <c r="O875" s="67"/>
      <c r="P875" s="67"/>
      <c r="Q875" s="67"/>
      <c r="R875" s="67"/>
      <c r="S875" s="67"/>
      <c r="T875" s="67"/>
      <c r="U875" s="67"/>
      <c r="V875" s="67"/>
    </row>
    <row r="876" customFormat="false" ht="15" hidden="false" customHeight="false" outlineLevel="0" collapsed="false">
      <c r="A876" s="136"/>
      <c r="B876" s="137"/>
      <c r="C876" s="66"/>
      <c r="D876" s="138"/>
      <c r="E876" s="144"/>
      <c r="F876" s="67"/>
      <c r="G876" s="67"/>
      <c r="H876" s="66"/>
      <c r="I876" s="67"/>
      <c r="J876" s="67"/>
      <c r="K876" s="67"/>
      <c r="L876" s="67"/>
      <c r="M876" s="67"/>
      <c r="N876" s="67"/>
      <c r="O876" s="67"/>
      <c r="P876" s="67"/>
      <c r="Q876" s="67"/>
      <c r="R876" s="67"/>
      <c r="S876" s="67"/>
      <c r="T876" s="67"/>
      <c r="U876" s="67"/>
      <c r="V876" s="67"/>
    </row>
    <row r="877" customFormat="false" ht="15" hidden="false" customHeight="false" outlineLevel="0" collapsed="false">
      <c r="A877" s="136"/>
      <c r="B877" s="137"/>
      <c r="C877" s="66"/>
      <c r="D877" s="138"/>
      <c r="E877" s="144"/>
      <c r="F877" s="67"/>
      <c r="G877" s="67"/>
      <c r="H877" s="66"/>
      <c r="I877" s="67"/>
      <c r="J877" s="67"/>
      <c r="K877" s="67"/>
      <c r="L877" s="67"/>
      <c r="M877" s="67"/>
      <c r="N877" s="67"/>
      <c r="O877" s="67"/>
      <c r="P877" s="67"/>
      <c r="Q877" s="67"/>
      <c r="R877" s="67"/>
      <c r="S877" s="67"/>
      <c r="T877" s="67"/>
      <c r="U877" s="67"/>
      <c r="V877" s="67"/>
    </row>
    <row r="878" customFormat="false" ht="15" hidden="false" customHeight="false" outlineLevel="0" collapsed="false">
      <c r="A878" s="136"/>
      <c r="B878" s="137"/>
      <c r="C878" s="66"/>
      <c r="D878" s="138"/>
      <c r="E878" s="144"/>
      <c r="F878" s="67"/>
      <c r="G878" s="67"/>
      <c r="H878" s="66"/>
      <c r="I878" s="67"/>
      <c r="J878" s="67"/>
      <c r="K878" s="67"/>
      <c r="L878" s="67"/>
      <c r="M878" s="67"/>
      <c r="N878" s="67"/>
      <c r="O878" s="67"/>
      <c r="P878" s="67"/>
      <c r="Q878" s="67"/>
      <c r="R878" s="67"/>
      <c r="S878" s="67"/>
      <c r="T878" s="67"/>
      <c r="U878" s="67"/>
      <c r="V878" s="67"/>
    </row>
    <row r="879" customFormat="false" ht="15" hidden="false" customHeight="false" outlineLevel="0" collapsed="false">
      <c r="A879" s="136"/>
      <c r="B879" s="137"/>
      <c r="C879" s="66"/>
      <c r="D879" s="138"/>
      <c r="E879" s="144"/>
      <c r="F879" s="67"/>
      <c r="G879" s="67"/>
      <c r="H879" s="66"/>
      <c r="I879" s="67"/>
      <c r="J879" s="67"/>
      <c r="K879" s="67"/>
      <c r="L879" s="67"/>
      <c r="M879" s="67"/>
      <c r="N879" s="67"/>
      <c r="O879" s="67"/>
      <c r="P879" s="67"/>
      <c r="Q879" s="67"/>
      <c r="R879" s="67"/>
      <c r="S879" s="67"/>
      <c r="T879" s="67"/>
      <c r="U879" s="67"/>
      <c r="V879" s="67"/>
    </row>
    <row r="880" customFormat="false" ht="15" hidden="false" customHeight="false" outlineLevel="0" collapsed="false">
      <c r="A880" s="136"/>
      <c r="B880" s="137"/>
      <c r="C880" s="66"/>
      <c r="D880" s="138"/>
      <c r="E880" s="144"/>
      <c r="F880" s="67"/>
      <c r="G880" s="67"/>
      <c r="H880" s="66"/>
      <c r="I880" s="67"/>
      <c r="J880" s="67"/>
      <c r="K880" s="67"/>
      <c r="L880" s="67"/>
      <c r="M880" s="67"/>
      <c r="N880" s="67"/>
      <c r="O880" s="67"/>
      <c r="P880" s="67"/>
      <c r="Q880" s="67"/>
      <c r="R880" s="67"/>
      <c r="S880" s="67"/>
      <c r="T880" s="67"/>
      <c r="U880" s="67"/>
      <c r="V880" s="67"/>
    </row>
    <row r="881" customFormat="false" ht="15" hidden="false" customHeight="false" outlineLevel="0" collapsed="false">
      <c r="A881" s="136"/>
      <c r="B881" s="137"/>
      <c r="C881" s="66"/>
      <c r="D881" s="138"/>
      <c r="E881" s="144"/>
      <c r="F881" s="67"/>
      <c r="G881" s="67"/>
      <c r="H881" s="66"/>
      <c r="I881" s="67"/>
      <c r="J881" s="67"/>
      <c r="K881" s="67"/>
      <c r="L881" s="67"/>
      <c r="M881" s="67"/>
      <c r="N881" s="67"/>
      <c r="O881" s="67"/>
      <c r="P881" s="67"/>
      <c r="Q881" s="67"/>
      <c r="R881" s="67"/>
      <c r="S881" s="67"/>
      <c r="T881" s="67"/>
      <c r="U881" s="67"/>
      <c r="V881" s="67"/>
    </row>
    <row r="882" customFormat="false" ht="15" hidden="false" customHeight="false" outlineLevel="0" collapsed="false">
      <c r="A882" s="136"/>
      <c r="B882" s="137"/>
      <c r="C882" s="66"/>
      <c r="D882" s="138"/>
      <c r="E882" s="144"/>
      <c r="F882" s="67"/>
      <c r="G882" s="67"/>
      <c r="H882" s="66"/>
      <c r="I882" s="67"/>
      <c r="J882" s="67"/>
      <c r="K882" s="67"/>
      <c r="L882" s="67"/>
      <c r="M882" s="67"/>
      <c r="N882" s="67"/>
      <c r="O882" s="67"/>
      <c r="P882" s="67"/>
      <c r="Q882" s="67"/>
      <c r="R882" s="67"/>
      <c r="S882" s="67"/>
      <c r="T882" s="67"/>
      <c r="U882" s="67"/>
      <c r="V882" s="67"/>
    </row>
    <row r="883" customFormat="false" ht="15" hidden="false" customHeight="false" outlineLevel="0" collapsed="false">
      <c r="A883" s="136"/>
      <c r="B883" s="137"/>
      <c r="C883" s="66"/>
      <c r="D883" s="138"/>
      <c r="E883" s="144"/>
      <c r="F883" s="67"/>
      <c r="G883" s="67"/>
      <c r="H883" s="66"/>
      <c r="I883" s="67"/>
      <c r="J883" s="67"/>
      <c r="K883" s="67"/>
      <c r="L883" s="67"/>
      <c r="M883" s="67"/>
      <c r="N883" s="67"/>
      <c r="O883" s="67"/>
      <c r="P883" s="67"/>
      <c r="Q883" s="67"/>
      <c r="R883" s="67"/>
      <c r="S883" s="67"/>
      <c r="T883" s="67"/>
      <c r="U883" s="67"/>
      <c r="V883" s="67"/>
    </row>
    <row r="884" customFormat="false" ht="15" hidden="false" customHeight="false" outlineLevel="0" collapsed="false">
      <c r="A884" s="136"/>
      <c r="B884" s="137"/>
      <c r="C884" s="66"/>
      <c r="D884" s="138"/>
      <c r="E884" s="144"/>
      <c r="F884" s="67"/>
      <c r="G884" s="67"/>
      <c r="H884" s="66"/>
      <c r="I884" s="67"/>
      <c r="J884" s="67"/>
      <c r="K884" s="67"/>
      <c r="L884" s="67"/>
      <c r="M884" s="67"/>
      <c r="N884" s="67"/>
      <c r="O884" s="67"/>
      <c r="P884" s="67"/>
      <c r="Q884" s="67"/>
      <c r="R884" s="67"/>
      <c r="S884" s="67"/>
      <c r="T884" s="67"/>
      <c r="U884" s="67"/>
      <c r="V884" s="67"/>
    </row>
    <row r="885" customFormat="false" ht="15" hidden="false" customHeight="false" outlineLevel="0" collapsed="false">
      <c r="A885" s="136"/>
      <c r="B885" s="137"/>
      <c r="C885" s="66"/>
      <c r="D885" s="138"/>
      <c r="E885" s="144"/>
      <c r="F885" s="67"/>
      <c r="G885" s="67"/>
      <c r="H885" s="66"/>
      <c r="I885" s="67"/>
      <c r="J885" s="67"/>
      <c r="K885" s="67"/>
      <c r="L885" s="67"/>
      <c r="M885" s="67"/>
      <c r="N885" s="67"/>
      <c r="O885" s="67"/>
      <c r="P885" s="67"/>
      <c r="Q885" s="67"/>
      <c r="R885" s="67"/>
      <c r="S885" s="67"/>
      <c r="T885" s="67"/>
      <c r="U885" s="67"/>
      <c r="V885" s="67"/>
    </row>
    <row r="886" customFormat="false" ht="15" hidden="false" customHeight="false" outlineLevel="0" collapsed="false">
      <c r="A886" s="136"/>
      <c r="B886" s="137"/>
      <c r="C886" s="66"/>
      <c r="D886" s="138"/>
      <c r="E886" s="144"/>
      <c r="F886" s="67"/>
      <c r="G886" s="67"/>
      <c r="H886" s="66"/>
      <c r="I886" s="67"/>
      <c r="J886" s="67"/>
      <c r="K886" s="67"/>
      <c r="L886" s="67"/>
      <c r="M886" s="67"/>
      <c r="N886" s="67"/>
      <c r="O886" s="67"/>
      <c r="P886" s="67"/>
      <c r="Q886" s="67"/>
      <c r="R886" s="67"/>
      <c r="S886" s="67"/>
      <c r="T886" s="67"/>
      <c r="U886" s="67"/>
      <c r="V886" s="67"/>
    </row>
    <row r="887" customFormat="false" ht="15" hidden="false" customHeight="false" outlineLevel="0" collapsed="false">
      <c r="A887" s="136"/>
      <c r="B887" s="137"/>
      <c r="C887" s="66"/>
      <c r="D887" s="138"/>
      <c r="E887" s="144"/>
      <c r="F887" s="67"/>
      <c r="G887" s="67"/>
      <c r="H887" s="66"/>
      <c r="I887" s="67"/>
      <c r="J887" s="67"/>
      <c r="K887" s="67"/>
      <c r="L887" s="67"/>
      <c r="M887" s="67"/>
      <c r="N887" s="67"/>
      <c r="O887" s="67"/>
      <c r="P887" s="67"/>
      <c r="Q887" s="67"/>
      <c r="R887" s="67"/>
      <c r="S887" s="67"/>
      <c r="T887" s="67"/>
      <c r="U887" s="67"/>
      <c r="V887" s="67"/>
    </row>
    <row r="888" customFormat="false" ht="15" hidden="false" customHeight="false" outlineLevel="0" collapsed="false">
      <c r="A888" s="136"/>
      <c r="B888" s="137"/>
      <c r="C888" s="66"/>
      <c r="D888" s="138"/>
      <c r="E888" s="144"/>
      <c r="F888" s="67"/>
      <c r="G888" s="67"/>
      <c r="H888" s="66"/>
      <c r="I888" s="67"/>
      <c r="J888" s="67"/>
      <c r="K888" s="67"/>
      <c r="L888" s="67"/>
      <c r="M888" s="67"/>
      <c r="N888" s="67"/>
      <c r="O888" s="67"/>
      <c r="P888" s="67"/>
      <c r="Q888" s="67"/>
      <c r="R888" s="67"/>
      <c r="S888" s="67"/>
      <c r="T888" s="67"/>
      <c r="U888" s="67"/>
      <c r="V888" s="67"/>
    </row>
    <row r="889" customFormat="false" ht="15" hidden="false" customHeight="false" outlineLevel="0" collapsed="false">
      <c r="A889" s="136"/>
      <c r="B889" s="137"/>
      <c r="C889" s="66"/>
      <c r="D889" s="138"/>
      <c r="E889" s="144"/>
      <c r="F889" s="67"/>
      <c r="G889" s="67"/>
      <c r="H889" s="66"/>
      <c r="I889" s="67"/>
      <c r="J889" s="67"/>
      <c r="K889" s="67"/>
      <c r="L889" s="67"/>
      <c r="M889" s="67"/>
      <c r="N889" s="67"/>
      <c r="O889" s="67"/>
      <c r="P889" s="67"/>
      <c r="Q889" s="67"/>
      <c r="R889" s="67"/>
      <c r="S889" s="67"/>
      <c r="T889" s="67"/>
      <c r="U889" s="67"/>
      <c r="V889" s="67"/>
    </row>
    <row r="890" customFormat="false" ht="15" hidden="false" customHeight="false" outlineLevel="0" collapsed="false">
      <c r="A890" s="136"/>
      <c r="B890" s="137"/>
      <c r="C890" s="66"/>
      <c r="D890" s="138"/>
      <c r="E890" s="144"/>
      <c r="F890" s="67"/>
      <c r="G890" s="67"/>
      <c r="H890" s="66"/>
      <c r="I890" s="67"/>
      <c r="J890" s="67"/>
      <c r="K890" s="67"/>
      <c r="L890" s="67"/>
      <c r="M890" s="67"/>
      <c r="N890" s="67"/>
      <c r="O890" s="67"/>
      <c r="P890" s="67"/>
      <c r="Q890" s="67"/>
      <c r="R890" s="67"/>
      <c r="S890" s="67"/>
      <c r="T890" s="67"/>
      <c r="U890" s="67"/>
      <c r="V890" s="67"/>
    </row>
    <row r="891" customFormat="false" ht="15" hidden="false" customHeight="false" outlineLevel="0" collapsed="false">
      <c r="A891" s="136"/>
      <c r="B891" s="137"/>
      <c r="C891" s="66"/>
      <c r="D891" s="138"/>
      <c r="E891" s="144"/>
      <c r="F891" s="67"/>
      <c r="G891" s="67"/>
      <c r="H891" s="66"/>
      <c r="I891" s="67"/>
      <c r="J891" s="67"/>
      <c r="K891" s="67"/>
      <c r="L891" s="67"/>
      <c r="M891" s="67"/>
      <c r="N891" s="67"/>
      <c r="O891" s="67"/>
      <c r="P891" s="67"/>
      <c r="Q891" s="67"/>
      <c r="R891" s="67"/>
      <c r="S891" s="67"/>
      <c r="T891" s="67"/>
      <c r="U891" s="67"/>
      <c r="V891" s="67"/>
    </row>
    <row r="892" customFormat="false" ht="15" hidden="false" customHeight="false" outlineLevel="0" collapsed="false">
      <c r="A892" s="136"/>
      <c r="B892" s="137"/>
      <c r="C892" s="66"/>
      <c r="D892" s="138"/>
      <c r="E892" s="144"/>
      <c r="F892" s="67"/>
      <c r="G892" s="67"/>
      <c r="H892" s="66"/>
      <c r="I892" s="67"/>
      <c r="J892" s="67"/>
      <c r="K892" s="67"/>
      <c r="L892" s="67"/>
      <c r="M892" s="67"/>
      <c r="N892" s="67"/>
      <c r="O892" s="67"/>
      <c r="P892" s="67"/>
      <c r="Q892" s="67"/>
      <c r="R892" s="67"/>
      <c r="S892" s="67"/>
      <c r="T892" s="67"/>
      <c r="U892" s="67"/>
      <c r="V892" s="67"/>
    </row>
    <row r="893" customFormat="false" ht="15" hidden="false" customHeight="false" outlineLevel="0" collapsed="false">
      <c r="A893" s="136"/>
      <c r="B893" s="137"/>
      <c r="C893" s="66"/>
      <c r="D893" s="138"/>
      <c r="E893" s="144"/>
      <c r="F893" s="67"/>
      <c r="G893" s="67"/>
      <c r="H893" s="66"/>
      <c r="I893" s="67"/>
      <c r="J893" s="67"/>
      <c r="K893" s="67"/>
      <c r="L893" s="67"/>
      <c r="M893" s="67"/>
      <c r="N893" s="67"/>
      <c r="O893" s="67"/>
      <c r="P893" s="67"/>
      <c r="Q893" s="67"/>
      <c r="R893" s="67"/>
      <c r="S893" s="67"/>
      <c r="T893" s="67"/>
      <c r="U893" s="67"/>
      <c r="V893" s="67"/>
    </row>
    <row r="894" customFormat="false" ht="15" hidden="false" customHeight="false" outlineLevel="0" collapsed="false">
      <c r="A894" s="136"/>
      <c r="B894" s="137"/>
      <c r="C894" s="66"/>
      <c r="D894" s="138"/>
      <c r="E894" s="144"/>
      <c r="F894" s="67"/>
      <c r="G894" s="67"/>
      <c r="H894" s="66"/>
      <c r="I894" s="67"/>
      <c r="J894" s="67"/>
      <c r="K894" s="67"/>
      <c r="L894" s="67"/>
      <c r="M894" s="67"/>
      <c r="N894" s="67"/>
      <c r="O894" s="67"/>
      <c r="P894" s="67"/>
      <c r="Q894" s="67"/>
      <c r="R894" s="67"/>
      <c r="S894" s="67"/>
      <c r="T894" s="67"/>
      <c r="U894" s="67"/>
      <c r="V894" s="67"/>
    </row>
    <row r="895" customFormat="false" ht="15" hidden="false" customHeight="false" outlineLevel="0" collapsed="false">
      <c r="A895" s="136"/>
      <c r="B895" s="137"/>
      <c r="C895" s="66"/>
      <c r="D895" s="138"/>
      <c r="E895" s="144"/>
      <c r="F895" s="67"/>
      <c r="G895" s="67"/>
      <c r="H895" s="66"/>
      <c r="I895" s="67"/>
      <c r="J895" s="67"/>
      <c r="K895" s="67"/>
      <c r="L895" s="67"/>
      <c r="M895" s="67"/>
      <c r="N895" s="67"/>
      <c r="O895" s="67"/>
      <c r="P895" s="67"/>
      <c r="Q895" s="67"/>
      <c r="R895" s="67"/>
      <c r="S895" s="67"/>
      <c r="T895" s="67"/>
      <c r="U895" s="67"/>
      <c r="V895" s="67"/>
    </row>
    <row r="896" customFormat="false" ht="15" hidden="false" customHeight="false" outlineLevel="0" collapsed="false">
      <c r="A896" s="136"/>
      <c r="B896" s="137"/>
      <c r="C896" s="66"/>
      <c r="D896" s="138"/>
      <c r="E896" s="144"/>
      <c r="F896" s="67"/>
      <c r="G896" s="67"/>
      <c r="H896" s="66"/>
      <c r="I896" s="67"/>
      <c r="J896" s="67"/>
      <c r="K896" s="67"/>
      <c r="L896" s="67"/>
      <c r="M896" s="67"/>
      <c r="N896" s="67"/>
      <c r="O896" s="67"/>
      <c r="P896" s="67"/>
      <c r="Q896" s="67"/>
      <c r="R896" s="67"/>
      <c r="S896" s="67"/>
      <c r="T896" s="67"/>
      <c r="U896" s="67"/>
      <c r="V896" s="67"/>
    </row>
    <row r="897" customFormat="false" ht="15" hidden="false" customHeight="false" outlineLevel="0" collapsed="false">
      <c r="A897" s="136"/>
      <c r="B897" s="137"/>
      <c r="C897" s="66"/>
      <c r="D897" s="138"/>
      <c r="E897" s="144"/>
      <c r="F897" s="67"/>
      <c r="G897" s="67"/>
      <c r="H897" s="66"/>
      <c r="I897" s="67"/>
      <c r="J897" s="67"/>
      <c r="K897" s="67"/>
      <c r="L897" s="67"/>
      <c r="M897" s="67"/>
      <c r="N897" s="67"/>
      <c r="O897" s="67"/>
      <c r="P897" s="67"/>
      <c r="Q897" s="67"/>
      <c r="R897" s="67"/>
      <c r="S897" s="67"/>
      <c r="T897" s="67"/>
      <c r="U897" s="67"/>
      <c r="V897" s="67"/>
    </row>
    <row r="898" customFormat="false" ht="15" hidden="false" customHeight="false" outlineLevel="0" collapsed="false">
      <c r="A898" s="136"/>
      <c r="B898" s="137"/>
      <c r="C898" s="66"/>
      <c r="D898" s="138"/>
      <c r="E898" s="144"/>
      <c r="F898" s="67"/>
      <c r="G898" s="67"/>
      <c r="H898" s="66"/>
      <c r="I898" s="67"/>
      <c r="J898" s="67"/>
      <c r="K898" s="67"/>
      <c r="L898" s="67"/>
      <c r="M898" s="67"/>
      <c r="N898" s="67"/>
      <c r="O898" s="67"/>
      <c r="P898" s="67"/>
      <c r="Q898" s="67"/>
      <c r="R898" s="67"/>
      <c r="S898" s="67"/>
      <c r="T898" s="67"/>
      <c r="U898" s="67"/>
      <c r="V898" s="67"/>
    </row>
    <row r="899" customFormat="false" ht="15" hidden="false" customHeight="false" outlineLevel="0" collapsed="false">
      <c r="A899" s="136"/>
      <c r="B899" s="137"/>
      <c r="C899" s="66"/>
      <c r="D899" s="138"/>
      <c r="E899" s="144"/>
      <c r="F899" s="67"/>
      <c r="G899" s="67"/>
      <c r="H899" s="66"/>
      <c r="I899" s="67"/>
      <c r="J899" s="67"/>
      <c r="K899" s="67"/>
      <c r="L899" s="67"/>
      <c r="M899" s="67"/>
      <c r="N899" s="67"/>
      <c r="O899" s="67"/>
      <c r="P899" s="67"/>
      <c r="Q899" s="67"/>
      <c r="R899" s="67"/>
      <c r="S899" s="67"/>
      <c r="T899" s="67"/>
      <c r="U899" s="67"/>
      <c r="V899" s="67"/>
    </row>
    <row r="900" customFormat="false" ht="15" hidden="false" customHeight="false" outlineLevel="0" collapsed="false">
      <c r="A900" s="136"/>
      <c r="B900" s="137"/>
      <c r="C900" s="66"/>
      <c r="D900" s="138"/>
      <c r="E900" s="144"/>
      <c r="F900" s="67"/>
      <c r="G900" s="67"/>
      <c r="H900" s="66"/>
      <c r="I900" s="67"/>
      <c r="J900" s="67"/>
      <c r="K900" s="67"/>
      <c r="L900" s="67"/>
      <c r="M900" s="67"/>
      <c r="N900" s="67"/>
      <c r="O900" s="67"/>
      <c r="P900" s="67"/>
      <c r="Q900" s="67"/>
      <c r="R900" s="67"/>
      <c r="S900" s="67"/>
      <c r="T900" s="67"/>
      <c r="U900" s="67"/>
      <c r="V900" s="67"/>
    </row>
    <row r="901" customFormat="false" ht="15" hidden="false" customHeight="false" outlineLevel="0" collapsed="false">
      <c r="A901" s="136"/>
      <c r="B901" s="137"/>
      <c r="C901" s="66"/>
      <c r="D901" s="138"/>
      <c r="E901" s="144"/>
      <c r="F901" s="67"/>
      <c r="G901" s="67"/>
      <c r="H901" s="66"/>
      <c r="I901" s="67"/>
      <c r="J901" s="67"/>
      <c r="K901" s="67"/>
      <c r="L901" s="67"/>
      <c r="M901" s="67"/>
      <c r="N901" s="67"/>
      <c r="O901" s="67"/>
      <c r="P901" s="67"/>
      <c r="Q901" s="67"/>
      <c r="R901" s="67"/>
      <c r="S901" s="67"/>
      <c r="T901" s="67"/>
      <c r="U901" s="67"/>
      <c r="V901" s="67"/>
    </row>
    <row r="902" customFormat="false" ht="15" hidden="false" customHeight="false" outlineLevel="0" collapsed="false">
      <c r="A902" s="136"/>
      <c r="B902" s="137"/>
      <c r="C902" s="66"/>
      <c r="D902" s="138"/>
      <c r="E902" s="144"/>
      <c r="F902" s="67"/>
      <c r="G902" s="67"/>
      <c r="H902" s="66"/>
      <c r="I902" s="67"/>
      <c r="J902" s="67"/>
      <c r="K902" s="67"/>
      <c r="L902" s="67"/>
      <c r="M902" s="67"/>
      <c r="N902" s="67"/>
      <c r="O902" s="67"/>
      <c r="P902" s="67"/>
      <c r="Q902" s="67"/>
      <c r="R902" s="67"/>
      <c r="S902" s="67"/>
      <c r="T902" s="67"/>
      <c r="U902" s="67"/>
      <c r="V902" s="67"/>
    </row>
    <row r="903" customFormat="false" ht="15" hidden="false" customHeight="false" outlineLevel="0" collapsed="false">
      <c r="A903" s="136"/>
      <c r="B903" s="137"/>
      <c r="C903" s="66"/>
      <c r="D903" s="138"/>
      <c r="E903" s="144"/>
      <c r="F903" s="67"/>
      <c r="G903" s="67"/>
      <c r="H903" s="66"/>
      <c r="I903" s="67"/>
      <c r="J903" s="67"/>
      <c r="K903" s="67"/>
      <c r="L903" s="67"/>
      <c r="M903" s="67"/>
      <c r="N903" s="67"/>
      <c r="O903" s="67"/>
      <c r="P903" s="67"/>
      <c r="Q903" s="67"/>
      <c r="R903" s="67"/>
      <c r="S903" s="67"/>
      <c r="T903" s="67"/>
      <c r="U903" s="67"/>
      <c r="V903" s="67"/>
    </row>
    <row r="904" customFormat="false" ht="15" hidden="false" customHeight="false" outlineLevel="0" collapsed="false">
      <c r="A904" s="136"/>
      <c r="B904" s="137"/>
      <c r="C904" s="66"/>
      <c r="D904" s="138"/>
      <c r="E904" s="144"/>
      <c r="F904" s="67"/>
      <c r="G904" s="67"/>
      <c r="H904" s="66"/>
      <c r="I904" s="67"/>
      <c r="J904" s="67"/>
      <c r="K904" s="67"/>
      <c r="L904" s="67"/>
      <c r="M904" s="67"/>
      <c r="N904" s="67"/>
      <c r="O904" s="67"/>
      <c r="P904" s="67"/>
      <c r="Q904" s="67"/>
      <c r="R904" s="67"/>
      <c r="S904" s="67"/>
      <c r="T904" s="67"/>
      <c r="U904" s="67"/>
      <c r="V904" s="67"/>
    </row>
    <row r="905" customFormat="false" ht="15" hidden="false" customHeight="false" outlineLevel="0" collapsed="false">
      <c r="A905" s="136"/>
      <c r="B905" s="137"/>
      <c r="C905" s="66"/>
      <c r="D905" s="138"/>
      <c r="E905" s="144"/>
      <c r="F905" s="67"/>
      <c r="G905" s="67"/>
      <c r="H905" s="66"/>
      <c r="I905" s="67"/>
      <c r="J905" s="67"/>
      <c r="K905" s="67"/>
      <c r="L905" s="67"/>
      <c r="M905" s="67"/>
      <c r="N905" s="67"/>
      <c r="O905" s="67"/>
      <c r="P905" s="67"/>
      <c r="Q905" s="67"/>
      <c r="R905" s="67"/>
      <c r="S905" s="67"/>
      <c r="T905" s="67"/>
      <c r="U905" s="67"/>
      <c r="V905" s="67"/>
    </row>
    <row r="906" customFormat="false" ht="15" hidden="false" customHeight="false" outlineLevel="0" collapsed="false">
      <c r="A906" s="136"/>
      <c r="B906" s="137"/>
      <c r="C906" s="66"/>
      <c r="D906" s="138"/>
      <c r="E906" s="144"/>
      <c r="F906" s="67"/>
      <c r="G906" s="67"/>
      <c r="H906" s="66"/>
      <c r="I906" s="67"/>
      <c r="J906" s="67"/>
      <c r="K906" s="67"/>
      <c r="L906" s="67"/>
      <c r="M906" s="67"/>
      <c r="N906" s="67"/>
      <c r="O906" s="67"/>
      <c r="P906" s="67"/>
      <c r="Q906" s="67"/>
      <c r="R906" s="67"/>
      <c r="S906" s="67"/>
      <c r="T906" s="67"/>
      <c r="U906" s="67"/>
      <c r="V906" s="67"/>
    </row>
    <row r="907" customFormat="false" ht="15" hidden="false" customHeight="false" outlineLevel="0" collapsed="false">
      <c r="A907" s="136"/>
      <c r="B907" s="137"/>
      <c r="C907" s="66"/>
      <c r="D907" s="138"/>
      <c r="E907" s="144"/>
      <c r="F907" s="67"/>
      <c r="G907" s="67"/>
      <c r="H907" s="66"/>
      <c r="I907" s="67"/>
      <c r="J907" s="67"/>
      <c r="K907" s="67"/>
      <c r="L907" s="67"/>
      <c r="M907" s="67"/>
      <c r="N907" s="67"/>
      <c r="O907" s="67"/>
      <c r="P907" s="67"/>
      <c r="Q907" s="67"/>
      <c r="R907" s="67"/>
      <c r="S907" s="67"/>
      <c r="T907" s="67"/>
      <c r="U907" s="67"/>
      <c r="V907" s="67"/>
    </row>
    <row r="908" customFormat="false" ht="15" hidden="false" customHeight="false" outlineLevel="0" collapsed="false">
      <c r="A908" s="136"/>
      <c r="B908" s="137"/>
      <c r="C908" s="66"/>
      <c r="D908" s="138"/>
      <c r="E908" s="144"/>
      <c r="F908" s="67"/>
      <c r="G908" s="67"/>
      <c r="H908" s="66"/>
      <c r="I908" s="67"/>
      <c r="J908" s="67"/>
      <c r="K908" s="67"/>
      <c r="L908" s="67"/>
      <c r="M908" s="67"/>
      <c r="N908" s="67"/>
      <c r="O908" s="67"/>
      <c r="P908" s="67"/>
      <c r="Q908" s="67"/>
      <c r="R908" s="67"/>
      <c r="S908" s="67"/>
      <c r="T908" s="67"/>
      <c r="U908" s="67"/>
      <c r="V908" s="67"/>
    </row>
    <row r="909" customFormat="false" ht="15" hidden="false" customHeight="false" outlineLevel="0" collapsed="false">
      <c r="A909" s="136"/>
      <c r="B909" s="137"/>
      <c r="C909" s="66"/>
      <c r="D909" s="138"/>
      <c r="E909" s="144"/>
      <c r="F909" s="67"/>
      <c r="G909" s="67"/>
      <c r="H909" s="66"/>
      <c r="I909" s="67"/>
      <c r="J909" s="67"/>
      <c r="K909" s="67"/>
      <c r="L909" s="67"/>
      <c r="M909" s="67"/>
      <c r="N909" s="67"/>
      <c r="O909" s="67"/>
      <c r="P909" s="67"/>
      <c r="Q909" s="67"/>
      <c r="R909" s="67"/>
      <c r="S909" s="67"/>
      <c r="T909" s="67"/>
      <c r="U909" s="67"/>
      <c r="V909" s="67"/>
    </row>
    <row r="910" customFormat="false" ht="15" hidden="false" customHeight="false" outlineLevel="0" collapsed="false">
      <c r="A910" s="136"/>
      <c r="B910" s="137"/>
      <c r="C910" s="66"/>
      <c r="D910" s="138"/>
      <c r="E910" s="144"/>
      <c r="F910" s="67"/>
      <c r="G910" s="67"/>
      <c r="H910" s="66"/>
      <c r="I910" s="67"/>
      <c r="J910" s="67"/>
      <c r="K910" s="67"/>
      <c r="L910" s="67"/>
      <c r="M910" s="67"/>
      <c r="N910" s="67"/>
      <c r="O910" s="67"/>
      <c r="P910" s="67"/>
      <c r="Q910" s="67"/>
      <c r="R910" s="67"/>
      <c r="S910" s="67"/>
      <c r="T910" s="67"/>
      <c r="U910" s="67"/>
      <c r="V910" s="67"/>
    </row>
    <row r="911" customFormat="false" ht="15" hidden="false" customHeight="false" outlineLevel="0" collapsed="false">
      <c r="A911" s="136"/>
      <c r="B911" s="137"/>
      <c r="C911" s="66"/>
      <c r="D911" s="138"/>
      <c r="E911" s="144"/>
      <c r="F911" s="67"/>
      <c r="G911" s="67"/>
      <c r="H911" s="66"/>
      <c r="I911" s="67"/>
      <c r="J911" s="67"/>
      <c r="K911" s="67"/>
      <c r="L911" s="67"/>
      <c r="M911" s="67"/>
      <c r="N911" s="67"/>
      <c r="O911" s="67"/>
      <c r="P911" s="67"/>
      <c r="Q911" s="67"/>
      <c r="R911" s="67"/>
      <c r="S911" s="67"/>
      <c r="T911" s="67"/>
      <c r="U911" s="67"/>
      <c r="V911" s="67"/>
    </row>
    <row r="912" customFormat="false" ht="15" hidden="false" customHeight="false" outlineLevel="0" collapsed="false">
      <c r="A912" s="136"/>
      <c r="B912" s="137"/>
      <c r="C912" s="66"/>
      <c r="D912" s="138"/>
      <c r="E912" s="144"/>
      <c r="F912" s="67"/>
      <c r="G912" s="67"/>
      <c r="H912" s="66"/>
      <c r="I912" s="67"/>
      <c r="J912" s="67"/>
      <c r="K912" s="67"/>
      <c r="L912" s="67"/>
      <c r="M912" s="67"/>
      <c r="N912" s="67"/>
      <c r="O912" s="67"/>
      <c r="P912" s="67"/>
      <c r="Q912" s="67"/>
      <c r="R912" s="67"/>
      <c r="S912" s="67"/>
      <c r="T912" s="67"/>
      <c r="U912" s="67"/>
      <c r="V912" s="67"/>
    </row>
    <row r="913" customFormat="false" ht="15" hidden="false" customHeight="false" outlineLevel="0" collapsed="false">
      <c r="A913" s="136"/>
      <c r="B913" s="137"/>
      <c r="C913" s="66"/>
      <c r="D913" s="138"/>
      <c r="E913" s="144"/>
      <c r="F913" s="67"/>
      <c r="G913" s="67"/>
      <c r="H913" s="66"/>
      <c r="I913" s="67"/>
      <c r="J913" s="67"/>
      <c r="K913" s="67"/>
      <c r="L913" s="67"/>
      <c r="M913" s="67"/>
      <c r="N913" s="67"/>
      <c r="O913" s="67"/>
      <c r="P913" s="67"/>
      <c r="Q913" s="67"/>
      <c r="R913" s="67"/>
      <c r="S913" s="67"/>
      <c r="T913" s="67"/>
      <c r="U913" s="67"/>
      <c r="V913" s="67"/>
    </row>
    <row r="914" customFormat="false" ht="15" hidden="false" customHeight="false" outlineLevel="0" collapsed="false">
      <c r="A914" s="136"/>
      <c r="B914" s="137"/>
      <c r="C914" s="66"/>
      <c r="D914" s="138"/>
      <c r="E914" s="144"/>
      <c r="F914" s="67"/>
      <c r="G914" s="67"/>
      <c r="H914" s="66"/>
      <c r="I914" s="67"/>
      <c r="J914" s="67"/>
      <c r="K914" s="67"/>
      <c r="L914" s="67"/>
      <c r="M914" s="67"/>
      <c r="N914" s="67"/>
      <c r="O914" s="67"/>
      <c r="P914" s="67"/>
      <c r="Q914" s="67"/>
      <c r="R914" s="67"/>
      <c r="S914" s="67"/>
      <c r="T914" s="67"/>
      <c r="U914" s="67"/>
      <c r="V914" s="67"/>
    </row>
    <row r="915" customFormat="false" ht="15" hidden="false" customHeight="false" outlineLevel="0" collapsed="false">
      <c r="A915" s="136"/>
      <c r="B915" s="137"/>
      <c r="C915" s="66"/>
      <c r="D915" s="138"/>
      <c r="E915" s="144"/>
      <c r="F915" s="67"/>
      <c r="G915" s="67"/>
      <c r="H915" s="66"/>
      <c r="I915" s="67"/>
      <c r="J915" s="67"/>
      <c r="K915" s="67"/>
      <c r="L915" s="67"/>
      <c r="M915" s="67"/>
      <c r="N915" s="67"/>
      <c r="O915" s="67"/>
      <c r="P915" s="67"/>
      <c r="Q915" s="67"/>
      <c r="R915" s="67"/>
      <c r="S915" s="67"/>
      <c r="T915" s="67"/>
      <c r="U915" s="67"/>
      <c r="V915" s="67"/>
    </row>
    <row r="916" customFormat="false" ht="15" hidden="false" customHeight="false" outlineLevel="0" collapsed="false">
      <c r="A916" s="136"/>
      <c r="B916" s="137"/>
      <c r="C916" s="66"/>
      <c r="D916" s="138"/>
      <c r="E916" s="144"/>
      <c r="F916" s="67"/>
      <c r="G916" s="67"/>
      <c r="H916" s="66"/>
      <c r="I916" s="67"/>
      <c r="J916" s="67"/>
      <c r="K916" s="67"/>
      <c r="L916" s="67"/>
      <c r="M916" s="67"/>
      <c r="N916" s="67"/>
      <c r="O916" s="67"/>
      <c r="P916" s="67"/>
      <c r="Q916" s="67"/>
      <c r="R916" s="67"/>
      <c r="S916" s="67"/>
      <c r="T916" s="67"/>
      <c r="U916" s="67"/>
      <c r="V916" s="67"/>
    </row>
    <row r="917" customFormat="false" ht="15" hidden="false" customHeight="false" outlineLevel="0" collapsed="false">
      <c r="A917" s="136"/>
      <c r="B917" s="137"/>
      <c r="C917" s="66"/>
      <c r="D917" s="138"/>
      <c r="E917" s="144"/>
      <c r="F917" s="67"/>
      <c r="G917" s="67"/>
      <c r="H917" s="66"/>
      <c r="I917" s="67"/>
      <c r="J917" s="67"/>
      <c r="K917" s="67"/>
      <c r="L917" s="67"/>
      <c r="M917" s="67"/>
      <c r="N917" s="67"/>
      <c r="O917" s="67"/>
      <c r="P917" s="67"/>
      <c r="Q917" s="67"/>
      <c r="R917" s="67"/>
      <c r="S917" s="67"/>
      <c r="T917" s="67"/>
      <c r="U917" s="67"/>
      <c r="V917" s="67"/>
    </row>
    <row r="918" customFormat="false" ht="15" hidden="false" customHeight="false" outlineLevel="0" collapsed="false">
      <c r="A918" s="136"/>
      <c r="B918" s="137"/>
      <c r="C918" s="66"/>
      <c r="D918" s="138"/>
      <c r="E918" s="144"/>
      <c r="F918" s="67"/>
      <c r="G918" s="67"/>
      <c r="H918" s="66"/>
      <c r="I918" s="67"/>
      <c r="J918" s="67"/>
      <c r="K918" s="67"/>
      <c r="L918" s="67"/>
      <c r="M918" s="67"/>
      <c r="N918" s="67"/>
      <c r="O918" s="67"/>
      <c r="P918" s="67"/>
      <c r="Q918" s="67"/>
      <c r="R918" s="67"/>
      <c r="S918" s="67"/>
      <c r="T918" s="67"/>
      <c r="U918" s="67"/>
      <c r="V918" s="67"/>
    </row>
    <row r="919" customFormat="false" ht="15" hidden="false" customHeight="false" outlineLevel="0" collapsed="false">
      <c r="A919" s="136"/>
      <c r="B919" s="137"/>
      <c r="C919" s="66"/>
      <c r="D919" s="138"/>
      <c r="E919" s="144"/>
      <c r="F919" s="67"/>
      <c r="G919" s="67"/>
      <c r="H919" s="66"/>
      <c r="I919" s="67"/>
      <c r="J919" s="67"/>
      <c r="K919" s="67"/>
      <c r="L919" s="67"/>
      <c r="M919" s="67"/>
      <c r="N919" s="67"/>
      <c r="O919" s="67"/>
      <c r="P919" s="67"/>
      <c r="Q919" s="67"/>
      <c r="R919" s="67"/>
      <c r="S919" s="67"/>
      <c r="T919" s="67"/>
      <c r="U919" s="67"/>
      <c r="V919" s="67"/>
    </row>
    <row r="920" customFormat="false" ht="15" hidden="false" customHeight="false" outlineLevel="0" collapsed="false">
      <c r="A920" s="136"/>
      <c r="B920" s="137"/>
      <c r="C920" s="66"/>
      <c r="D920" s="138"/>
      <c r="E920" s="144"/>
      <c r="F920" s="67"/>
      <c r="G920" s="67"/>
      <c r="H920" s="66"/>
      <c r="I920" s="67"/>
      <c r="J920" s="67"/>
      <c r="K920" s="67"/>
      <c r="L920" s="67"/>
      <c r="M920" s="67"/>
      <c r="N920" s="67"/>
      <c r="O920" s="67"/>
      <c r="P920" s="67"/>
      <c r="Q920" s="67"/>
      <c r="R920" s="67"/>
      <c r="S920" s="67"/>
      <c r="T920" s="67"/>
      <c r="U920" s="67"/>
      <c r="V920" s="67"/>
    </row>
    <row r="921" customFormat="false" ht="15" hidden="false" customHeight="false" outlineLevel="0" collapsed="false">
      <c r="A921" s="136"/>
      <c r="B921" s="137"/>
      <c r="C921" s="66"/>
      <c r="D921" s="138"/>
      <c r="E921" s="144"/>
      <c r="F921" s="67"/>
      <c r="G921" s="67"/>
      <c r="H921" s="66"/>
      <c r="I921" s="67"/>
      <c r="J921" s="67"/>
      <c r="K921" s="67"/>
      <c r="L921" s="67"/>
      <c r="M921" s="67"/>
      <c r="N921" s="67"/>
      <c r="O921" s="67"/>
      <c r="P921" s="67"/>
      <c r="Q921" s="67"/>
      <c r="R921" s="67"/>
      <c r="S921" s="67"/>
      <c r="T921" s="67"/>
      <c r="U921" s="67"/>
      <c r="V921" s="67"/>
    </row>
    <row r="922" customFormat="false" ht="15" hidden="false" customHeight="false" outlineLevel="0" collapsed="false">
      <c r="A922" s="136"/>
      <c r="B922" s="137"/>
      <c r="C922" s="66"/>
      <c r="D922" s="138"/>
      <c r="E922" s="144"/>
      <c r="F922" s="67"/>
      <c r="G922" s="67"/>
      <c r="H922" s="66"/>
      <c r="I922" s="67"/>
      <c r="J922" s="67"/>
      <c r="K922" s="67"/>
      <c r="L922" s="67"/>
      <c r="M922" s="67"/>
      <c r="N922" s="67"/>
      <c r="O922" s="67"/>
      <c r="P922" s="67"/>
      <c r="Q922" s="67"/>
      <c r="R922" s="67"/>
      <c r="S922" s="67"/>
      <c r="T922" s="67"/>
      <c r="U922" s="67"/>
      <c r="V922" s="67"/>
    </row>
    <row r="923" customFormat="false" ht="15" hidden="false" customHeight="false" outlineLevel="0" collapsed="false">
      <c r="A923" s="136"/>
      <c r="B923" s="137"/>
      <c r="C923" s="66"/>
      <c r="D923" s="138"/>
      <c r="E923" s="144"/>
      <c r="F923" s="67"/>
      <c r="G923" s="67"/>
      <c r="H923" s="66"/>
      <c r="I923" s="67"/>
      <c r="J923" s="67"/>
      <c r="K923" s="67"/>
      <c r="L923" s="67"/>
      <c r="M923" s="67"/>
      <c r="N923" s="67"/>
      <c r="O923" s="67"/>
      <c r="P923" s="67"/>
      <c r="Q923" s="67"/>
      <c r="R923" s="67"/>
      <c r="S923" s="67"/>
      <c r="T923" s="67"/>
      <c r="U923" s="67"/>
      <c r="V923" s="67"/>
    </row>
    <row r="924" customFormat="false" ht="15" hidden="false" customHeight="false" outlineLevel="0" collapsed="false">
      <c r="A924" s="136"/>
      <c r="B924" s="137"/>
      <c r="C924" s="66"/>
      <c r="D924" s="138"/>
      <c r="E924" s="144"/>
      <c r="F924" s="67"/>
      <c r="G924" s="67"/>
      <c r="H924" s="66"/>
      <c r="I924" s="67"/>
      <c r="J924" s="67"/>
      <c r="K924" s="67"/>
      <c r="L924" s="67"/>
      <c r="M924" s="67"/>
      <c r="N924" s="67"/>
      <c r="O924" s="67"/>
      <c r="P924" s="67"/>
      <c r="Q924" s="67"/>
      <c r="R924" s="67"/>
      <c r="S924" s="67"/>
      <c r="T924" s="67"/>
      <c r="U924" s="67"/>
      <c r="V924" s="67"/>
    </row>
    <row r="925" customFormat="false" ht="15" hidden="false" customHeight="false" outlineLevel="0" collapsed="false">
      <c r="A925" s="136"/>
      <c r="B925" s="137"/>
      <c r="C925" s="66"/>
      <c r="D925" s="138"/>
      <c r="E925" s="144"/>
      <c r="F925" s="67"/>
      <c r="G925" s="67"/>
      <c r="H925" s="66"/>
      <c r="I925" s="67"/>
      <c r="J925" s="67"/>
      <c r="K925" s="67"/>
      <c r="L925" s="67"/>
      <c r="M925" s="67"/>
      <c r="N925" s="67"/>
      <c r="O925" s="67"/>
      <c r="P925" s="67"/>
      <c r="Q925" s="67"/>
      <c r="R925" s="67"/>
      <c r="S925" s="67"/>
      <c r="T925" s="67"/>
      <c r="U925" s="67"/>
      <c r="V925" s="67"/>
    </row>
    <row r="926" customFormat="false" ht="15" hidden="false" customHeight="false" outlineLevel="0" collapsed="false">
      <c r="A926" s="136"/>
      <c r="B926" s="137"/>
      <c r="C926" s="66"/>
      <c r="D926" s="138"/>
      <c r="E926" s="144"/>
      <c r="F926" s="67"/>
      <c r="G926" s="67"/>
      <c r="H926" s="66"/>
      <c r="I926" s="67"/>
      <c r="J926" s="67"/>
      <c r="K926" s="67"/>
      <c r="L926" s="67"/>
      <c r="M926" s="67"/>
      <c r="N926" s="67"/>
      <c r="O926" s="67"/>
      <c r="P926" s="67"/>
      <c r="Q926" s="67"/>
      <c r="R926" s="67"/>
      <c r="S926" s="67"/>
      <c r="T926" s="67"/>
      <c r="U926" s="67"/>
      <c r="V926" s="67"/>
    </row>
    <row r="927" customFormat="false" ht="15" hidden="false" customHeight="false" outlineLevel="0" collapsed="false">
      <c r="A927" s="136"/>
      <c r="B927" s="137"/>
      <c r="C927" s="66"/>
      <c r="D927" s="138"/>
      <c r="E927" s="144"/>
      <c r="F927" s="67"/>
      <c r="G927" s="67"/>
      <c r="H927" s="66"/>
      <c r="I927" s="67"/>
      <c r="J927" s="67"/>
      <c r="K927" s="67"/>
      <c r="L927" s="67"/>
      <c r="M927" s="67"/>
      <c r="N927" s="67"/>
      <c r="O927" s="67"/>
      <c r="P927" s="67"/>
      <c r="Q927" s="67"/>
      <c r="R927" s="67"/>
      <c r="S927" s="67"/>
      <c r="T927" s="67"/>
      <c r="U927" s="67"/>
      <c r="V927" s="67"/>
    </row>
    <row r="928" customFormat="false" ht="15" hidden="false" customHeight="false" outlineLevel="0" collapsed="false">
      <c r="A928" s="136"/>
      <c r="B928" s="137"/>
      <c r="C928" s="66"/>
      <c r="D928" s="138"/>
      <c r="E928" s="144"/>
      <c r="F928" s="67"/>
      <c r="G928" s="67"/>
      <c r="H928" s="66"/>
      <c r="I928" s="67"/>
      <c r="J928" s="67"/>
      <c r="K928" s="67"/>
      <c r="L928" s="67"/>
      <c r="M928" s="67"/>
      <c r="N928" s="67"/>
      <c r="O928" s="67"/>
      <c r="P928" s="67"/>
      <c r="Q928" s="67"/>
      <c r="R928" s="67"/>
      <c r="S928" s="67"/>
      <c r="T928" s="67"/>
      <c r="U928" s="67"/>
      <c r="V928" s="67"/>
    </row>
    <row r="929" customFormat="false" ht="15" hidden="false" customHeight="false" outlineLevel="0" collapsed="false">
      <c r="A929" s="136"/>
      <c r="B929" s="137"/>
      <c r="C929" s="66"/>
      <c r="D929" s="138"/>
      <c r="E929" s="144"/>
      <c r="F929" s="67"/>
      <c r="G929" s="67"/>
      <c r="H929" s="66"/>
      <c r="I929" s="67"/>
      <c r="J929" s="67"/>
      <c r="K929" s="67"/>
      <c r="L929" s="67"/>
      <c r="M929" s="67"/>
      <c r="N929" s="67"/>
      <c r="O929" s="67"/>
      <c r="P929" s="67"/>
      <c r="Q929" s="67"/>
      <c r="R929" s="67"/>
      <c r="S929" s="67"/>
      <c r="T929" s="67"/>
      <c r="U929" s="67"/>
      <c r="V929" s="67"/>
    </row>
    <row r="930" customFormat="false" ht="15" hidden="false" customHeight="false" outlineLevel="0" collapsed="false">
      <c r="A930" s="136"/>
      <c r="B930" s="137"/>
      <c r="C930" s="66"/>
      <c r="D930" s="138"/>
      <c r="E930" s="144"/>
      <c r="F930" s="67"/>
      <c r="G930" s="67"/>
      <c r="H930" s="66"/>
      <c r="I930" s="67"/>
      <c r="J930" s="67"/>
      <c r="K930" s="67"/>
      <c r="L930" s="67"/>
      <c r="M930" s="67"/>
      <c r="N930" s="67"/>
      <c r="O930" s="67"/>
      <c r="P930" s="67"/>
      <c r="Q930" s="67"/>
      <c r="R930" s="67"/>
      <c r="S930" s="67"/>
      <c r="T930" s="67"/>
      <c r="U930" s="67"/>
      <c r="V930" s="67"/>
    </row>
    <row r="931" customFormat="false" ht="15" hidden="false" customHeight="false" outlineLevel="0" collapsed="false">
      <c r="A931" s="136"/>
      <c r="B931" s="137"/>
      <c r="C931" s="66"/>
      <c r="D931" s="138"/>
      <c r="E931" s="144"/>
      <c r="F931" s="67"/>
      <c r="G931" s="67"/>
      <c r="H931" s="66"/>
      <c r="I931" s="67"/>
      <c r="J931" s="67"/>
      <c r="K931" s="67"/>
      <c r="L931" s="67"/>
      <c r="M931" s="67"/>
      <c r="N931" s="67"/>
      <c r="O931" s="67"/>
      <c r="P931" s="67"/>
      <c r="Q931" s="67"/>
      <c r="R931" s="67"/>
      <c r="S931" s="67"/>
      <c r="T931" s="67"/>
      <c r="U931" s="67"/>
      <c r="V931" s="67"/>
    </row>
    <row r="932" customFormat="false" ht="15" hidden="false" customHeight="false" outlineLevel="0" collapsed="false">
      <c r="A932" s="136"/>
      <c r="B932" s="137"/>
      <c r="C932" s="66"/>
      <c r="D932" s="138"/>
      <c r="E932" s="144"/>
      <c r="F932" s="67"/>
      <c r="G932" s="67"/>
      <c r="H932" s="66"/>
      <c r="I932" s="67"/>
      <c r="J932" s="67"/>
      <c r="K932" s="67"/>
      <c r="L932" s="67"/>
      <c r="M932" s="67"/>
      <c r="N932" s="67"/>
      <c r="O932" s="67"/>
      <c r="P932" s="67"/>
      <c r="Q932" s="67"/>
      <c r="R932" s="67"/>
      <c r="S932" s="67"/>
      <c r="T932" s="67"/>
      <c r="U932" s="67"/>
      <c r="V932" s="67"/>
    </row>
    <row r="933" customFormat="false" ht="15" hidden="false" customHeight="false" outlineLevel="0" collapsed="false">
      <c r="A933" s="136"/>
      <c r="B933" s="137"/>
      <c r="C933" s="66"/>
      <c r="D933" s="138"/>
      <c r="E933" s="144"/>
      <c r="F933" s="67"/>
      <c r="G933" s="67"/>
      <c r="H933" s="66"/>
      <c r="I933" s="67"/>
      <c r="J933" s="67"/>
      <c r="K933" s="67"/>
      <c r="L933" s="67"/>
      <c r="M933" s="67"/>
      <c r="N933" s="67"/>
      <c r="O933" s="67"/>
      <c r="P933" s="67"/>
      <c r="Q933" s="67"/>
      <c r="R933" s="67"/>
      <c r="S933" s="67"/>
      <c r="T933" s="67"/>
      <c r="U933" s="67"/>
      <c r="V933" s="67"/>
    </row>
    <row r="934" customFormat="false" ht="15" hidden="false" customHeight="false" outlineLevel="0" collapsed="false">
      <c r="A934" s="136"/>
      <c r="B934" s="137"/>
      <c r="C934" s="66"/>
      <c r="D934" s="138"/>
      <c r="E934" s="144"/>
      <c r="F934" s="67"/>
      <c r="G934" s="67"/>
      <c r="H934" s="66"/>
      <c r="I934" s="67"/>
      <c r="J934" s="67"/>
      <c r="K934" s="67"/>
      <c r="L934" s="67"/>
      <c r="M934" s="67"/>
      <c r="N934" s="67"/>
      <c r="O934" s="67"/>
      <c r="P934" s="67"/>
      <c r="Q934" s="67"/>
      <c r="R934" s="67"/>
      <c r="S934" s="67"/>
      <c r="T934" s="67"/>
      <c r="U934" s="67"/>
      <c r="V934" s="67"/>
    </row>
    <row r="935" customFormat="false" ht="15" hidden="false" customHeight="false" outlineLevel="0" collapsed="false">
      <c r="A935" s="136"/>
      <c r="B935" s="137"/>
      <c r="C935" s="66"/>
      <c r="D935" s="138"/>
      <c r="E935" s="144"/>
      <c r="F935" s="67"/>
      <c r="G935" s="67"/>
      <c r="H935" s="66"/>
      <c r="I935" s="67"/>
      <c r="J935" s="67"/>
      <c r="K935" s="67"/>
      <c r="L935" s="67"/>
      <c r="M935" s="67"/>
      <c r="N935" s="67"/>
      <c r="O935" s="67"/>
      <c r="P935" s="67"/>
      <c r="Q935" s="67"/>
      <c r="R935" s="67"/>
      <c r="S935" s="67"/>
      <c r="T935" s="67"/>
      <c r="U935" s="67"/>
      <c r="V935" s="67"/>
    </row>
    <row r="936" customFormat="false" ht="15" hidden="false" customHeight="false" outlineLevel="0" collapsed="false">
      <c r="A936" s="136"/>
      <c r="B936" s="137"/>
      <c r="C936" s="66"/>
      <c r="D936" s="138"/>
      <c r="E936" s="144"/>
      <c r="F936" s="67"/>
      <c r="G936" s="67"/>
      <c r="H936" s="66"/>
      <c r="I936" s="67"/>
      <c r="J936" s="67"/>
      <c r="K936" s="67"/>
      <c r="L936" s="67"/>
      <c r="M936" s="67"/>
      <c r="N936" s="67"/>
      <c r="O936" s="67"/>
      <c r="P936" s="67"/>
      <c r="Q936" s="67"/>
      <c r="R936" s="67"/>
      <c r="S936" s="67"/>
      <c r="T936" s="67"/>
      <c r="U936" s="67"/>
      <c r="V936" s="67"/>
    </row>
    <row r="937" customFormat="false" ht="15" hidden="false" customHeight="false" outlineLevel="0" collapsed="false">
      <c r="A937" s="136"/>
      <c r="B937" s="137"/>
      <c r="C937" s="66"/>
      <c r="D937" s="138"/>
      <c r="E937" s="144"/>
      <c r="F937" s="67"/>
      <c r="G937" s="67"/>
      <c r="H937" s="66"/>
      <c r="I937" s="67"/>
      <c r="J937" s="67"/>
      <c r="K937" s="67"/>
      <c r="L937" s="67"/>
      <c r="M937" s="67"/>
      <c r="N937" s="67"/>
      <c r="O937" s="67"/>
      <c r="P937" s="67"/>
      <c r="Q937" s="67"/>
      <c r="R937" s="67"/>
      <c r="S937" s="67"/>
      <c r="T937" s="67"/>
      <c r="U937" s="67"/>
      <c r="V937" s="67"/>
    </row>
    <row r="938" customFormat="false" ht="15" hidden="false" customHeight="false" outlineLevel="0" collapsed="false">
      <c r="A938" s="136"/>
      <c r="B938" s="137"/>
      <c r="C938" s="66"/>
      <c r="D938" s="138"/>
      <c r="E938" s="144"/>
      <c r="F938" s="67"/>
      <c r="G938" s="67"/>
      <c r="H938" s="66"/>
      <c r="I938" s="67"/>
      <c r="J938" s="67"/>
      <c r="K938" s="67"/>
      <c r="L938" s="67"/>
      <c r="M938" s="67"/>
      <c r="N938" s="67"/>
      <c r="O938" s="67"/>
      <c r="P938" s="67"/>
      <c r="Q938" s="67"/>
      <c r="R938" s="67"/>
      <c r="S938" s="67"/>
      <c r="T938" s="67"/>
      <c r="U938" s="67"/>
      <c r="V938" s="67"/>
    </row>
    <row r="939" customFormat="false" ht="15" hidden="false" customHeight="false" outlineLevel="0" collapsed="false">
      <c r="A939" s="136"/>
      <c r="B939" s="137"/>
      <c r="C939" s="66"/>
      <c r="D939" s="138"/>
      <c r="E939" s="144"/>
      <c r="F939" s="67"/>
      <c r="G939" s="67"/>
      <c r="H939" s="66"/>
      <c r="I939" s="67"/>
      <c r="J939" s="67"/>
      <c r="K939" s="67"/>
      <c r="L939" s="67"/>
      <c r="M939" s="67"/>
      <c r="N939" s="67"/>
      <c r="O939" s="67"/>
      <c r="P939" s="67"/>
      <c r="Q939" s="67"/>
      <c r="R939" s="67"/>
      <c r="S939" s="67"/>
      <c r="T939" s="67"/>
      <c r="U939" s="67"/>
      <c r="V939" s="67"/>
    </row>
    <row r="940" customFormat="false" ht="15" hidden="false" customHeight="false" outlineLevel="0" collapsed="false">
      <c r="A940" s="136"/>
      <c r="B940" s="137"/>
      <c r="C940" s="66"/>
      <c r="D940" s="138"/>
      <c r="E940" s="144"/>
      <c r="F940" s="67"/>
      <c r="G940" s="67"/>
      <c r="H940" s="66"/>
      <c r="I940" s="67"/>
      <c r="J940" s="67"/>
      <c r="K940" s="67"/>
      <c r="L940" s="67"/>
      <c r="M940" s="67"/>
      <c r="N940" s="67"/>
      <c r="O940" s="67"/>
      <c r="P940" s="67"/>
      <c r="Q940" s="67"/>
      <c r="R940" s="67"/>
      <c r="S940" s="67"/>
      <c r="T940" s="67"/>
      <c r="U940" s="67"/>
      <c r="V940" s="67"/>
    </row>
    <row r="941" customFormat="false" ht="15" hidden="false" customHeight="false" outlineLevel="0" collapsed="false">
      <c r="A941" s="136"/>
      <c r="B941" s="137"/>
      <c r="C941" s="66"/>
      <c r="D941" s="138"/>
      <c r="E941" s="144"/>
      <c r="F941" s="67"/>
      <c r="G941" s="67"/>
      <c r="H941" s="66"/>
      <c r="I941" s="67"/>
      <c r="J941" s="67"/>
      <c r="K941" s="67"/>
      <c r="L941" s="67"/>
      <c r="M941" s="67"/>
      <c r="N941" s="67"/>
      <c r="O941" s="67"/>
      <c r="P941" s="67"/>
      <c r="Q941" s="67"/>
      <c r="R941" s="67"/>
      <c r="S941" s="67"/>
      <c r="T941" s="67"/>
      <c r="U941" s="67"/>
      <c r="V941" s="67"/>
    </row>
    <row r="942" customFormat="false" ht="15" hidden="false" customHeight="false" outlineLevel="0" collapsed="false">
      <c r="A942" s="136"/>
      <c r="B942" s="137"/>
      <c r="C942" s="66"/>
      <c r="D942" s="138"/>
      <c r="E942" s="144"/>
      <c r="F942" s="67"/>
      <c r="G942" s="67"/>
      <c r="H942" s="66"/>
      <c r="I942" s="67"/>
      <c r="J942" s="67"/>
      <c r="K942" s="67"/>
      <c r="L942" s="67"/>
      <c r="M942" s="67"/>
      <c r="N942" s="67"/>
      <c r="O942" s="67"/>
      <c r="P942" s="67"/>
      <c r="Q942" s="67"/>
      <c r="R942" s="67"/>
      <c r="S942" s="67"/>
      <c r="T942" s="67"/>
      <c r="U942" s="67"/>
      <c r="V942" s="67"/>
    </row>
    <row r="943" customFormat="false" ht="15" hidden="false" customHeight="false" outlineLevel="0" collapsed="false">
      <c r="A943" s="136"/>
      <c r="B943" s="137"/>
      <c r="C943" s="66"/>
      <c r="D943" s="138"/>
      <c r="E943" s="144"/>
      <c r="F943" s="67"/>
      <c r="G943" s="67"/>
      <c r="H943" s="66"/>
      <c r="I943" s="67"/>
      <c r="J943" s="67"/>
      <c r="K943" s="67"/>
      <c r="L943" s="67"/>
      <c r="M943" s="67"/>
      <c r="N943" s="67"/>
      <c r="O943" s="67"/>
      <c r="P943" s="67"/>
      <c r="Q943" s="67"/>
      <c r="R943" s="67"/>
      <c r="S943" s="67"/>
      <c r="T943" s="67"/>
      <c r="U943" s="67"/>
      <c r="V943" s="67"/>
    </row>
    <row r="944" customFormat="false" ht="15" hidden="false" customHeight="false" outlineLevel="0" collapsed="false">
      <c r="A944" s="136"/>
      <c r="B944" s="137"/>
      <c r="C944" s="66"/>
      <c r="D944" s="138"/>
      <c r="E944" s="144"/>
      <c r="F944" s="67"/>
      <c r="G944" s="67"/>
      <c r="H944" s="66"/>
      <c r="I944" s="67"/>
      <c r="J944" s="67"/>
      <c r="K944" s="67"/>
      <c r="L944" s="67"/>
      <c r="M944" s="67"/>
      <c r="N944" s="67"/>
      <c r="O944" s="67"/>
      <c r="P944" s="67"/>
      <c r="Q944" s="67"/>
      <c r="R944" s="67"/>
      <c r="S944" s="67"/>
      <c r="T944" s="67"/>
      <c r="U944" s="67"/>
      <c r="V944" s="67"/>
    </row>
    <row r="945" customFormat="false" ht="15" hidden="false" customHeight="false" outlineLevel="0" collapsed="false">
      <c r="A945" s="136"/>
      <c r="B945" s="137"/>
      <c r="C945" s="66"/>
      <c r="D945" s="138"/>
      <c r="E945" s="144"/>
      <c r="F945" s="67"/>
      <c r="G945" s="67"/>
      <c r="H945" s="66"/>
      <c r="I945" s="67"/>
      <c r="J945" s="67"/>
      <c r="K945" s="67"/>
      <c r="L945" s="67"/>
      <c r="M945" s="67"/>
      <c r="N945" s="67"/>
      <c r="O945" s="67"/>
      <c r="P945" s="67"/>
      <c r="Q945" s="67"/>
      <c r="R945" s="67"/>
      <c r="S945" s="67"/>
      <c r="T945" s="67"/>
      <c r="U945" s="67"/>
      <c r="V945" s="67"/>
    </row>
    <row r="946" customFormat="false" ht="15" hidden="false" customHeight="false" outlineLevel="0" collapsed="false">
      <c r="A946" s="136"/>
      <c r="B946" s="137"/>
      <c r="C946" s="66"/>
      <c r="D946" s="138"/>
      <c r="E946" s="144"/>
      <c r="F946" s="67"/>
      <c r="G946" s="67"/>
      <c r="H946" s="66"/>
      <c r="I946" s="67"/>
      <c r="J946" s="67"/>
      <c r="K946" s="67"/>
      <c r="L946" s="67"/>
      <c r="M946" s="67"/>
      <c r="N946" s="67"/>
      <c r="O946" s="67"/>
      <c r="P946" s="67"/>
      <c r="Q946" s="67"/>
      <c r="R946" s="67"/>
      <c r="S946" s="67"/>
      <c r="T946" s="67"/>
      <c r="U946" s="67"/>
      <c r="V946" s="67"/>
    </row>
    <row r="947" customFormat="false" ht="15" hidden="false" customHeight="false" outlineLevel="0" collapsed="false">
      <c r="A947" s="136"/>
      <c r="B947" s="137"/>
      <c r="C947" s="66"/>
      <c r="D947" s="138"/>
      <c r="E947" s="144"/>
      <c r="F947" s="67"/>
      <c r="G947" s="67"/>
      <c r="H947" s="66"/>
      <c r="I947" s="67"/>
      <c r="J947" s="67"/>
      <c r="K947" s="67"/>
      <c r="L947" s="67"/>
      <c r="M947" s="67"/>
      <c r="N947" s="67"/>
      <c r="O947" s="67"/>
      <c r="P947" s="67"/>
      <c r="Q947" s="67"/>
      <c r="R947" s="67"/>
      <c r="S947" s="67"/>
      <c r="T947" s="67"/>
      <c r="U947" s="67"/>
      <c r="V947" s="67"/>
    </row>
    <row r="948" customFormat="false" ht="15" hidden="false" customHeight="false" outlineLevel="0" collapsed="false">
      <c r="A948" s="136"/>
      <c r="B948" s="137"/>
      <c r="C948" s="66"/>
      <c r="D948" s="138"/>
      <c r="E948" s="144"/>
      <c r="F948" s="67"/>
      <c r="G948" s="67"/>
      <c r="H948" s="66"/>
      <c r="I948" s="67"/>
      <c r="J948" s="67"/>
      <c r="K948" s="67"/>
      <c r="L948" s="67"/>
      <c r="M948" s="67"/>
      <c r="N948" s="67"/>
      <c r="O948" s="67"/>
      <c r="P948" s="67"/>
      <c r="Q948" s="67"/>
      <c r="R948" s="67"/>
      <c r="S948" s="67"/>
      <c r="T948" s="67"/>
      <c r="U948" s="67"/>
      <c r="V948" s="67"/>
    </row>
    <row r="949" customFormat="false" ht="15" hidden="false" customHeight="false" outlineLevel="0" collapsed="false">
      <c r="A949" s="136"/>
      <c r="B949" s="137"/>
      <c r="C949" s="66"/>
      <c r="D949" s="138"/>
      <c r="E949" s="144"/>
      <c r="F949" s="67"/>
      <c r="G949" s="67"/>
      <c r="H949" s="66"/>
      <c r="I949" s="67"/>
      <c r="J949" s="67"/>
      <c r="K949" s="67"/>
      <c r="L949" s="67"/>
      <c r="M949" s="67"/>
      <c r="N949" s="67"/>
      <c r="O949" s="67"/>
      <c r="P949" s="67"/>
      <c r="Q949" s="67"/>
      <c r="R949" s="67"/>
      <c r="S949" s="67"/>
      <c r="T949" s="67"/>
      <c r="U949" s="67"/>
      <c r="V949" s="67"/>
    </row>
    <row r="950" customFormat="false" ht="15" hidden="false" customHeight="false" outlineLevel="0" collapsed="false">
      <c r="A950" s="136"/>
      <c r="B950" s="137"/>
      <c r="C950" s="66"/>
      <c r="D950" s="138"/>
      <c r="E950" s="144"/>
      <c r="F950" s="67"/>
      <c r="G950" s="67"/>
      <c r="H950" s="66"/>
      <c r="I950" s="67"/>
      <c r="J950" s="67"/>
      <c r="K950" s="67"/>
      <c r="L950" s="67"/>
      <c r="M950" s="67"/>
      <c r="N950" s="67"/>
      <c r="O950" s="67"/>
      <c r="P950" s="67"/>
      <c r="Q950" s="67"/>
      <c r="R950" s="67"/>
      <c r="S950" s="67"/>
      <c r="T950" s="67"/>
      <c r="U950" s="67"/>
      <c r="V950" s="67"/>
    </row>
    <row r="951" customFormat="false" ht="15" hidden="false" customHeight="false" outlineLevel="0" collapsed="false">
      <c r="A951" s="136"/>
      <c r="B951" s="137"/>
      <c r="C951" s="66"/>
      <c r="D951" s="138"/>
      <c r="E951" s="144"/>
      <c r="F951" s="67"/>
      <c r="G951" s="67"/>
      <c r="H951" s="66"/>
      <c r="I951" s="67"/>
      <c r="J951" s="67"/>
      <c r="K951" s="67"/>
      <c r="L951" s="67"/>
      <c r="M951" s="67"/>
      <c r="N951" s="67"/>
      <c r="O951" s="67"/>
      <c r="P951" s="67"/>
      <c r="Q951" s="67"/>
      <c r="R951" s="67"/>
      <c r="S951" s="67"/>
      <c r="T951" s="67"/>
      <c r="U951" s="67"/>
      <c r="V951" s="67"/>
    </row>
    <row r="952" customFormat="false" ht="15" hidden="false" customHeight="false" outlineLevel="0" collapsed="false">
      <c r="A952" s="136"/>
      <c r="B952" s="137"/>
      <c r="C952" s="66"/>
      <c r="D952" s="138"/>
      <c r="E952" s="144"/>
      <c r="F952" s="67"/>
      <c r="G952" s="67"/>
      <c r="H952" s="66"/>
      <c r="I952" s="67"/>
      <c r="J952" s="67"/>
      <c r="K952" s="67"/>
      <c r="L952" s="67"/>
      <c r="M952" s="67"/>
      <c r="N952" s="67"/>
      <c r="O952" s="67"/>
      <c r="P952" s="67"/>
      <c r="Q952" s="67"/>
      <c r="R952" s="67"/>
      <c r="S952" s="67"/>
      <c r="T952" s="67"/>
      <c r="U952" s="67"/>
      <c r="V952" s="67"/>
    </row>
    <row r="953" customFormat="false" ht="15" hidden="false" customHeight="false" outlineLevel="0" collapsed="false">
      <c r="A953" s="136"/>
      <c r="B953" s="137"/>
      <c r="C953" s="66"/>
      <c r="D953" s="138"/>
      <c r="E953" s="144"/>
      <c r="F953" s="67"/>
      <c r="G953" s="67"/>
      <c r="H953" s="66"/>
      <c r="I953" s="67"/>
      <c r="J953" s="67"/>
      <c r="K953" s="67"/>
      <c r="L953" s="67"/>
      <c r="M953" s="67"/>
      <c r="N953" s="67"/>
      <c r="O953" s="67"/>
      <c r="P953" s="67"/>
      <c r="Q953" s="67"/>
      <c r="R953" s="67"/>
      <c r="S953" s="67"/>
      <c r="T953" s="67"/>
      <c r="U953" s="67"/>
      <c r="V953" s="67"/>
    </row>
    <row r="954" customFormat="false" ht="15" hidden="false" customHeight="false" outlineLevel="0" collapsed="false">
      <c r="A954" s="136"/>
      <c r="B954" s="137"/>
      <c r="C954" s="66"/>
      <c r="D954" s="138"/>
      <c r="E954" s="144"/>
      <c r="F954" s="67"/>
      <c r="G954" s="67"/>
      <c r="H954" s="66"/>
      <c r="I954" s="67"/>
      <c r="J954" s="67"/>
      <c r="K954" s="67"/>
      <c r="L954" s="67"/>
      <c r="M954" s="67"/>
      <c r="N954" s="67"/>
      <c r="O954" s="67"/>
      <c r="P954" s="67"/>
      <c r="Q954" s="67"/>
      <c r="R954" s="67"/>
      <c r="S954" s="67"/>
      <c r="T954" s="67"/>
      <c r="U954" s="67"/>
      <c r="V954" s="67"/>
    </row>
    <row r="955" customFormat="false" ht="15" hidden="false" customHeight="false" outlineLevel="0" collapsed="false">
      <c r="A955" s="136"/>
      <c r="B955" s="137"/>
      <c r="C955" s="66"/>
      <c r="D955" s="138"/>
      <c r="E955" s="144"/>
      <c r="F955" s="67"/>
      <c r="G955" s="67"/>
      <c r="H955" s="66"/>
      <c r="I955" s="67"/>
      <c r="J955" s="67"/>
      <c r="K955" s="67"/>
      <c r="L955" s="67"/>
      <c r="M955" s="67"/>
      <c r="N955" s="67"/>
      <c r="O955" s="67"/>
      <c r="P955" s="67"/>
      <c r="Q955" s="67"/>
      <c r="R955" s="67"/>
      <c r="S955" s="67"/>
      <c r="T955" s="67"/>
      <c r="U955" s="67"/>
      <c r="V955" s="67"/>
    </row>
    <row r="956" customFormat="false" ht="15" hidden="false" customHeight="false" outlineLevel="0" collapsed="false">
      <c r="A956" s="136"/>
      <c r="B956" s="137"/>
      <c r="C956" s="66"/>
      <c r="D956" s="138"/>
      <c r="E956" s="144"/>
      <c r="F956" s="67"/>
      <c r="G956" s="67"/>
      <c r="H956" s="66"/>
      <c r="I956" s="67"/>
      <c r="J956" s="67"/>
      <c r="K956" s="67"/>
      <c r="L956" s="67"/>
      <c r="M956" s="67"/>
      <c r="N956" s="67"/>
      <c r="O956" s="67"/>
      <c r="P956" s="67"/>
      <c r="Q956" s="67"/>
      <c r="R956" s="67"/>
      <c r="S956" s="67"/>
      <c r="T956" s="67"/>
      <c r="U956" s="67"/>
      <c r="V956" s="67"/>
    </row>
    <row r="957" customFormat="false" ht="15" hidden="false" customHeight="false" outlineLevel="0" collapsed="false">
      <c r="A957" s="136"/>
      <c r="B957" s="137"/>
      <c r="C957" s="66"/>
      <c r="D957" s="138"/>
      <c r="E957" s="144"/>
      <c r="F957" s="67"/>
      <c r="G957" s="67"/>
      <c r="H957" s="66"/>
      <c r="I957" s="67"/>
      <c r="J957" s="67"/>
      <c r="K957" s="67"/>
      <c r="L957" s="67"/>
      <c r="M957" s="67"/>
      <c r="N957" s="67"/>
      <c r="O957" s="67"/>
      <c r="P957" s="67"/>
      <c r="Q957" s="67"/>
      <c r="R957" s="67"/>
      <c r="S957" s="67"/>
      <c r="T957" s="67"/>
      <c r="U957" s="67"/>
      <c r="V957" s="67"/>
    </row>
    <row r="958" customFormat="false" ht="15" hidden="false" customHeight="false" outlineLevel="0" collapsed="false">
      <c r="A958" s="136"/>
      <c r="B958" s="137"/>
      <c r="C958" s="66"/>
      <c r="D958" s="138"/>
      <c r="E958" s="144"/>
      <c r="F958" s="67"/>
      <c r="G958" s="67"/>
      <c r="H958" s="66"/>
      <c r="I958" s="67"/>
      <c r="J958" s="67"/>
      <c r="K958" s="67"/>
      <c r="L958" s="67"/>
      <c r="M958" s="67"/>
      <c r="N958" s="67"/>
      <c r="O958" s="67"/>
      <c r="P958" s="67"/>
      <c r="Q958" s="67"/>
      <c r="R958" s="67"/>
      <c r="S958" s="67"/>
      <c r="T958" s="67"/>
      <c r="U958" s="67"/>
      <c r="V958" s="67"/>
    </row>
    <row r="959" customFormat="false" ht="15" hidden="false" customHeight="false" outlineLevel="0" collapsed="false">
      <c r="A959" s="136"/>
      <c r="B959" s="137"/>
      <c r="C959" s="66"/>
      <c r="D959" s="138"/>
      <c r="E959" s="144"/>
      <c r="F959" s="67"/>
      <c r="G959" s="67"/>
      <c r="H959" s="66"/>
      <c r="I959" s="67"/>
      <c r="J959" s="67"/>
      <c r="K959" s="67"/>
      <c r="L959" s="67"/>
      <c r="M959" s="67"/>
      <c r="N959" s="67"/>
      <c r="O959" s="67"/>
      <c r="P959" s="67"/>
      <c r="Q959" s="67"/>
      <c r="R959" s="67"/>
      <c r="S959" s="67"/>
      <c r="T959" s="67"/>
      <c r="U959" s="67"/>
      <c r="V959" s="67"/>
    </row>
    <row r="960" customFormat="false" ht="15" hidden="false" customHeight="false" outlineLevel="0" collapsed="false">
      <c r="A960" s="136"/>
      <c r="B960" s="137"/>
      <c r="C960" s="66"/>
      <c r="D960" s="138"/>
      <c r="E960" s="144"/>
      <c r="F960" s="67"/>
      <c r="G960" s="67"/>
      <c r="H960" s="66"/>
      <c r="I960" s="67"/>
      <c r="J960" s="67"/>
      <c r="K960" s="67"/>
      <c r="L960" s="67"/>
      <c r="M960" s="67"/>
      <c r="N960" s="67"/>
      <c r="O960" s="67"/>
      <c r="P960" s="67"/>
      <c r="Q960" s="67"/>
      <c r="R960" s="67"/>
      <c r="S960" s="67"/>
      <c r="T960" s="67"/>
      <c r="U960" s="67"/>
      <c r="V960" s="67"/>
    </row>
    <row r="961" customFormat="false" ht="15" hidden="false" customHeight="false" outlineLevel="0" collapsed="false">
      <c r="A961" s="136"/>
      <c r="B961" s="137"/>
      <c r="C961" s="66"/>
      <c r="D961" s="138"/>
      <c r="E961" s="144"/>
      <c r="F961" s="67"/>
      <c r="G961" s="67"/>
      <c r="H961" s="66"/>
      <c r="I961" s="67"/>
      <c r="J961" s="67"/>
      <c r="K961" s="67"/>
      <c r="L961" s="67"/>
      <c r="M961" s="67"/>
      <c r="N961" s="67"/>
      <c r="O961" s="67"/>
      <c r="P961" s="67"/>
      <c r="Q961" s="67"/>
      <c r="R961" s="67"/>
      <c r="S961" s="67"/>
      <c r="T961" s="67"/>
      <c r="U961" s="67"/>
      <c r="V961" s="67"/>
    </row>
    <row r="962" customFormat="false" ht="15" hidden="false" customHeight="false" outlineLevel="0" collapsed="false">
      <c r="A962" s="136"/>
      <c r="B962" s="137"/>
      <c r="C962" s="66"/>
      <c r="D962" s="138"/>
      <c r="E962" s="144"/>
      <c r="F962" s="67"/>
      <c r="G962" s="67"/>
      <c r="H962" s="66"/>
      <c r="I962" s="67"/>
      <c r="J962" s="67"/>
      <c r="K962" s="67"/>
      <c r="L962" s="67"/>
      <c r="M962" s="67"/>
      <c r="N962" s="67"/>
      <c r="O962" s="67"/>
      <c r="P962" s="67"/>
      <c r="Q962" s="67"/>
      <c r="R962" s="67"/>
      <c r="S962" s="67"/>
      <c r="T962" s="67"/>
      <c r="U962" s="67"/>
      <c r="V962" s="67"/>
    </row>
    <row r="963" customFormat="false" ht="15" hidden="false" customHeight="false" outlineLevel="0" collapsed="false">
      <c r="A963" s="136"/>
      <c r="B963" s="137"/>
      <c r="C963" s="66"/>
      <c r="D963" s="138"/>
      <c r="E963" s="144"/>
      <c r="F963" s="67"/>
      <c r="G963" s="67"/>
      <c r="H963" s="66"/>
      <c r="I963" s="67"/>
      <c r="J963" s="67"/>
      <c r="K963" s="67"/>
      <c r="L963" s="67"/>
      <c r="M963" s="67"/>
      <c r="N963" s="67"/>
      <c r="O963" s="67"/>
      <c r="P963" s="67"/>
      <c r="Q963" s="67"/>
      <c r="R963" s="67"/>
      <c r="S963" s="67"/>
      <c r="T963" s="67"/>
      <c r="U963" s="67"/>
      <c r="V963" s="67"/>
    </row>
    <row r="964" customFormat="false" ht="15" hidden="false" customHeight="false" outlineLevel="0" collapsed="false">
      <c r="A964" s="136"/>
      <c r="B964" s="137"/>
      <c r="C964" s="66"/>
      <c r="D964" s="138"/>
      <c r="E964" s="144"/>
      <c r="F964" s="67"/>
      <c r="G964" s="67"/>
      <c r="H964" s="66"/>
      <c r="I964" s="67"/>
      <c r="J964" s="67"/>
      <c r="K964" s="67"/>
      <c r="L964" s="67"/>
      <c r="M964" s="67"/>
      <c r="N964" s="67"/>
      <c r="O964" s="67"/>
      <c r="P964" s="67"/>
      <c r="Q964" s="67"/>
      <c r="R964" s="67"/>
      <c r="S964" s="67"/>
      <c r="T964" s="67"/>
      <c r="U964" s="67"/>
      <c r="V964" s="67"/>
    </row>
    <row r="965" customFormat="false" ht="15" hidden="false" customHeight="false" outlineLevel="0" collapsed="false">
      <c r="A965" s="136"/>
      <c r="B965" s="137"/>
      <c r="C965" s="66"/>
      <c r="D965" s="138"/>
      <c r="E965" s="144"/>
      <c r="F965" s="67"/>
      <c r="G965" s="67"/>
      <c r="H965" s="66"/>
      <c r="I965" s="67"/>
      <c r="J965" s="67"/>
      <c r="K965" s="67"/>
      <c r="L965" s="67"/>
      <c r="M965" s="67"/>
      <c r="N965" s="67"/>
      <c r="O965" s="67"/>
      <c r="P965" s="67"/>
      <c r="Q965" s="67"/>
      <c r="R965" s="67"/>
      <c r="S965" s="67"/>
      <c r="T965" s="67"/>
      <c r="U965" s="67"/>
      <c r="V965" s="67"/>
    </row>
    <row r="966" customFormat="false" ht="15" hidden="false" customHeight="false" outlineLevel="0" collapsed="false">
      <c r="A966" s="136"/>
      <c r="B966" s="137"/>
      <c r="C966" s="66"/>
      <c r="D966" s="138"/>
      <c r="E966" s="144"/>
      <c r="F966" s="67"/>
      <c r="G966" s="67"/>
      <c r="H966" s="66"/>
      <c r="I966" s="67"/>
      <c r="J966" s="67"/>
      <c r="K966" s="67"/>
      <c r="L966" s="67"/>
      <c r="M966" s="67"/>
      <c r="N966" s="67"/>
      <c r="O966" s="67"/>
      <c r="P966" s="67"/>
      <c r="Q966" s="67"/>
      <c r="R966" s="67"/>
      <c r="S966" s="67"/>
      <c r="T966" s="67"/>
      <c r="U966" s="67"/>
      <c r="V966" s="67"/>
    </row>
    <row r="967" customFormat="false" ht="15" hidden="false" customHeight="false" outlineLevel="0" collapsed="false">
      <c r="A967" s="136"/>
      <c r="B967" s="137"/>
      <c r="C967" s="66"/>
      <c r="D967" s="138"/>
      <c r="E967" s="144"/>
      <c r="F967" s="67"/>
      <c r="G967" s="67"/>
      <c r="H967" s="66"/>
      <c r="I967" s="67"/>
      <c r="J967" s="67"/>
      <c r="K967" s="67"/>
      <c r="L967" s="67"/>
      <c r="M967" s="67"/>
      <c r="N967" s="67"/>
      <c r="O967" s="67"/>
      <c r="P967" s="67"/>
      <c r="Q967" s="67"/>
      <c r="R967" s="67"/>
      <c r="S967" s="67"/>
      <c r="T967" s="67"/>
      <c r="U967" s="67"/>
      <c r="V967" s="67"/>
    </row>
    <row r="968" customFormat="false" ht="15" hidden="false" customHeight="false" outlineLevel="0" collapsed="false">
      <c r="A968" s="136"/>
      <c r="B968" s="137"/>
      <c r="C968" s="66"/>
      <c r="D968" s="138"/>
      <c r="E968" s="144"/>
      <c r="F968" s="67"/>
      <c r="G968" s="67"/>
      <c r="H968" s="66"/>
      <c r="I968" s="67"/>
      <c r="J968" s="67"/>
      <c r="K968" s="67"/>
      <c r="L968" s="67"/>
      <c r="M968" s="67"/>
      <c r="N968" s="67"/>
      <c r="O968" s="67"/>
      <c r="P968" s="67"/>
      <c r="Q968" s="67"/>
      <c r="R968" s="67"/>
      <c r="S968" s="67"/>
      <c r="T968" s="67"/>
      <c r="U968" s="67"/>
      <c r="V968" s="67"/>
    </row>
    <row r="969" customFormat="false" ht="15" hidden="false" customHeight="false" outlineLevel="0" collapsed="false">
      <c r="A969" s="136"/>
      <c r="B969" s="137"/>
      <c r="C969" s="66"/>
      <c r="D969" s="138"/>
      <c r="E969" s="144"/>
      <c r="F969" s="67"/>
      <c r="G969" s="67"/>
      <c r="H969" s="66"/>
      <c r="I969" s="67"/>
      <c r="J969" s="67"/>
      <c r="K969" s="67"/>
      <c r="L969" s="67"/>
      <c r="M969" s="67"/>
      <c r="N969" s="67"/>
      <c r="O969" s="67"/>
      <c r="P969" s="67"/>
      <c r="Q969" s="67"/>
      <c r="R969" s="67"/>
      <c r="S969" s="67"/>
      <c r="T969" s="67"/>
      <c r="U969" s="67"/>
      <c r="V969" s="67"/>
    </row>
    <row r="970" customFormat="false" ht="15" hidden="false" customHeight="false" outlineLevel="0" collapsed="false">
      <c r="A970" s="136"/>
      <c r="B970" s="137"/>
      <c r="C970" s="66"/>
      <c r="D970" s="138"/>
      <c r="E970" s="144"/>
      <c r="F970" s="67"/>
      <c r="G970" s="67"/>
      <c r="H970" s="66"/>
      <c r="I970" s="67"/>
      <c r="J970" s="67"/>
      <c r="K970" s="67"/>
      <c r="L970" s="67"/>
      <c r="M970" s="67"/>
      <c r="N970" s="67"/>
      <c r="O970" s="67"/>
      <c r="P970" s="67"/>
      <c r="Q970" s="67"/>
      <c r="R970" s="67"/>
      <c r="S970" s="67"/>
      <c r="T970" s="67"/>
      <c r="U970" s="67"/>
      <c r="V970" s="67"/>
    </row>
    <row r="971" customFormat="false" ht="15" hidden="false" customHeight="false" outlineLevel="0" collapsed="false">
      <c r="A971" s="136"/>
      <c r="B971" s="137"/>
      <c r="C971" s="66"/>
      <c r="D971" s="138"/>
      <c r="E971" s="144"/>
      <c r="F971" s="67"/>
      <c r="G971" s="67"/>
      <c r="H971" s="66"/>
      <c r="I971" s="67"/>
      <c r="J971" s="67"/>
      <c r="K971" s="67"/>
      <c r="L971" s="67"/>
      <c r="M971" s="67"/>
      <c r="N971" s="67"/>
      <c r="O971" s="67"/>
      <c r="P971" s="67"/>
      <c r="Q971" s="67"/>
      <c r="R971" s="67"/>
      <c r="S971" s="67"/>
      <c r="T971" s="67"/>
      <c r="U971" s="67"/>
      <c r="V971" s="67"/>
    </row>
    <row r="972" customFormat="false" ht="15" hidden="false" customHeight="false" outlineLevel="0" collapsed="false">
      <c r="A972" s="136"/>
      <c r="B972" s="137"/>
      <c r="C972" s="66"/>
      <c r="D972" s="138"/>
      <c r="E972" s="144"/>
      <c r="F972" s="67"/>
      <c r="G972" s="67"/>
      <c r="H972" s="66"/>
      <c r="I972" s="67"/>
      <c r="J972" s="67"/>
      <c r="K972" s="67"/>
      <c r="L972" s="67"/>
      <c r="M972" s="67"/>
      <c r="N972" s="67"/>
      <c r="O972" s="67"/>
      <c r="P972" s="67"/>
      <c r="Q972" s="67"/>
      <c r="R972" s="67"/>
      <c r="S972" s="67"/>
      <c r="T972" s="67"/>
      <c r="U972" s="67"/>
      <c r="V972" s="67"/>
    </row>
    <row r="973" customFormat="false" ht="15" hidden="false" customHeight="false" outlineLevel="0" collapsed="false">
      <c r="A973" s="136"/>
      <c r="B973" s="137"/>
      <c r="C973" s="66"/>
      <c r="D973" s="138"/>
      <c r="E973" s="144"/>
      <c r="F973" s="67"/>
      <c r="G973" s="67"/>
      <c r="H973" s="66"/>
      <c r="I973" s="67"/>
      <c r="J973" s="67"/>
      <c r="K973" s="67"/>
      <c r="L973" s="67"/>
      <c r="M973" s="67"/>
      <c r="N973" s="67"/>
      <c r="O973" s="67"/>
      <c r="P973" s="67"/>
      <c r="Q973" s="67"/>
      <c r="R973" s="67"/>
      <c r="S973" s="67"/>
      <c r="T973" s="67"/>
      <c r="U973" s="67"/>
      <c r="V973" s="67"/>
    </row>
    <row r="974" customFormat="false" ht="15" hidden="false" customHeight="false" outlineLevel="0" collapsed="false">
      <c r="A974" s="136"/>
      <c r="B974" s="137"/>
      <c r="C974" s="66"/>
      <c r="D974" s="138"/>
      <c r="E974" s="144"/>
      <c r="F974" s="67"/>
      <c r="G974" s="67"/>
      <c r="H974" s="66"/>
      <c r="I974" s="67"/>
      <c r="J974" s="67"/>
      <c r="K974" s="67"/>
      <c r="L974" s="67"/>
      <c r="M974" s="67"/>
      <c r="N974" s="67"/>
      <c r="O974" s="67"/>
      <c r="P974" s="67"/>
      <c r="Q974" s="67"/>
      <c r="R974" s="67"/>
      <c r="S974" s="67"/>
      <c r="T974" s="67"/>
      <c r="U974" s="67"/>
      <c r="V974" s="67"/>
    </row>
    <row r="975" customFormat="false" ht="15" hidden="false" customHeight="false" outlineLevel="0" collapsed="false">
      <c r="A975" s="136"/>
      <c r="B975" s="137"/>
      <c r="C975" s="66"/>
      <c r="D975" s="138"/>
      <c r="E975" s="144"/>
      <c r="F975" s="67"/>
      <c r="G975" s="67"/>
      <c r="H975" s="66"/>
      <c r="I975" s="67"/>
      <c r="J975" s="67"/>
      <c r="K975" s="67"/>
      <c r="L975" s="67"/>
      <c r="M975" s="67"/>
      <c r="N975" s="67"/>
      <c r="O975" s="67"/>
      <c r="P975" s="67"/>
      <c r="Q975" s="67"/>
      <c r="R975" s="67"/>
      <c r="S975" s="67"/>
      <c r="T975" s="67"/>
      <c r="U975" s="67"/>
      <c r="V975" s="67"/>
    </row>
    <row r="976" customFormat="false" ht="15" hidden="false" customHeight="false" outlineLevel="0" collapsed="false">
      <c r="A976" s="136"/>
      <c r="B976" s="137"/>
      <c r="C976" s="66"/>
      <c r="D976" s="138"/>
      <c r="E976" s="144"/>
      <c r="F976" s="67"/>
      <c r="G976" s="67"/>
      <c r="H976" s="66"/>
      <c r="I976" s="67"/>
      <c r="J976" s="67"/>
      <c r="K976" s="67"/>
      <c r="L976" s="67"/>
      <c r="M976" s="67"/>
      <c r="N976" s="67"/>
      <c r="O976" s="67"/>
      <c r="P976" s="67"/>
      <c r="Q976" s="67"/>
      <c r="R976" s="67"/>
      <c r="S976" s="67"/>
      <c r="T976" s="67"/>
      <c r="U976" s="67"/>
      <c r="V976" s="67"/>
    </row>
    <row r="977" customFormat="false" ht="15" hidden="false" customHeight="false" outlineLevel="0" collapsed="false">
      <c r="A977" s="136"/>
      <c r="B977" s="137"/>
      <c r="C977" s="66"/>
      <c r="D977" s="138"/>
      <c r="E977" s="144"/>
      <c r="F977" s="67"/>
      <c r="G977" s="67"/>
      <c r="H977" s="66"/>
      <c r="I977" s="67"/>
      <c r="J977" s="67"/>
      <c r="K977" s="67"/>
      <c r="L977" s="67"/>
      <c r="M977" s="67"/>
      <c r="N977" s="67"/>
      <c r="O977" s="67"/>
      <c r="P977" s="67"/>
      <c r="Q977" s="67"/>
      <c r="R977" s="67"/>
      <c r="S977" s="67"/>
      <c r="T977" s="67"/>
      <c r="U977" s="67"/>
      <c r="V977" s="67"/>
    </row>
    <row r="978" customFormat="false" ht="15" hidden="false" customHeight="false" outlineLevel="0" collapsed="false">
      <c r="A978" s="136"/>
      <c r="B978" s="137"/>
      <c r="C978" s="66"/>
      <c r="D978" s="138"/>
      <c r="E978" s="144"/>
      <c r="F978" s="67"/>
      <c r="G978" s="67"/>
      <c r="H978" s="66"/>
      <c r="I978" s="67"/>
      <c r="J978" s="67"/>
      <c r="K978" s="67"/>
      <c r="L978" s="67"/>
      <c r="M978" s="67"/>
      <c r="N978" s="67"/>
      <c r="O978" s="67"/>
      <c r="P978" s="67"/>
      <c r="Q978" s="67"/>
      <c r="R978" s="67"/>
      <c r="S978" s="67"/>
      <c r="T978" s="67"/>
      <c r="U978" s="67"/>
      <c r="V978" s="67"/>
    </row>
    <row r="979" customFormat="false" ht="15" hidden="false" customHeight="false" outlineLevel="0" collapsed="false">
      <c r="A979" s="136"/>
      <c r="B979" s="137"/>
      <c r="C979" s="66"/>
      <c r="D979" s="138"/>
      <c r="E979" s="144"/>
      <c r="F979" s="67"/>
      <c r="G979" s="67"/>
      <c r="H979" s="66"/>
      <c r="I979" s="67"/>
      <c r="J979" s="67"/>
      <c r="K979" s="67"/>
      <c r="L979" s="67"/>
      <c r="M979" s="67"/>
      <c r="N979" s="67"/>
      <c r="O979" s="67"/>
      <c r="P979" s="67"/>
      <c r="Q979" s="67"/>
      <c r="R979" s="67"/>
      <c r="S979" s="67"/>
      <c r="T979" s="67"/>
      <c r="U979" s="67"/>
      <c r="V979" s="67"/>
    </row>
    <row r="980" customFormat="false" ht="15" hidden="false" customHeight="false" outlineLevel="0" collapsed="false">
      <c r="A980" s="136"/>
      <c r="B980" s="137"/>
      <c r="C980" s="66"/>
      <c r="D980" s="138"/>
      <c r="E980" s="144"/>
      <c r="F980" s="67"/>
      <c r="G980" s="67"/>
      <c r="H980" s="66"/>
      <c r="I980" s="67"/>
      <c r="J980" s="67"/>
      <c r="K980" s="67"/>
      <c r="L980" s="67"/>
      <c r="M980" s="67"/>
      <c r="N980" s="67"/>
      <c r="O980" s="67"/>
      <c r="P980" s="67"/>
      <c r="Q980" s="67"/>
      <c r="R980" s="67"/>
      <c r="S980" s="67"/>
      <c r="T980" s="67"/>
      <c r="U980" s="67"/>
      <c r="V980" s="67"/>
    </row>
    <row r="981" customFormat="false" ht="15" hidden="false" customHeight="false" outlineLevel="0" collapsed="false">
      <c r="A981" s="136"/>
      <c r="B981" s="137"/>
      <c r="C981" s="66"/>
      <c r="D981" s="138"/>
      <c r="E981" s="144"/>
      <c r="F981" s="67"/>
      <c r="G981" s="67"/>
      <c r="H981" s="66"/>
      <c r="I981" s="67"/>
      <c r="J981" s="67"/>
      <c r="K981" s="67"/>
      <c r="L981" s="67"/>
      <c r="M981" s="67"/>
      <c r="N981" s="67"/>
      <c r="O981" s="67"/>
      <c r="P981" s="67"/>
      <c r="Q981" s="67"/>
      <c r="R981" s="67"/>
      <c r="S981" s="67"/>
      <c r="T981" s="67"/>
      <c r="U981" s="67"/>
      <c r="V981" s="67"/>
    </row>
    <row r="982" customFormat="false" ht="15" hidden="false" customHeight="false" outlineLevel="0" collapsed="false">
      <c r="A982" s="136"/>
      <c r="B982" s="137"/>
      <c r="C982" s="66"/>
      <c r="D982" s="138"/>
      <c r="E982" s="144"/>
      <c r="F982" s="67"/>
      <c r="G982" s="67"/>
      <c r="H982" s="66"/>
      <c r="I982" s="67"/>
      <c r="J982" s="67"/>
      <c r="K982" s="67"/>
      <c r="L982" s="67"/>
      <c r="M982" s="67"/>
      <c r="N982" s="67"/>
      <c r="O982" s="67"/>
      <c r="P982" s="67"/>
      <c r="Q982" s="67"/>
      <c r="R982" s="67"/>
      <c r="S982" s="67"/>
      <c r="T982" s="67"/>
      <c r="U982" s="67"/>
      <c r="V982" s="67"/>
    </row>
    <row r="983" customFormat="false" ht="15" hidden="false" customHeight="false" outlineLevel="0" collapsed="false">
      <c r="A983" s="136"/>
      <c r="B983" s="137"/>
      <c r="C983" s="66"/>
      <c r="D983" s="138"/>
      <c r="E983" s="144"/>
      <c r="F983" s="67"/>
      <c r="G983" s="67"/>
      <c r="H983" s="66"/>
      <c r="I983" s="67"/>
      <c r="J983" s="67"/>
      <c r="K983" s="67"/>
      <c r="L983" s="67"/>
      <c r="M983" s="67"/>
      <c r="N983" s="67"/>
      <c r="O983" s="67"/>
      <c r="P983" s="67"/>
      <c r="Q983" s="67"/>
      <c r="R983" s="67"/>
      <c r="S983" s="67"/>
      <c r="T983" s="67"/>
      <c r="U983" s="67"/>
      <c r="V983" s="67"/>
    </row>
    <row r="984" customFormat="false" ht="15" hidden="false" customHeight="false" outlineLevel="0" collapsed="false">
      <c r="A984" s="136"/>
      <c r="B984" s="137"/>
      <c r="C984" s="66"/>
      <c r="D984" s="138"/>
      <c r="E984" s="144"/>
      <c r="F984" s="67"/>
      <c r="G984" s="67"/>
      <c r="H984" s="66"/>
      <c r="I984" s="67"/>
      <c r="J984" s="67"/>
      <c r="K984" s="67"/>
      <c r="L984" s="67"/>
      <c r="M984" s="67"/>
      <c r="N984" s="67"/>
      <c r="O984" s="67"/>
      <c r="P984" s="67"/>
      <c r="Q984" s="67"/>
      <c r="R984" s="67"/>
      <c r="S984" s="67"/>
      <c r="T984" s="67"/>
      <c r="U984" s="67"/>
      <c r="V984" s="67"/>
    </row>
    <row r="985" customFormat="false" ht="15" hidden="false" customHeight="false" outlineLevel="0" collapsed="false">
      <c r="A985" s="136"/>
      <c r="B985" s="137"/>
      <c r="C985" s="66"/>
      <c r="D985" s="138"/>
      <c r="E985" s="144"/>
      <c r="F985" s="67"/>
      <c r="G985" s="67"/>
      <c r="H985" s="66"/>
      <c r="I985" s="67"/>
      <c r="J985" s="67"/>
      <c r="K985" s="67"/>
      <c r="L985" s="67"/>
      <c r="M985" s="67"/>
      <c r="N985" s="67"/>
      <c r="O985" s="67"/>
      <c r="P985" s="67"/>
      <c r="Q985" s="67"/>
      <c r="R985" s="67"/>
      <c r="S985" s="67"/>
      <c r="T985" s="67"/>
      <c r="U985" s="67"/>
      <c r="V985" s="67"/>
    </row>
    <row r="986" customFormat="false" ht="15" hidden="false" customHeight="false" outlineLevel="0" collapsed="false">
      <c r="A986" s="136"/>
      <c r="B986" s="137"/>
      <c r="C986" s="66"/>
      <c r="D986" s="138"/>
      <c r="E986" s="144"/>
      <c r="F986" s="67"/>
      <c r="G986" s="67"/>
      <c r="H986" s="66"/>
      <c r="I986" s="67"/>
      <c r="J986" s="67"/>
      <c r="K986" s="67"/>
      <c r="L986" s="67"/>
      <c r="M986" s="67"/>
      <c r="N986" s="67"/>
      <c r="O986" s="67"/>
      <c r="P986" s="67"/>
      <c r="Q986" s="67"/>
      <c r="R986" s="67"/>
      <c r="S986" s="67"/>
      <c r="T986" s="67"/>
      <c r="U986" s="67"/>
      <c r="V986" s="67"/>
    </row>
    <row r="987" customFormat="false" ht="15" hidden="false" customHeight="false" outlineLevel="0" collapsed="false">
      <c r="A987" s="136"/>
      <c r="B987" s="137"/>
      <c r="C987" s="66"/>
      <c r="D987" s="138"/>
      <c r="E987" s="144"/>
      <c r="F987" s="67"/>
      <c r="G987" s="67"/>
      <c r="H987" s="66"/>
      <c r="I987" s="67"/>
      <c r="J987" s="67"/>
      <c r="K987" s="67"/>
      <c r="L987" s="67"/>
      <c r="M987" s="67"/>
      <c r="N987" s="67"/>
      <c r="O987" s="67"/>
      <c r="P987" s="67"/>
      <c r="Q987" s="67"/>
      <c r="R987" s="67"/>
      <c r="S987" s="67"/>
      <c r="T987" s="67"/>
      <c r="U987" s="67"/>
      <c r="V987" s="67"/>
    </row>
    <row r="988" customFormat="false" ht="15" hidden="false" customHeight="false" outlineLevel="0" collapsed="false">
      <c r="A988" s="136"/>
      <c r="B988" s="137"/>
      <c r="C988" s="66"/>
      <c r="D988" s="138"/>
      <c r="E988" s="144"/>
      <c r="F988" s="67"/>
      <c r="G988" s="67"/>
      <c r="H988" s="66"/>
      <c r="I988" s="67"/>
      <c r="J988" s="67"/>
      <c r="K988" s="67"/>
      <c r="L988" s="67"/>
      <c r="M988" s="67"/>
      <c r="N988" s="67"/>
      <c r="O988" s="67"/>
      <c r="P988" s="67"/>
      <c r="Q988" s="67"/>
      <c r="R988" s="67"/>
      <c r="S988" s="67"/>
      <c r="T988" s="67"/>
      <c r="U988" s="67"/>
      <c r="V988" s="67"/>
    </row>
    <row r="989" customFormat="false" ht="15" hidden="false" customHeight="false" outlineLevel="0" collapsed="false">
      <c r="A989" s="136"/>
      <c r="B989" s="137"/>
      <c r="C989" s="66"/>
      <c r="D989" s="138"/>
      <c r="E989" s="144"/>
      <c r="F989" s="67"/>
      <c r="G989" s="67"/>
      <c r="H989" s="66"/>
      <c r="I989" s="67"/>
      <c r="J989" s="67"/>
      <c r="K989" s="67"/>
      <c r="L989" s="67"/>
      <c r="M989" s="67"/>
      <c r="N989" s="67"/>
      <c r="O989" s="67"/>
      <c r="P989" s="67"/>
      <c r="Q989" s="67"/>
      <c r="R989" s="67"/>
      <c r="S989" s="67"/>
      <c r="T989" s="67"/>
      <c r="U989" s="67"/>
      <c r="V989" s="67"/>
    </row>
    <row r="990" customFormat="false" ht="15" hidden="false" customHeight="false" outlineLevel="0" collapsed="false">
      <c r="A990" s="136"/>
      <c r="B990" s="137"/>
      <c r="C990" s="66"/>
      <c r="D990" s="138"/>
      <c r="E990" s="144"/>
      <c r="F990" s="67"/>
      <c r="G990" s="67"/>
      <c r="H990" s="66"/>
      <c r="I990" s="67"/>
      <c r="J990" s="67"/>
      <c r="K990" s="67"/>
      <c r="L990" s="67"/>
      <c r="M990" s="67"/>
      <c r="N990" s="67"/>
      <c r="O990" s="67"/>
      <c r="P990" s="67"/>
      <c r="Q990" s="67"/>
      <c r="R990" s="67"/>
      <c r="S990" s="67"/>
      <c r="T990" s="67"/>
      <c r="U990" s="67"/>
      <c r="V990" s="67"/>
    </row>
    <row r="991" customFormat="false" ht="15" hidden="false" customHeight="false" outlineLevel="0" collapsed="false">
      <c r="A991" s="136"/>
      <c r="B991" s="137"/>
      <c r="C991" s="66"/>
      <c r="D991" s="138"/>
      <c r="E991" s="144"/>
      <c r="F991" s="67"/>
      <c r="G991" s="67"/>
      <c r="H991" s="66"/>
      <c r="I991" s="67"/>
      <c r="J991" s="67"/>
      <c r="K991" s="67"/>
      <c r="L991" s="67"/>
      <c r="M991" s="67"/>
      <c r="N991" s="67"/>
      <c r="O991" s="67"/>
      <c r="P991" s="67"/>
      <c r="Q991" s="67"/>
      <c r="R991" s="67"/>
      <c r="S991" s="67"/>
      <c r="T991" s="67"/>
      <c r="U991" s="67"/>
      <c r="V991" s="67"/>
    </row>
    <row r="992" customFormat="false" ht="15" hidden="false" customHeight="false" outlineLevel="0" collapsed="false">
      <c r="A992" s="136"/>
      <c r="B992" s="137"/>
      <c r="C992" s="66"/>
      <c r="D992" s="138"/>
      <c r="E992" s="144"/>
      <c r="F992" s="67"/>
      <c r="G992" s="67"/>
      <c r="H992" s="66"/>
      <c r="I992" s="67"/>
      <c r="J992" s="67"/>
      <c r="K992" s="67"/>
      <c r="L992" s="67"/>
      <c r="M992" s="67"/>
      <c r="N992" s="67"/>
      <c r="O992" s="67"/>
      <c r="P992" s="67"/>
      <c r="Q992" s="67"/>
      <c r="R992" s="67"/>
      <c r="S992" s="67"/>
      <c r="T992" s="67"/>
      <c r="U992" s="67"/>
      <c r="V992" s="67"/>
    </row>
    <row r="993" customFormat="false" ht="15" hidden="false" customHeight="false" outlineLevel="0" collapsed="false">
      <c r="A993" s="136"/>
      <c r="B993" s="137"/>
      <c r="C993" s="66"/>
      <c r="D993" s="138"/>
      <c r="E993" s="144"/>
      <c r="F993" s="67"/>
      <c r="G993" s="67"/>
      <c r="H993" s="66"/>
      <c r="I993" s="67"/>
      <c r="J993" s="67"/>
      <c r="K993" s="67"/>
      <c r="L993" s="67"/>
      <c r="M993" s="67"/>
      <c r="N993" s="67"/>
      <c r="O993" s="67"/>
      <c r="P993" s="67"/>
      <c r="Q993" s="67"/>
      <c r="R993" s="67"/>
      <c r="S993" s="67"/>
      <c r="T993" s="67"/>
      <c r="U993" s="67"/>
      <c r="V993" s="67"/>
    </row>
    <row r="994" customFormat="false" ht="15" hidden="false" customHeight="false" outlineLevel="0" collapsed="false">
      <c r="A994" s="136"/>
      <c r="B994" s="137"/>
      <c r="C994" s="66"/>
      <c r="D994" s="138"/>
      <c r="E994" s="144"/>
      <c r="F994" s="67"/>
      <c r="G994" s="67"/>
      <c r="H994" s="66"/>
      <c r="I994" s="67"/>
      <c r="J994" s="67"/>
      <c r="K994" s="67"/>
      <c r="L994" s="67"/>
      <c r="M994" s="67"/>
      <c r="N994" s="67"/>
      <c r="O994" s="67"/>
      <c r="P994" s="67"/>
      <c r="Q994" s="67"/>
      <c r="R994" s="67"/>
      <c r="S994" s="67"/>
      <c r="T994" s="67"/>
      <c r="U994" s="67"/>
      <c r="V994" s="67"/>
    </row>
    <row r="995" customFormat="false" ht="15" hidden="false" customHeight="false" outlineLevel="0" collapsed="false">
      <c r="A995" s="136"/>
      <c r="B995" s="137"/>
      <c r="C995" s="66"/>
      <c r="D995" s="138"/>
      <c r="E995" s="144"/>
      <c r="F995" s="67"/>
      <c r="G995" s="67"/>
      <c r="H995" s="66"/>
      <c r="I995" s="67"/>
      <c r="J995" s="67"/>
      <c r="K995" s="67"/>
      <c r="L995" s="67"/>
      <c r="M995" s="67"/>
      <c r="N995" s="67"/>
      <c r="O995" s="67"/>
      <c r="P995" s="67"/>
      <c r="Q995" s="67"/>
      <c r="R995" s="67"/>
      <c r="S995" s="67"/>
      <c r="T995" s="67"/>
      <c r="U995" s="67"/>
      <c r="V995" s="67"/>
    </row>
    <row r="996" customFormat="false" ht="15" hidden="false" customHeight="false" outlineLevel="0" collapsed="false">
      <c r="A996" s="136"/>
      <c r="B996" s="137"/>
      <c r="C996" s="66"/>
      <c r="D996" s="138"/>
      <c r="E996" s="144"/>
      <c r="F996" s="67"/>
      <c r="G996" s="67"/>
      <c r="H996" s="66"/>
      <c r="I996" s="67"/>
      <c r="J996" s="67"/>
      <c r="K996" s="67"/>
      <c r="L996" s="67"/>
      <c r="M996" s="67"/>
      <c r="N996" s="67"/>
      <c r="O996" s="67"/>
      <c r="P996" s="67"/>
      <c r="Q996" s="67"/>
      <c r="R996" s="67"/>
      <c r="S996" s="67"/>
      <c r="T996" s="67"/>
      <c r="U996" s="67"/>
      <c r="V996" s="67"/>
    </row>
    <row r="997" customFormat="false" ht="15" hidden="false" customHeight="false" outlineLevel="0" collapsed="false">
      <c r="A997" s="136"/>
      <c r="B997" s="137"/>
      <c r="C997" s="66"/>
      <c r="D997" s="138"/>
      <c r="E997" s="144"/>
      <c r="F997" s="67"/>
      <c r="G997" s="67"/>
      <c r="H997" s="66"/>
      <c r="I997" s="67"/>
      <c r="J997" s="67"/>
      <c r="K997" s="67"/>
      <c r="L997" s="67"/>
      <c r="M997" s="67"/>
      <c r="N997" s="67"/>
      <c r="O997" s="67"/>
      <c r="P997" s="67"/>
      <c r="Q997" s="67"/>
      <c r="R997" s="67"/>
      <c r="S997" s="67"/>
      <c r="T997" s="67"/>
      <c r="U997" s="67"/>
      <c r="V997" s="67"/>
    </row>
    <row r="998" customFormat="false" ht="15" hidden="false" customHeight="false" outlineLevel="0" collapsed="false">
      <c r="A998" s="136"/>
      <c r="B998" s="137"/>
      <c r="C998" s="66"/>
      <c r="D998" s="138"/>
      <c r="E998" s="144"/>
      <c r="F998" s="67"/>
      <c r="G998" s="67"/>
      <c r="H998" s="66"/>
      <c r="I998" s="67"/>
      <c r="J998" s="67"/>
      <c r="K998" s="67"/>
      <c r="L998" s="67"/>
      <c r="M998" s="67"/>
      <c r="N998" s="67"/>
      <c r="O998" s="67"/>
      <c r="P998" s="67"/>
      <c r="Q998" s="67"/>
      <c r="R998" s="67"/>
      <c r="S998" s="67"/>
      <c r="T998" s="67"/>
      <c r="U998" s="67"/>
      <c r="V998" s="67"/>
    </row>
    <row r="999" customFormat="false" ht="15" hidden="false" customHeight="false" outlineLevel="0" collapsed="false">
      <c r="A999" s="136"/>
      <c r="B999" s="137"/>
      <c r="C999" s="66"/>
      <c r="D999" s="138"/>
      <c r="E999" s="144"/>
      <c r="F999" s="67"/>
      <c r="G999" s="67"/>
      <c r="H999" s="66"/>
      <c r="I999" s="67"/>
      <c r="J999" s="67"/>
      <c r="K999" s="67"/>
      <c r="L999" s="67"/>
      <c r="M999" s="67"/>
      <c r="N999" s="67"/>
      <c r="O999" s="67"/>
      <c r="P999" s="67"/>
      <c r="Q999" s="67"/>
      <c r="R999" s="67"/>
      <c r="S999" s="67"/>
      <c r="T999" s="67"/>
      <c r="U999" s="67"/>
      <c r="V999" s="67"/>
    </row>
    <row r="1000" customFormat="false" ht="15" hidden="false" customHeight="false" outlineLevel="0" collapsed="false">
      <c r="A1000" s="136"/>
      <c r="B1000" s="137"/>
      <c r="C1000" s="66"/>
      <c r="D1000" s="138"/>
      <c r="E1000" s="144"/>
      <c r="F1000" s="67"/>
      <c r="G1000" s="67"/>
      <c r="H1000" s="66"/>
      <c r="I1000" s="67"/>
      <c r="J1000" s="67"/>
      <c r="K1000" s="67"/>
      <c r="L1000" s="67"/>
      <c r="M1000" s="67"/>
      <c r="N1000" s="67"/>
      <c r="O1000" s="67"/>
      <c r="P1000" s="67"/>
      <c r="Q1000" s="67"/>
      <c r="R1000" s="67"/>
      <c r="S1000" s="67"/>
      <c r="T1000" s="67"/>
      <c r="U1000" s="67"/>
      <c r="V1000" s="67"/>
    </row>
    <row r="1001" customFormat="false" ht="15" hidden="false" customHeight="false" outlineLevel="0" collapsed="false">
      <c r="A1001" s="136"/>
      <c r="B1001" s="137"/>
      <c r="C1001" s="66"/>
      <c r="D1001" s="138"/>
      <c r="E1001" s="144"/>
      <c r="F1001" s="67"/>
      <c r="G1001" s="67"/>
      <c r="H1001" s="66"/>
      <c r="I1001" s="67"/>
      <c r="J1001" s="67"/>
      <c r="K1001" s="67"/>
      <c r="L1001" s="67"/>
      <c r="M1001" s="67"/>
      <c r="N1001" s="67"/>
      <c r="O1001" s="67"/>
      <c r="P1001" s="67"/>
      <c r="Q1001" s="67"/>
      <c r="R1001" s="67"/>
      <c r="S1001" s="67"/>
      <c r="T1001" s="67"/>
      <c r="U1001" s="67"/>
      <c r="V1001" s="67"/>
    </row>
    <row r="1002" customFormat="false" ht="15" hidden="false" customHeight="false" outlineLevel="0" collapsed="false">
      <c r="A1002" s="136"/>
      <c r="B1002" s="137"/>
      <c r="C1002" s="66"/>
      <c r="D1002" s="138"/>
      <c r="E1002" s="144"/>
      <c r="F1002" s="67"/>
      <c r="G1002" s="67"/>
      <c r="H1002" s="66"/>
      <c r="I1002" s="67"/>
      <c r="J1002" s="67"/>
      <c r="K1002" s="67"/>
      <c r="L1002" s="67"/>
      <c r="M1002" s="67"/>
      <c r="N1002" s="67"/>
      <c r="O1002" s="67"/>
      <c r="P1002" s="67"/>
      <c r="Q1002" s="67"/>
      <c r="R1002" s="67"/>
      <c r="S1002" s="67"/>
      <c r="T1002" s="67"/>
      <c r="U1002" s="67"/>
      <c r="V1002" s="67"/>
    </row>
    <row r="1003" customFormat="false" ht="15" hidden="false" customHeight="false" outlineLevel="0" collapsed="false">
      <c r="A1003" s="136"/>
      <c r="B1003" s="137"/>
      <c r="C1003" s="66"/>
      <c r="D1003" s="138"/>
      <c r="E1003" s="144"/>
      <c r="F1003" s="67"/>
      <c r="G1003" s="67"/>
      <c r="H1003" s="66"/>
      <c r="I1003" s="67"/>
      <c r="J1003" s="67"/>
      <c r="K1003" s="67"/>
      <c r="L1003" s="67"/>
      <c r="M1003" s="67"/>
      <c r="N1003" s="67"/>
      <c r="O1003" s="67"/>
      <c r="P1003" s="67"/>
      <c r="Q1003" s="67"/>
      <c r="R1003" s="67"/>
      <c r="S1003" s="67"/>
      <c r="T1003" s="67"/>
      <c r="U1003" s="67"/>
      <c r="V1003" s="67"/>
    </row>
    <row r="1004" customFormat="false" ht="15" hidden="false" customHeight="false" outlineLevel="0" collapsed="false">
      <c r="A1004" s="136"/>
      <c r="B1004" s="137"/>
      <c r="C1004" s="66"/>
      <c r="D1004" s="138"/>
      <c r="E1004" s="144"/>
      <c r="F1004" s="67"/>
      <c r="G1004" s="67"/>
      <c r="H1004" s="66"/>
      <c r="I1004" s="67"/>
      <c r="J1004" s="67"/>
      <c r="K1004" s="67"/>
      <c r="L1004" s="67"/>
      <c r="M1004" s="67"/>
      <c r="N1004" s="67"/>
      <c r="O1004" s="67"/>
      <c r="P1004" s="67"/>
      <c r="Q1004" s="67"/>
      <c r="R1004" s="67"/>
      <c r="S1004" s="67"/>
      <c r="T1004" s="67"/>
      <c r="U1004" s="67"/>
      <c r="V1004" s="67"/>
    </row>
    <row r="1005" customFormat="false" ht="15" hidden="false" customHeight="false" outlineLevel="0" collapsed="false">
      <c r="A1005" s="136"/>
      <c r="B1005" s="137"/>
      <c r="C1005" s="66"/>
      <c r="D1005" s="138"/>
      <c r="E1005" s="144"/>
      <c r="F1005" s="67"/>
      <c r="G1005" s="67"/>
      <c r="H1005" s="66"/>
      <c r="I1005" s="67"/>
      <c r="J1005" s="67"/>
      <c r="K1005" s="67"/>
      <c r="L1005" s="67"/>
      <c r="M1005" s="67"/>
      <c r="N1005" s="67"/>
      <c r="O1005" s="67"/>
      <c r="P1005" s="67"/>
      <c r="Q1005" s="67"/>
      <c r="R1005" s="67"/>
      <c r="S1005" s="67"/>
      <c r="T1005" s="67"/>
      <c r="U1005" s="67"/>
      <c r="V1005" s="67"/>
    </row>
    <row r="1006" customFormat="false" ht="15" hidden="false" customHeight="false" outlineLevel="0" collapsed="false">
      <c r="A1006" s="136"/>
      <c r="B1006" s="137"/>
      <c r="C1006" s="66"/>
      <c r="D1006" s="138"/>
      <c r="E1006" s="144"/>
      <c r="F1006" s="67"/>
      <c r="G1006" s="67"/>
      <c r="H1006" s="66"/>
      <c r="I1006" s="67"/>
      <c r="J1006" s="67"/>
      <c r="K1006" s="67"/>
      <c r="L1006" s="67"/>
      <c r="M1006" s="67"/>
      <c r="N1006" s="67"/>
      <c r="O1006" s="67"/>
      <c r="P1006" s="67"/>
      <c r="Q1006" s="67"/>
      <c r="R1006" s="67"/>
      <c r="S1006" s="67"/>
      <c r="T1006" s="67"/>
      <c r="U1006" s="67"/>
      <c r="V1006" s="67"/>
    </row>
    <row r="1007" customFormat="false" ht="15" hidden="false" customHeight="false" outlineLevel="0" collapsed="false">
      <c r="A1007" s="136"/>
      <c r="B1007" s="137"/>
      <c r="C1007" s="66"/>
      <c r="D1007" s="138"/>
      <c r="E1007" s="144"/>
      <c r="F1007" s="67"/>
      <c r="G1007" s="67"/>
      <c r="H1007" s="66"/>
      <c r="I1007" s="67"/>
      <c r="J1007" s="67"/>
      <c r="K1007" s="67"/>
      <c r="L1007" s="67"/>
      <c r="M1007" s="67"/>
      <c r="N1007" s="67"/>
      <c r="O1007" s="67"/>
      <c r="P1007" s="67"/>
      <c r="Q1007" s="67"/>
      <c r="R1007" s="67"/>
      <c r="S1007" s="67"/>
      <c r="T1007" s="67"/>
      <c r="U1007" s="67"/>
      <c r="V1007" s="67"/>
    </row>
    <row r="1008" customFormat="false" ht="15" hidden="false" customHeight="false" outlineLevel="0" collapsed="false">
      <c r="A1008" s="136"/>
      <c r="B1008" s="137"/>
      <c r="C1008" s="66"/>
      <c r="D1008" s="138"/>
      <c r="E1008" s="144"/>
      <c r="F1008" s="67"/>
      <c r="G1008" s="67"/>
      <c r="H1008" s="66"/>
      <c r="I1008" s="67"/>
      <c r="J1008" s="67"/>
      <c r="K1008" s="67"/>
      <c r="L1008" s="67"/>
      <c r="M1008" s="67"/>
      <c r="N1008" s="67"/>
      <c r="O1008" s="67"/>
      <c r="P1008" s="67"/>
      <c r="Q1008" s="67"/>
      <c r="R1008" s="67"/>
      <c r="S1008" s="67"/>
      <c r="T1008" s="67"/>
      <c r="U1008" s="67"/>
      <c r="V1008" s="67"/>
    </row>
    <row r="1009" customFormat="false" ht="15" hidden="false" customHeight="false" outlineLevel="0" collapsed="false">
      <c r="A1009" s="136"/>
      <c r="B1009" s="137"/>
      <c r="C1009" s="66"/>
      <c r="D1009" s="138"/>
      <c r="E1009" s="144"/>
      <c r="F1009" s="67"/>
      <c r="G1009" s="67"/>
      <c r="H1009" s="66"/>
      <c r="I1009" s="67"/>
      <c r="J1009" s="67"/>
      <c r="K1009" s="67"/>
      <c r="L1009" s="67"/>
      <c r="M1009" s="67"/>
      <c r="N1009" s="67"/>
      <c r="O1009" s="67"/>
      <c r="P1009" s="67"/>
      <c r="Q1009" s="67"/>
      <c r="R1009" s="67"/>
      <c r="S1009" s="67"/>
      <c r="T1009" s="67"/>
      <c r="U1009" s="67"/>
      <c r="V1009" s="67"/>
    </row>
    <row r="1010" customFormat="false" ht="15" hidden="false" customHeight="false" outlineLevel="0" collapsed="false">
      <c r="A1010" s="136"/>
      <c r="B1010" s="137"/>
      <c r="C1010" s="66"/>
      <c r="D1010" s="138"/>
      <c r="E1010" s="144"/>
      <c r="F1010" s="67"/>
      <c r="G1010" s="67"/>
      <c r="H1010" s="66"/>
      <c r="I1010" s="67"/>
      <c r="J1010" s="67"/>
      <c r="K1010" s="67"/>
      <c r="L1010" s="67"/>
      <c r="M1010" s="67"/>
      <c r="N1010" s="67"/>
      <c r="O1010" s="67"/>
      <c r="P1010" s="67"/>
      <c r="Q1010" s="67"/>
      <c r="R1010" s="67"/>
      <c r="S1010" s="67"/>
      <c r="T1010" s="67"/>
      <c r="U1010" s="67"/>
      <c r="V1010" s="67"/>
    </row>
    <row r="1011" customFormat="false" ht="15" hidden="false" customHeight="false" outlineLevel="0" collapsed="false">
      <c r="A1011" s="136"/>
      <c r="B1011" s="137"/>
      <c r="C1011" s="66"/>
      <c r="D1011" s="138"/>
      <c r="E1011" s="144"/>
      <c r="F1011" s="67"/>
      <c r="G1011" s="67"/>
      <c r="H1011" s="66"/>
      <c r="I1011" s="67"/>
      <c r="J1011" s="67"/>
      <c r="K1011" s="67"/>
      <c r="L1011" s="67"/>
      <c r="M1011" s="67"/>
      <c r="N1011" s="67"/>
      <c r="O1011" s="67"/>
      <c r="P1011" s="67"/>
      <c r="Q1011" s="67"/>
      <c r="R1011" s="67"/>
      <c r="S1011" s="67"/>
      <c r="T1011" s="67"/>
      <c r="U1011" s="67"/>
      <c r="V1011" s="67"/>
    </row>
    <row r="1012" customFormat="false" ht="15" hidden="false" customHeight="false" outlineLevel="0" collapsed="false">
      <c r="A1012" s="136"/>
      <c r="B1012" s="137"/>
      <c r="C1012" s="66"/>
      <c r="D1012" s="138"/>
      <c r="E1012" s="144"/>
      <c r="F1012" s="67"/>
      <c r="G1012" s="67"/>
      <c r="H1012" s="66"/>
      <c r="I1012" s="67"/>
      <c r="J1012" s="67"/>
      <c r="K1012" s="67"/>
      <c r="L1012" s="67"/>
      <c r="M1012" s="67"/>
      <c r="N1012" s="67"/>
      <c r="O1012" s="67"/>
      <c r="P1012" s="67"/>
      <c r="Q1012" s="67"/>
      <c r="R1012" s="67"/>
      <c r="S1012" s="67"/>
      <c r="T1012" s="67"/>
      <c r="U1012" s="67"/>
      <c r="V1012" s="67"/>
    </row>
    <row r="1013" customFormat="false" ht="15" hidden="false" customHeight="false" outlineLevel="0" collapsed="false">
      <c r="A1013" s="136"/>
      <c r="B1013" s="137"/>
      <c r="C1013" s="66"/>
      <c r="D1013" s="138"/>
      <c r="E1013" s="144"/>
      <c r="F1013" s="67"/>
      <c r="G1013" s="67"/>
      <c r="H1013" s="66"/>
      <c r="I1013" s="67"/>
      <c r="J1013" s="67"/>
      <c r="K1013" s="67"/>
      <c r="L1013" s="67"/>
      <c r="M1013" s="67"/>
      <c r="N1013" s="67"/>
      <c r="O1013" s="67"/>
      <c r="P1013" s="67"/>
      <c r="Q1013" s="67"/>
      <c r="R1013" s="67"/>
      <c r="S1013" s="67"/>
      <c r="T1013" s="67"/>
      <c r="U1013" s="67"/>
      <c r="V1013" s="67"/>
    </row>
    <row r="1014" customFormat="false" ht="15" hidden="false" customHeight="false" outlineLevel="0" collapsed="false">
      <c r="A1014" s="136"/>
      <c r="B1014" s="137"/>
      <c r="C1014" s="66"/>
      <c r="D1014" s="138"/>
      <c r="E1014" s="144"/>
      <c r="F1014" s="67"/>
      <c r="G1014" s="67"/>
      <c r="H1014" s="66"/>
      <c r="I1014" s="67"/>
      <c r="J1014" s="67"/>
      <c r="K1014" s="67"/>
      <c r="L1014" s="67"/>
      <c r="M1014" s="67"/>
      <c r="N1014" s="67"/>
      <c r="O1014" s="67"/>
      <c r="P1014" s="67"/>
      <c r="Q1014" s="67"/>
      <c r="R1014" s="67"/>
      <c r="S1014" s="67"/>
      <c r="T1014" s="67"/>
      <c r="U1014" s="67"/>
      <c r="V1014" s="67"/>
    </row>
    <row r="1015" customFormat="false" ht="15" hidden="false" customHeight="false" outlineLevel="0" collapsed="false">
      <c r="A1015" s="136"/>
      <c r="B1015" s="137"/>
      <c r="C1015" s="66"/>
      <c r="D1015" s="138"/>
      <c r="E1015" s="144"/>
      <c r="F1015" s="67"/>
      <c r="G1015" s="67"/>
      <c r="H1015" s="66"/>
      <c r="I1015" s="67"/>
      <c r="J1015" s="67"/>
      <c r="K1015" s="67"/>
      <c r="L1015" s="67"/>
      <c r="M1015" s="67"/>
      <c r="N1015" s="67"/>
      <c r="O1015" s="67"/>
      <c r="P1015" s="67"/>
      <c r="Q1015" s="67"/>
      <c r="R1015" s="67"/>
      <c r="S1015" s="67"/>
      <c r="T1015" s="67"/>
      <c r="U1015" s="67"/>
      <c r="V1015" s="67"/>
    </row>
    <row r="1016" customFormat="false" ht="15" hidden="false" customHeight="false" outlineLevel="0" collapsed="false">
      <c r="A1016" s="136"/>
      <c r="B1016" s="137"/>
      <c r="C1016" s="66"/>
      <c r="D1016" s="138"/>
      <c r="E1016" s="144"/>
      <c r="F1016" s="67"/>
      <c r="G1016" s="67"/>
      <c r="H1016" s="66"/>
      <c r="I1016" s="67"/>
      <c r="J1016" s="67"/>
      <c r="K1016" s="67"/>
      <c r="L1016" s="67"/>
      <c r="M1016" s="67"/>
      <c r="N1016" s="67"/>
      <c r="O1016" s="67"/>
      <c r="P1016" s="67"/>
      <c r="Q1016" s="67"/>
      <c r="R1016" s="67"/>
      <c r="S1016" s="67"/>
      <c r="T1016" s="67"/>
      <c r="U1016" s="67"/>
      <c r="V1016" s="67"/>
    </row>
    <row r="1017" customFormat="false" ht="15" hidden="false" customHeight="false" outlineLevel="0" collapsed="false">
      <c r="A1017" s="136"/>
      <c r="B1017" s="137"/>
      <c r="C1017" s="66"/>
      <c r="D1017" s="138"/>
      <c r="E1017" s="144"/>
      <c r="F1017" s="67"/>
      <c r="G1017" s="67"/>
      <c r="H1017" s="66"/>
      <c r="I1017" s="67"/>
      <c r="J1017" s="67"/>
      <c r="K1017" s="67"/>
      <c r="L1017" s="67"/>
      <c r="M1017" s="67"/>
      <c r="N1017" s="67"/>
      <c r="O1017" s="67"/>
      <c r="P1017" s="67"/>
      <c r="Q1017" s="67"/>
      <c r="R1017" s="67"/>
      <c r="S1017" s="67"/>
      <c r="T1017" s="67"/>
      <c r="U1017" s="67"/>
      <c r="V1017" s="67"/>
    </row>
    <row r="1018" customFormat="false" ht="15" hidden="false" customHeight="false" outlineLevel="0" collapsed="false">
      <c r="A1018" s="136"/>
      <c r="B1018" s="137"/>
      <c r="C1018" s="66"/>
      <c r="D1018" s="138"/>
      <c r="E1018" s="144"/>
      <c r="F1018" s="67"/>
      <c r="G1018" s="67"/>
      <c r="H1018" s="66"/>
      <c r="I1018" s="67"/>
      <c r="J1018" s="67"/>
      <c r="K1018" s="67"/>
      <c r="L1018" s="67"/>
      <c r="M1018" s="67"/>
      <c r="N1018" s="67"/>
      <c r="O1018" s="67"/>
      <c r="P1018" s="67"/>
      <c r="Q1018" s="67"/>
      <c r="R1018" s="67"/>
      <c r="S1018" s="67"/>
      <c r="T1018" s="67"/>
      <c r="U1018" s="67"/>
      <c r="V1018" s="67"/>
    </row>
    <row r="1019" customFormat="false" ht="15" hidden="false" customHeight="false" outlineLevel="0" collapsed="false">
      <c r="A1019" s="136"/>
      <c r="B1019" s="137"/>
      <c r="C1019" s="66"/>
      <c r="D1019" s="138"/>
      <c r="E1019" s="144"/>
      <c r="F1019" s="67"/>
      <c r="G1019" s="67"/>
      <c r="H1019" s="66"/>
      <c r="I1019" s="67"/>
      <c r="J1019" s="67"/>
      <c r="K1019" s="67"/>
      <c r="L1019" s="67"/>
      <c r="M1019" s="67"/>
      <c r="N1019" s="67"/>
      <c r="O1019" s="67"/>
      <c r="P1019" s="67"/>
      <c r="Q1019" s="67"/>
      <c r="R1019" s="67"/>
      <c r="S1019" s="67"/>
      <c r="T1019" s="67"/>
      <c r="U1019" s="67"/>
      <c r="V1019" s="67"/>
    </row>
    <row r="1020" customFormat="false" ht="15" hidden="false" customHeight="false" outlineLevel="0" collapsed="false">
      <c r="A1020" s="136"/>
      <c r="B1020" s="137"/>
      <c r="C1020" s="66"/>
      <c r="D1020" s="138"/>
      <c r="E1020" s="144"/>
      <c r="F1020" s="67"/>
      <c r="G1020" s="67"/>
      <c r="H1020" s="66"/>
      <c r="I1020" s="67"/>
      <c r="J1020" s="67"/>
      <c r="K1020" s="67"/>
      <c r="L1020" s="67"/>
      <c r="M1020" s="67"/>
      <c r="N1020" s="67"/>
      <c r="O1020" s="67"/>
      <c r="P1020" s="67"/>
      <c r="Q1020" s="67"/>
      <c r="R1020" s="67"/>
      <c r="S1020" s="67"/>
      <c r="T1020" s="67"/>
      <c r="U1020" s="67"/>
      <c r="V1020" s="67"/>
    </row>
    <row r="1021" customFormat="false" ht="15" hidden="false" customHeight="false" outlineLevel="0" collapsed="false">
      <c r="A1021" s="136"/>
      <c r="B1021" s="137"/>
      <c r="C1021" s="66"/>
      <c r="D1021" s="138"/>
      <c r="E1021" s="144"/>
      <c r="F1021" s="67"/>
      <c r="G1021" s="67"/>
      <c r="H1021" s="66"/>
      <c r="I1021" s="67"/>
      <c r="J1021" s="67"/>
      <c r="K1021" s="67"/>
      <c r="L1021" s="67"/>
      <c r="M1021" s="67"/>
      <c r="N1021" s="67"/>
      <c r="O1021" s="67"/>
      <c r="P1021" s="67"/>
      <c r="Q1021" s="67"/>
      <c r="R1021" s="67"/>
      <c r="S1021" s="67"/>
      <c r="T1021" s="67"/>
      <c r="U1021" s="67"/>
      <c r="V1021" s="67"/>
    </row>
    <row r="1022" customFormat="false" ht="15" hidden="false" customHeight="false" outlineLevel="0" collapsed="false">
      <c r="A1022" s="136"/>
      <c r="B1022" s="137"/>
      <c r="C1022" s="66"/>
      <c r="D1022" s="138"/>
      <c r="E1022" s="144"/>
      <c r="F1022" s="67"/>
      <c r="G1022" s="67"/>
      <c r="H1022" s="66"/>
      <c r="I1022" s="67"/>
      <c r="J1022" s="67"/>
      <c r="K1022" s="67"/>
      <c r="L1022" s="67"/>
      <c r="M1022" s="67"/>
      <c r="N1022" s="67"/>
      <c r="O1022" s="67"/>
      <c r="P1022" s="67"/>
      <c r="Q1022" s="67"/>
      <c r="R1022" s="67"/>
      <c r="S1022" s="67"/>
      <c r="T1022" s="67"/>
      <c r="U1022" s="67"/>
      <c r="V1022" s="67"/>
    </row>
    <row r="1023" customFormat="false" ht="15" hidden="false" customHeight="false" outlineLevel="0" collapsed="false">
      <c r="A1023" s="136"/>
      <c r="B1023" s="137"/>
      <c r="C1023" s="66"/>
      <c r="D1023" s="138"/>
      <c r="E1023" s="144"/>
      <c r="F1023" s="67"/>
      <c r="G1023" s="67"/>
      <c r="H1023" s="66"/>
      <c r="I1023" s="67"/>
      <c r="J1023" s="67"/>
      <c r="K1023" s="67"/>
      <c r="L1023" s="67"/>
      <c r="M1023" s="67"/>
      <c r="N1023" s="67"/>
      <c r="O1023" s="67"/>
      <c r="P1023" s="67"/>
      <c r="Q1023" s="67"/>
      <c r="R1023" s="67"/>
      <c r="S1023" s="67"/>
      <c r="T1023" s="67"/>
      <c r="U1023" s="67"/>
      <c r="V1023" s="67"/>
    </row>
    <row r="1024" customFormat="false" ht="15" hidden="false" customHeight="false" outlineLevel="0" collapsed="false">
      <c r="A1024" s="136"/>
      <c r="B1024" s="137"/>
      <c r="C1024" s="66"/>
      <c r="D1024" s="138"/>
      <c r="E1024" s="144"/>
      <c r="F1024" s="67"/>
      <c r="G1024" s="67"/>
      <c r="H1024" s="66"/>
      <c r="I1024" s="67"/>
      <c r="J1024" s="67"/>
      <c r="K1024" s="67"/>
      <c r="L1024" s="67"/>
      <c r="M1024" s="67"/>
      <c r="N1024" s="67"/>
      <c r="O1024" s="67"/>
      <c r="P1024" s="67"/>
      <c r="Q1024" s="67"/>
      <c r="R1024" s="67"/>
      <c r="S1024" s="67"/>
      <c r="T1024" s="67"/>
      <c r="U1024" s="67"/>
      <c r="V1024" s="67"/>
    </row>
    <row r="1025" customFormat="false" ht="15" hidden="false" customHeight="false" outlineLevel="0" collapsed="false">
      <c r="A1025" s="136"/>
      <c r="B1025" s="137"/>
      <c r="C1025" s="66"/>
      <c r="D1025" s="138"/>
      <c r="E1025" s="144"/>
      <c r="F1025" s="67"/>
      <c r="G1025" s="67"/>
      <c r="H1025" s="66"/>
      <c r="I1025" s="67"/>
      <c r="J1025" s="67"/>
      <c r="K1025" s="67"/>
      <c r="L1025" s="67"/>
      <c r="M1025" s="67"/>
      <c r="N1025" s="67"/>
      <c r="O1025" s="67"/>
      <c r="P1025" s="67"/>
      <c r="Q1025" s="67"/>
      <c r="R1025" s="67"/>
      <c r="S1025" s="67"/>
      <c r="T1025" s="67"/>
      <c r="U1025" s="67"/>
      <c r="V1025" s="67"/>
    </row>
    <row r="1026" customFormat="false" ht="15" hidden="false" customHeight="false" outlineLevel="0" collapsed="false">
      <c r="A1026" s="136"/>
      <c r="B1026" s="137"/>
      <c r="C1026" s="66"/>
      <c r="D1026" s="138"/>
      <c r="E1026" s="144"/>
      <c r="F1026" s="67"/>
      <c r="G1026" s="67"/>
      <c r="H1026" s="66"/>
      <c r="I1026" s="67"/>
      <c r="J1026" s="67"/>
      <c r="K1026" s="67"/>
      <c r="L1026" s="67"/>
      <c r="M1026" s="67"/>
      <c r="N1026" s="67"/>
      <c r="O1026" s="67"/>
      <c r="P1026" s="67"/>
      <c r="Q1026" s="67"/>
      <c r="R1026" s="67"/>
      <c r="S1026" s="67"/>
      <c r="T1026" s="67"/>
      <c r="U1026" s="67"/>
      <c r="V1026" s="67"/>
    </row>
    <row r="1027" customFormat="false" ht="15" hidden="false" customHeight="false" outlineLevel="0" collapsed="false">
      <c r="A1027" s="136"/>
      <c r="B1027" s="137"/>
      <c r="C1027" s="66"/>
      <c r="D1027" s="138"/>
      <c r="E1027" s="144"/>
      <c r="F1027" s="67"/>
      <c r="G1027" s="67"/>
      <c r="H1027" s="66"/>
      <c r="I1027" s="67"/>
      <c r="J1027" s="67"/>
      <c r="K1027" s="67"/>
      <c r="L1027" s="67"/>
      <c r="M1027" s="67"/>
      <c r="N1027" s="67"/>
      <c r="O1027" s="67"/>
      <c r="P1027" s="67"/>
      <c r="Q1027" s="67"/>
      <c r="R1027" s="67"/>
      <c r="S1027" s="67"/>
      <c r="T1027" s="67"/>
      <c r="U1027" s="67"/>
      <c r="V1027" s="67"/>
    </row>
    <row r="1028" customFormat="false" ht="15" hidden="false" customHeight="false" outlineLevel="0" collapsed="false">
      <c r="A1028" s="136"/>
      <c r="B1028" s="137"/>
      <c r="C1028" s="66"/>
      <c r="D1028" s="138"/>
      <c r="E1028" s="144"/>
      <c r="F1028" s="67"/>
      <c r="G1028" s="67"/>
      <c r="H1028" s="66"/>
      <c r="I1028" s="67"/>
      <c r="J1028" s="67"/>
      <c r="K1028" s="67"/>
      <c r="L1028" s="67"/>
      <c r="M1028" s="67"/>
      <c r="N1028" s="67"/>
      <c r="O1028" s="67"/>
      <c r="P1028" s="67"/>
      <c r="Q1028" s="67"/>
      <c r="R1028" s="67"/>
      <c r="S1028" s="67"/>
      <c r="T1028" s="67"/>
      <c r="U1028" s="67"/>
      <c r="V1028" s="67"/>
    </row>
    <row r="1029" customFormat="false" ht="15" hidden="false" customHeight="false" outlineLevel="0" collapsed="false">
      <c r="A1029" s="136"/>
      <c r="B1029" s="137"/>
      <c r="C1029" s="66"/>
      <c r="D1029" s="138"/>
      <c r="E1029" s="144"/>
      <c r="F1029" s="67"/>
      <c r="G1029" s="67"/>
      <c r="H1029" s="66"/>
      <c r="I1029" s="67"/>
      <c r="J1029" s="67"/>
      <c r="K1029" s="67"/>
      <c r="L1029" s="67"/>
      <c r="M1029" s="67"/>
      <c r="N1029" s="67"/>
      <c r="O1029" s="67"/>
      <c r="P1029" s="67"/>
      <c r="Q1029" s="67"/>
      <c r="R1029" s="67"/>
      <c r="S1029" s="67"/>
      <c r="T1029" s="67"/>
      <c r="U1029" s="67"/>
      <c r="V1029" s="67"/>
    </row>
    <row r="1030" customFormat="false" ht="15" hidden="false" customHeight="false" outlineLevel="0" collapsed="false">
      <c r="A1030" s="136"/>
      <c r="B1030" s="137"/>
      <c r="C1030" s="66"/>
      <c r="D1030" s="138"/>
      <c r="E1030" s="144"/>
      <c r="F1030" s="67"/>
      <c r="G1030" s="67"/>
      <c r="H1030" s="66"/>
      <c r="I1030" s="67"/>
      <c r="J1030" s="67"/>
      <c r="K1030" s="67"/>
      <c r="L1030" s="67"/>
      <c r="M1030" s="67"/>
      <c r="N1030" s="67"/>
      <c r="O1030" s="67"/>
      <c r="P1030" s="67"/>
      <c r="Q1030" s="67"/>
      <c r="R1030" s="67"/>
      <c r="S1030" s="67"/>
      <c r="T1030" s="67"/>
      <c r="U1030" s="67"/>
      <c r="V1030" s="67"/>
    </row>
    <row r="1031" customFormat="false" ht="15" hidden="false" customHeight="false" outlineLevel="0" collapsed="false">
      <c r="A1031" s="141"/>
      <c r="B1031" s="54"/>
      <c r="C1031" s="49"/>
    </row>
    <row r="1032" customFormat="false" ht="15" hidden="false" customHeight="false" outlineLevel="0" collapsed="false">
      <c r="A1032" s="141"/>
      <c r="B1032" s="54"/>
      <c r="C1032" s="49"/>
    </row>
    <row r="1033" customFormat="false" ht="15" hidden="false" customHeight="false" outlineLevel="0" collapsed="false">
      <c r="A1033" s="141"/>
      <c r="B1033" s="54"/>
      <c r="C1033" s="49"/>
    </row>
    <row r="1034" customFormat="false" ht="15" hidden="false" customHeight="false" outlineLevel="0" collapsed="false">
      <c r="A1034" s="141"/>
      <c r="B1034" s="54"/>
      <c r="C1034" s="49"/>
    </row>
    <row r="1035" customFormat="false" ht="15" hidden="false" customHeight="false" outlineLevel="0" collapsed="false">
      <c r="A1035" s="136"/>
      <c r="B1035" s="137"/>
      <c r="C1035" s="66"/>
      <c r="D1035" s="138"/>
      <c r="E1035" s="144"/>
      <c r="F1035" s="67"/>
      <c r="G1035" s="67"/>
      <c r="H1035" s="66"/>
      <c r="I1035" s="67"/>
      <c r="J1035" s="67"/>
      <c r="K1035" s="67"/>
      <c r="L1035" s="67"/>
      <c r="M1035" s="67"/>
      <c r="N1035" s="67"/>
      <c r="O1035" s="67"/>
      <c r="P1035" s="67"/>
      <c r="Q1035" s="67"/>
      <c r="R1035" s="67"/>
      <c r="S1035" s="67"/>
      <c r="T1035" s="67"/>
      <c r="U1035" s="67"/>
      <c r="V1035" s="67"/>
    </row>
    <row r="1036" customFormat="false" ht="15" hidden="false" customHeight="false" outlineLevel="0" collapsed="false">
      <c r="A1036" s="136"/>
      <c r="B1036" s="137"/>
      <c r="C1036" s="66"/>
      <c r="D1036" s="138"/>
      <c r="E1036" s="144"/>
      <c r="F1036" s="67"/>
      <c r="G1036" s="67"/>
      <c r="H1036" s="66"/>
      <c r="I1036" s="67"/>
      <c r="J1036" s="67"/>
      <c r="K1036" s="67"/>
      <c r="L1036" s="67"/>
      <c r="M1036" s="67"/>
      <c r="N1036" s="67"/>
      <c r="O1036" s="67"/>
      <c r="P1036" s="67"/>
      <c r="Q1036" s="67"/>
      <c r="R1036" s="67"/>
      <c r="S1036" s="67"/>
      <c r="T1036" s="67"/>
      <c r="U1036" s="67"/>
      <c r="V1036" s="67"/>
    </row>
    <row r="1037" customFormat="false" ht="15" hidden="false" customHeight="false" outlineLevel="0" collapsed="false">
      <c r="A1037" s="136"/>
      <c r="B1037" s="137"/>
      <c r="C1037" s="66"/>
      <c r="D1037" s="138"/>
      <c r="E1037" s="144"/>
      <c r="F1037" s="67"/>
      <c r="G1037" s="67"/>
      <c r="H1037" s="66"/>
      <c r="I1037" s="67"/>
      <c r="J1037" s="67"/>
      <c r="K1037" s="67"/>
      <c r="L1037" s="67"/>
      <c r="M1037" s="67"/>
      <c r="N1037" s="67"/>
      <c r="O1037" s="67"/>
      <c r="P1037" s="67"/>
      <c r="Q1037" s="67"/>
      <c r="R1037" s="67"/>
      <c r="S1037" s="67"/>
      <c r="T1037" s="67"/>
      <c r="U1037" s="67"/>
      <c r="V1037" s="67"/>
    </row>
    <row r="1038" customFormat="false" ht="15" hidden="false" customHeight="false" outlineLevel="0" collapsed="false">
      <c r="A1038" s="136"/>
      <c r="B1038" s="137"/>
      <c r="C1038" s="66"/>
      <c r="D1038" s="138"/>
      <c r="E1038" s="144"/>
      <c r="F1038" s="67"/>
      <c r="G1038" s="67"/>
      <c r="H1038" s="66"/>
      <c r="I1038" s="67"/>
      <c r="J1038" s="67"/>
      <c r="K1038" s="67"/>
      <c r="L1038" s="67"/>
      <c r="M1038" s="67"/>
      <c r="N1038" s="67"/>
      <c r="O1038" s="67"/>
      <c r="P1038" s="67"/>
      <c r="Q1038" s="67"/>
      <c r="R1038" s="67"/>
      <c r="S1038" s="67"/>
      <c r="T1038" s="67"/>
      <c r="U1038" s="67"/>
      <c r="V1038" s="67"/>
    </row>
    <row r="1039" customFormat="false" ht="15" hidden="false" customHeight="false" outlineLevel="0" collapsed="false">
      <c r="A1039" s="136"/>
      <c r="B1039" s="137"/>
      <c r="C1039" s="66"/>
      <c r="D1039" s="138"/>
      <c r="E1039" s="144"/>
      <c r="F1039" s="67"/>
      <c r="G1039" s="67"/>
      <c r="H1039" s="66"/>
      <c r="I1039" s="67"/>
      <c r="J1039" s="67"/>
      <c r="K1039" s="67"/>
      <c r="L1039" s="67"/>
      <c r="M1039" s="67"/>
      <c r="N1039" s="67"/>
      <c r="O1039" s="67"/>
      <c r="P1039" s="67"/>
      <c r="Q1039" s="67"/>
      <c r="R1039" s="67"/>
      <c r="S1039" s="67"/>
      <c r="T1039" s="67"/>
      <c r="U1039" s="67"/>
      <c r="V1039" s="67"/>
    </row>
    <row r="1040" customFormat="false" ht="15" hidden="false" customHeight="false" outlineLevel="0" collapsed="false">
      <c r="A1040" s="141"/>
      <c r="B1040" s="54"/>
      <c r="C1040" s="49"/>
    </row>
    <row r="1041" customFormat="false" ht="15" hidden="false" customHeight="false" outlineLevel="0" collapsed="false">
      <c r="A1041" s="141"/>
      <c r="B1041" s="54"/>
      <c r="C1041" s="49"/>
    </row>
    <row r="1042" customFormat="false" ht="15" hidden="false" customHeight="false" outlineLevel="0" collapsed="false">
      <c r="A1042" s="141"/>
      <c r="B1042" s="54"/>
      <c r="C1042" s="49"/>
    </row>
    <row r="1043" customFormat="false" ht="15" hidden="false" customHeight="false" outlineLevel="0" collapsed="false">
      <c r="A1043" s="136"/>
      <c r="B1043" s="137"/>
      <c r="C1043" s="66"/>
      <c r="D1043" s="138"/>
      <c r="E1043" s="144"/>
      <c r="F1043" s="67"/>
      <c r="G1043" s="67"/>
      <c r="H1043" s="66"/>
      <c r="I1043" s="67"/>
      <c r="J1043" s="67"/>
      <c r="K1043" s="67"/>
      <c r="L1043" s="67"/>
      <c r="M1043" s="67"/>
      <c r="N1043" s="67"/>
      <c r="O1043" s="67"/>
      <c r="P1043" s="67"/>
      <c r="Q1043" s="67"/>
      <c r="R1043" s="67"/>
      <c r="S1043" s="67"/>
      <c r="T1043" s="67"/>
      <c r="U1043" s="67"/>
      <c r="V1043" s="67"/>
    </row>
    <row r="1044" customFormat="false" ht="15" hidden="false" customHeight="false" outlineLevel="0" collapsed="false">
      <c r="A1044" s="141"/>
      <c r="B1044" s="54"/>
      <c r="C1044" s="49"/>
    </row>
    <row r="1045" customFormat="false" ht="15" hidden="false" customHeight="false" outlineLevel="0" collapsed="false">
      <c r="A1045" s="136"/>
      <c r="B1045" s="137"/>
      <c r="C1045" s="66"/>
      <c r="D1045" s="138"/>
      <c r="E1045" s="144"/>
      <c r="F1045" s="67"/>
      <c r="G1045" s="67"/>
      <c r="H1045" s="66"/>
      <c r="I1045" s="67"/>
      <c r="J1045" s="67"/>
      <c r="K1045" s="67"/>
      <c r="L1045" s="67"/>
      <c r="M1045" s="67"/>
      <c r="N1045" s="67"/>
      <c r="O1045" s="67"/>
      <c r="P1045" s="67"/>
      <c r="Q1045" s="67"/>
      <c r="R1045" s="67"/>
      <c r="S1045" s="67"/>
      <c r="T1045" s="67"/>
      <c r="U1045" s="67"/>
      <c r="V1045" s="67"/>
    </row>
    <row r="1046" customFormat="false" ht="15" hidden="false" customHeight="false" outlineLevel="0" collapsed="false">
      <c r="A1046" s="136"/>
      <c r="B1046" s="137"/>
      <c r="C1046" s="66"/>
      <c r="D1046" s="138"/>
      <c r="E1046" s="144"/>
      <c r="F1046" s="67"/>
      <c r="G1046" s="67"/>
      <c r="H1046" s="66"/>
      <c r="I1046" s="67"/>
      <c r="J1046" s="67"/>
      <c r="K1046" s="67"/>
      <c r="L1046" s="67"/>
      <c r="M1046" s="67"/>
      <c r="N1046" s="67"/>
      <c r="O1046" s="67"/>
      <c r="P1046" s="67"/>
      <c r="Q1046" s="67"/>
      <c r="R1046" s="67"/>
      <c r="S1046" s="67"/>
      <c r="T1046" s="67"/>
      <c r="U1046" s="67"/>
      <c r="V1046" s="67"/>
    </row>
    <row r="1047" customFormat="false" ht="15" hidden="false" customHeight="false" outlineLevel="0" collapsed="false">
      <c r="A1047" s="136"/>
      <c r="B1047" s="137"/>
      <c r="C1047" s="66"/>
      <c r="D1047" s="138"/>
      <c r="E1047" s="144"/>
      <c r="F1047" s="67"/>
      <c r="G1047" s="67"/>
      <c r="H1047" s="66"/>
      <c r="I1047" s="67"/>
      <c r="J1047" s="67"/>
      <c r="K1047" s="67"/>
      <c r="L1047" s="67"/>
      <c r="M1047" s="67"/>
      <c r="N1047" s="67"/>
      <c r="O1047" s="67"/>
      <c r="P1047" s="67"/>
      <c r="Q1047" s="67"/>
      <c r="R1047" s="67"/>
      <c r="S1047" s="67"/>
      <c r="T1047" s="67"/>
      <c r="U1047" s="67"/>
      <c r="V1047" s="67"/>
    </row>
    <row r="1048" customFormat="false" ht="15" hidden="false" customHeight="false" outlineLevel="0" collapsed="false">
      <c r="A1048" s="136"/>
      <c r="B1048" s="137"/>
      <c r="C1048" s="66"/>
      <c r="D1048" s="138"/>
      <c r="E1048" s="144"/>
      <c r="F1048" s="67"/>
      <c r="G1048" s="67"/>
      <c r="H1048" s="66"/>
      <c r="I1048" s="67"/>
      <c r="J1048" s="67"/>
      <c r="K1048" s="67"/>
      <c r="L1048" s="67"/>
      <c r="M1048" s="67"/>
      <c r="N1048" s="67"/>
      <c r="O1048" s="67"/>
      <c r="P1048" s="67"/>
      <c r="Q1048" s="67"/>
      <c r="R1048" s="67"/>
      <c r="S1048" s="67"/>
      <c r="T1048" s="67"/>
      <c r="U1048" s="67"/>
      <c r="V1048" s="67"/>
    </row>
    <row r="1049" customFormat="false" ht="15" hidden="false" customHeight="false" outlineLevel="0" collapsed="false">
      <c r="A1049" s="136"/>
      <c r="B1049" s="137"/>
      <c r="C1049" s="66"/>
      <c r="D1049" s="138"/>
      <c r="E1049" s="144"/>
      <c r="F1049" s="67"/>
      <c r="G1049" s="67"/>
      <c r="H1049" s="66"/>
      <c r="I1049" s="67"/>
      <c r="J1049" s="67"/>
      <c r="K1049" s="67"/>
      <c r="L1049" s="67"/>
      <c r="M1049" s="67"/>
      <c r="N1049" s="67"/>
      <c r="O1049" s="67"/>
      <c r="P1049" s="67"/>
      <c r="Q1049" s="67"/>
      <c r="R1049" s="67"/>
      <c r="S1049" s="67"/>
      <c r="T1049" s="67"/>
      <c r="U1049" s="67"/>
      <c r="V1049" s="67"/>
    </row>
    <row r="1050" customFormat="false" ht="15" hidden="false" customHeight="false" outlineLevel="0" collapsed="false">
      <c r="A1050" s="136"/>
      <c r="B1050" s="137"/>
      <c r="C1050" s="66"/>
      <c r="D1050" s="138"/>
      <c r="E1050" s="144"/>
      <c r="F1050" s="67"/>
      <c r="G1050" s="67"/>
      <c r="H1050" s="66"/>
      <c r="I1050" s="67"/>
      <c r="J1050" s="67"/>
      <c r="K1050" s="67"/>
      <c r="L1050" s="67"/>
      <c r="M1050" s="67"/>
      <c r="N1050" s="67"/>
      <c r="O1050" s="67"/>
      <c r="P1050" s="67"/>
      <c r="Q1050" s="67"/>
      <c r="R1050" s="67"/>
      <c r="S1050" s="67"/>
      <c r="T1050" s="67"/>
      <c r="U1050" s="67"/>
      <c r="V1050" s="67"/>
    </row>
    <row r="1051" customFormat="false" ht="15" hidden="false" customHeight="false" outlineLevel="0" collapsed="false">
      <c r="A1051" s="136"/>
      <c r="B1051" s="137"/>
      <c r="C1051" s="66"/>
      <c r="D1051" s="138"/>
      <c r="E1051" s="144"/>
      <c r="F1051" s="67"/>
      <c r="G1051" s="67"/>
      <c r="H1051" s="66"/>
      <c r="I1051" s="67"/>
      <c r="J1051" s="67"/>
      <c r="K1051" s="67"/>
      <c r="L1051" s="67"/>
      <c r="M1051" s="67"/>
      <c r="N1051" s="67"/>
      <c r="O1051" s="67"/>
      <c r="P1051" s="67"/>
      <c r="Q1051" s="67"/>
      <c r="R1051" s="67"/>
      <c r="S1051" s="67"/>
      <c r="T1051" s="67"/>
      <c r="U1051" s="67"/>
      <c r="V1051" s="67"/>
    </row>
    <row r="1052" customFormat="false" ht="15" hidden="false" customHeight="false" outlineLevel="0" collapsed="false">
      <c r="A1052" s="136"/>
      <c r="B1052" s="137"/>
      <c r="C1052" s="66"/>
      <c r="D1052" s="138"/>
      <c r="E1052" s="144"/>
      <c r="F1052" s="67"/>
      <c r="G1052" s="67"/>
      <c r="H1052" s="66"/>
      <c r="I1052" s="67"/>
      <c r="J1052" s="67"/>
      <c r="K1052" s="67"/>
      <c r="L1052" s="67"/>
      <c r="M1052" s="67"/>
      <c r="N1052" s="67"/>
      <c r="O1052" s="67"/>
      <c r="P1052" s="67"/>
      <c r="Q1052" s="67"/>
      <c r="R1052" s="67"/>
      <c r="S1052" s="67"/>
      <c r="T1052" s="67"/>
      <c r="U1052" s="67"/>
      <c r="V1052" s="67"/>
    </row>
    <row r="1053" customFormat="false" ht="15" hidden="false" customHeight="false" outlineLevel="0" collapsed="false">
      <c r="A1053" s="136"/>
      <c r="B1053" s="137"/>
      <c r="C1053" s="66"/>
      <c r="D1053" s="138"/>
      <c r="E1053" s="144"/>
      <c r="F1053" s="67"/>
      <c r="G1053" s="67"/>
      <c r="H1053" s="66"/>
      <c r="I1053" s="67"/>
      <c r="J1053" s="67"/>
      <c r="K1053" s="67"/>
      <c r="L1053" s="67"/>
      <c r="M1053" s="67"/>
      <c r="N1053" s="67"/>
      <c r="O1053" s="67"/>
      <c r="P1053" s="67"/>
      <c r="Q1053" s="67"/>
      <c r="R1053" s="67"/>
      <c r="S1053" s="67"/>
      <c r="T1053" s="67"/>
      <c r="U1053" s="67"/>
      <c r="V1053" s="67"/>
    </row>
    <row r="1054" customFormat="false" ht="15" hidden="false" customHeight="false" outlineLevel="0" collapsed="false">
      <c r="A1054" s="136"/>
      <c r="B1054" s="137"/>
      <c r="C1054" s="66"/>
      <c r="D1054" s="138"/>
      <c r="E1054" s="144"/>
      <c r="F1054" s="67"/>
      <c r="G1054" s="67"/>
      <c r="H1054" s="66"/>
      <c r="I1054" s="67"/>
      <c r="J1054" s="67"/>
      <c r="K1054" s="67"/>
      <c r="L1054" s="67"/>
      <c r="M1054" s="67"/>
      <c r="N1054" s="67"/>
      <c r="O1054" s="67"/>
      <c r="P1054" s="67"/>
      <c r="Q1054" s="67"/>
      <c r="R1054" s="67"/>
      <c r="S1054" s="67"/>
      <c r="T1054" s="67"/>
      <c r="U1054" s="67"/>
      <c r="V1054" s="67"/>
    </row>
    <row r="1055" customFormat="false" ht="15" hidden="false" customHeight="false" outlineLevel="0" collapsed="false">
      <c r="A1055" s="136"/>
      <c r="B1055" s="137"/>
      <c r="C1055" s="66"/>
      <c r="D1055" s="138"/>
      <c r="E1055" s="144"/>
      <c r="F1055" s="67"/>
      <c r="G1055" s="67"/>
      <c r="H1055" s="66"/>
      <c r="I1055" s="67"/>
      <c r="J1055" s="67"/>
      <c r="K1055" s="67"/>
      <c r="L1055" s="67"/>
      <c r="M1055" s="67"/>
      <c r="N1055" s="67"/>
      <c r="O1055" s="67"/>
      <c r="P1055" s="67"/>
      <c r="Q1055" s="67"/>
      <c r="R1055" s="67"/>
      <c r="S1055" s="67"/>
      <c r="T1055" s="67"/>
      <c r="U1055" s="67"/>
      <c r="V1055" s="67"/>
    </row>
    <row r="1056" customFormat="false" ht="15" hidden="false" customHeight="false" outlineLevel="0" collapsed="false">
      <c r="A1056" s="136"/>
      <c r="B1056" s="137"/>
      <c r="C1056" s="66"/>
      <c r="D1056" s="138"/>
      <c r="E1056" s="144"/>
      <c r="F1056" s="67"/>
      <c r="G1056" s="67"/>
      <c r="H1056" s="66"/>
      <c r="I1056" s="67"/>
      <c r="J1056" s="67"/>
      <c r="K1056" s="67"/>
      <c r="L1056" s="67"/>
      <c r="M1056" s="67"/>
      <c r="N1056" s="67"/>
      <c r="O1056" s="67"/>
      <c r="P1056" s="67"/>
      <c r="Q1056" s="67"/>
      <c r="R1056" s="67"/>
      <c r="S1056" s="67"/>
      <c r="T1056" s="67"/>
      <c r="U1056" s="67"/>
      <c r="V1056" s="67"/>
    </row>
    <row r="1057" customFormat="false" ht="15" hidden="false" customHeight="false" outlineLevel="0" collapsed="false">
      <c r="A1057" s="136"/>
      <c r="B1057" s="137"/>
      <c r="C1057" s="66"/>
      <c r="D1057" s="138"/>
      <c r="E1057" s="144"/>
      <c r="F1057" s="67"/>
      <c r="G1057" s="67"/>
      <c r="H1057" s="66"/>
      <c r="I1057" s="67"/>
      <c r="J1057" s="67"/>
      <c r="K1057" s="67"/>
      <c r="L1057" s="67"/>
      <c r="M1057" s="67"/>
      <c r="N1057" s="67"/>
      <c r="O1057" s="67"/>
      <c r="P1057" s="67"/>
      <c r="Q1057" s="67"/>
      <c r="R1057" s="67"/>
      <c r="S1057" s="67"/>
      <c r="T1057" s="67"/>
      <c r="U1057" s="67"/>
      <c r="V1057" s="67"/>
    </row>
    <row r="1058" customFormat="false" ht="15" hidden="false" customHeight="false" outlineLevel="0" collapsed="false">
      <c r="A1058" s="136"/>
      <c r="B1058" s="137"/>
      <c r="C1058" s="66"/>
      <c r="D1058" s="138"/>
      <c r="E1058" s="144"/>
      <c r="F1058" s="67"/>
      <c r="G1058" s="67"/>
      <c r="H1058" s="66"/>
      <c r="I1058" s="67"/>
      <c r="J1058" s="67"/>
      <c r="K1058" s="67"/>
      <c r="L1058" s="67"/>
      <c r="M1058" s="67"/>
      <c r="N1058" s="67"/>
      <c r="O1058" s="67"/>
      <c r="P1058" s="67"/>
      <c r="Q1058" s="67"/>
      <c r="R1058" s="67"/>
      <c r="S1058" s="67"/>
      <c r="T1058" s="67"/>
      <c r="U1058" s="67"/>
      <c r="V1058" s="67"/>
    </row>
    <row r="1059" customFormat="false" ht="15" hidden="false" customHeight="false" outlineLevel="0" collapsed="false">
      <c r="A1059" s="136"/>
      <c r="B1059" s="137"/>
      <c r="C1059" s="66"/>
      <c r="D1059" s="138"/>
      <c r="E1059" s="144"/>
      <c r="F1059" s="67"/>
      <c r="G1059" s="67"/>
      <c r="H1059" s="66"/>
      <c r="I1059" s="67"/>
      <c r="J1059" s="67"/>
      <c r="K1059" s="67"/>
      <c r="L1059" s="67"/>
      <c r="M1059" s="67"/>
      <c r="N1059" s="67"/>
      <c r="O1059" s="67"/>
      <c r="P1059" s="67"/>
      <c r="Q1059" s="67"/>
      <c r="R1059" s="67"/>
      <c r="S1059" s="67"/>
      <c r="T1059" s="67"/>
      <c r="U1059" s="67"/>
      <c r="V1059" s="67"/>
    </row>
    <row r="1060" customFormat="false" ht="15" hidden="false" customHeight="false" outlineLevel="0" collapsed="false">
      <c r="A1060" s="136"/>
      <c r="B1060" s="137"/>
      <c r="C1060" s="66"/>
      <c r="D1060" s="138"/>
      <c r="E1060" s="144"/>
      <c r="F1060" s="67"/>
      <c r="G1060" s="67"/>
      <c r="H1060" s="66"/>
      <c r="I1060" s="67"/>
      <c r="J1060" s="67"/>
      <c r="K1060" s="67"/>
      <c r="L1060" s="67"/>
      <c r="M1060" s="67"/>
      <c r="N1060" s="67"/>
      <c r="O1060" s="67"/>
      <c r="P1060" s="67"/>
      <c r="Q1060" s="67"/>
      <c r="R1060" s="67"/>
      <c r="S1060" s="67"/>
      <c r="T1060" s="67"/>
      <c r="U1060" s="67"/>
      <c r="V1060" s="67"/>
    </row>
    <row r="1061" customFormat="false" ht="15" hidden="false" customHeight="false" outlineLevel="0" collapsed="false">
      <c r="A1061" s="136"/>
      <c r="B1061" s="137"/>
      <c r="C1061" s="66"/>
      <c r="D1061" s="138"/>
      <c r="E1061" s="144"/>
      <c r="F1061" s="67"/>
      <c r="G1061" s="67"/>
      <c r="H1061" s="66"/>
      <c r="I1061" s="67"/>
      <c r="J1061" s="67"/>
      <c r="K1061" s="67"/>
      <c r="L1061" s="67"/>
      <c r="M1061" s="67"/>
      <c r="N1061" s="67"/>
      <c r="O1061" s="67"/>
      <c r="P1061" s="67"/>
      <c r="Q1061" s="67"/>
      <c r="R1061" s="67"/>
      <c r="S1061" s="67"/>
      <c r="T1061" s="67"/>
      <c r="U1061" s="67"/>
      <c r="V1061" s="67"/>
    </row>
    <row r="1062" customFormat="false" ht="15" hidden="false" customHeight="false" outlineLevel="0" collapsed="false">
      <c r="A1062" s="136"/>
      <c r="B1062" s="137"/>
      <c r="C1062" s="66"/>
      <c r="D1062" s="138"/>
      <c r="E1062" s="144"/>
      <c r="F1062" s="67"/>
      <c r="G1062" s="67"/>
      <c r="H1062" s="66"/>
      <c r="I1062" s="67"/>
      <c r="J1062" s="67"/>
      <c r="K1062" s="67"/>
      <c r="L1062" s="67"/>
      <c r="M1062" s="67"/>
      <c r="N1062" s="67"/>
      <c r="O1062" s="67"/>
      <c r="P1062" s="67"/>
      <c r="Q1062" s="67"/>
      <c r="R1062" s="67"/>
      <c r="S1062" s="67"/>
      <c r="T1062" s="67"/>
      <c r="U1062" s="67"/>
      <c r="V1062" s="67"/>
    </row>
    <row r="1063" customFormat="false" ht="15" hidden="false" customHeight="false" outlineLevel="0" collapsed="false">
      <c r="A1063" s="136"/>
      <c r="B1063" s="137"/>
      <c r="C1063" s="66"/>
      <c r="D1063" s="138"/>
      <c r="E1063" s="144"/>
      <c r="F1063" s="67"/>
      <c r="G1063" s="67"/>
      <c r="H1063" s="66"/>
      <c r="I1063" s="67"/>
      <c r="J1063" s="67"/>
      <c r="K1063" s="67"/>
      <c r="L1063" s="67"/>
      <c r="M1063" s="67"/>
      <c r="N1063" s="67"/>
      <c r="O1063" s="67"/>
      <c r="P1063" s="67"/>
      <c r="Q1063" s="67"/>
      <c r="R1063" s="67"/>
      <c r="S1063" s="67"/>
      <c r="T1063" s="67"/>
      <c r="U1063" s="67"/>
      <c r="V1063" s="67"/>
    </row>
    <row r="1064" customFormat="false" ht="15" hidden="false" customHeight="false" outlineLevel="0" collapsed="false">
      <c r="A1064" s="136"/>
      <c r="B1064" s="137"/>
      <c r="C1064" s="66"/>
      <c r="D1064" s="138"/>
      <c r="E1064" s="144"/>
      <c r="F1064" s="67"/>
      <c r="G1064" s="67"/>
      <c r="H1064" s="66"/>
      <c r="I1064" s="67"/>
      <c r="J1064" s="67"/>
      <c r="K1064" s="67"/>
      <c r="L1064" s="67"/>
      <c r="M1064" s="67"/>
      <c r="N1064" s="67"/>
      <c r="O1064" s="67"/>
      <c r="P1064" s="67"/>
      <c r="Q1064" s="67"/>
      <c r="R1064" s="67"/>
      <c r="S1064" s="67"/>
      <c r="T1064" s="67"/>
      <c r="U1064" s="67"/>
      <c r="V1064" s="67"/>
    </row>
    <row r="1065" customFormat="false" ht="15" hidden="false" customHeight="false" outlineLevel="0" collapsed="false">
      <c r="A1065" s="136"/>
      <c r="B1065" s="137"/>
      <c r="C1065" s="66"/>
      <c r="D1065" s="138"/>
      <c r="E1065" s="144"/>
      <c r="F1065" s="67"/>
      <c r="G1065" s="67"/>
      <c r="H1065" s="66"/>
      <c r="I1065" s="67"/>
      <c r="J1065" s="67"/>
      <c r="K1065" s="67"/>
      <c r="L1065" s="67"/>
      <c r="M1065" s="67"/>
      <c r="N1065" s="67"/>
      <c r="O1065" s="67"/>
      <c r="P1065" s="67"/>
      <c r="Q1065" s="67"/>
      <c r="R1065" s="67"/>
      <c r="S1065" s="67"/>
      <c r="T1065" s="67"/>
      <c r="U1065" s="67"/>
      <c r="V1065" s="67"/>
    </row>
    <row r="1066" customFormat="false" ht="15" hidden="false" customHeight="false" outlineLevel="0" collapsed="false">
      <c r="A1066" s="136"/>
      <c r="B1066" s="137"/>
      <c r="C1066" s="66"/>
      <c r="D1066" s="138"/>
      <c r="E1066" s="144"/>
      <c r="F1066" s="67"/>
      <c r="G1066" s="67"/>
      <c r="H1066" s="66"/>
      <c r="I1066" s="67"/>
      <c r="J1066" s="67"/>
      <c r="K1066" s="67"/>
      <c r="L1066" s="67"/>
      <c r="M1066" s="67"/>
      <c r="N1066" s="67"/>
      <c r="O1066" s="67"/>
      <c r="P1066" s="67"/>
      <c r="Q1066" s="67"/>
      <c r="R1066" s="67"/>
      <c r="S1066" s="67"/>
      <c r="T1066" s="67"/>
      <c r="U1066" s="67"/>
      <c r="V1066" s="67"/>
    </row>
    <row r="1067" customFormat="false" ht="15" hidden="false" customHeight="false" outlineLevel="0" collapsed="false">
      <c r="A1067" s="136"/>
      <c r="B1067" s="137"/>
      <c r="C1067" s="66"/>
      <c r="D1067" s="138"/>
      <c r="E1067" s="144"/>
      <c r="F1067" s="67"/>
      <c r="G1067" s="67"/>
      <c r="H1067" s="66"/>
      <c r="I1067" s="67"/>
      <c r="J1067" s="67"/>
      <c r="K1067" s="67"/>
      <c r="L1067" s="67"/>
      <c r="M1067" s="67"/>
      <c r="N1067" s="67"/>
      <c r="O1067" s="67"/>
      <c r="P1067" s="67"/>
      <c r="Q1067" s="67"/>
      <c r="R1067" s="67"/>
      <c r="S1067" s="67"/>
      <c r="T1067" s="67"/>
      <c r="U1067" s="67"/>
      <c r="V1067" s="67"/>
    </row>
    <row r="1068" customFormat="false" ht="15" hidden="false" customHeight="false" outlineLevel="0" collapsed="false">
      <c r="A1068" s="136"/>
      <c r="B1068" s="137"/>
      <c r="C1068" s="66"/>
      <c r="D1068" s="138"/>
      <c r="E1068" s="144"/>
      <c r="F1068" s="67"/>
      <c r="G1068" s="67"/>
      <c r="H1068" s="66"/>
      <c r="I1068" s="67"/>
      <c r="J1068" s="67"/>
      <c r="K1068" s="67"/>
      <c r="L1068" s="67"/>
      <c r="M1068" s="67"/>
      <c r="N1068" s="67"/>
      <c r="O1068" s="67"/>
      <c r="P1068" s="67"/>
      <c r="Q1068" s="67"/>
      <c r="R1068" s="67"/>
      <c r="S1068" s="67"/>
      <c r="T1068" s="67"/>
      <c r="U1068" s="67"/>
      <c r="V1068" s="67"/>
    </row>
    <row r="1069" customFormat="false" ht="15" hidden="false" customHeight="false" outlineLevel="0" collapsed="false">
      <c r="A1069" s="136"/>
      <c r="B1069" s="137"/>
      <c r="C1069" s="66"/>
      <c r="D1069" s="138"/>
      <c r="E1069" s="144"/>
      <c r="F1069" s="67"/>
      <c r="G1069" s="67"/>
      <c r="H1069" s="66"/>
      <c r="I1069" s="67"/>
      <c r="J1069" s="67"/>
      <c r="K1069" s="67"/>
      <c r="L1069" s="67"/>
      <c r="M1069" s="67"/>
      <c r="N1069" s="67"/>
      <c r="O1069" s="67"/>
      <c r="P1069" s="67"/>
      <c r="Q1069" s="67"/>
      <c r="R1069" s="67"/>
      <c r="S1069" s="67"/>
      <c r="T1069" s="67"/>
      <c r="U1069" s="67"/>
      <c r="V1069" s="67"/>
    </row>
    <row r="1070" customFormat="false" ht="15" hidden="false" customHeight="false" outlineLevel="0" collapsed="false">
      <c r="A1070" s="136"/>
      <c r="B1070" s="137"/>
      <c r="C1070" s="66"/>
      <c r="D1070" s="138"/>
      <c r="E1070" s="144"/>
      <c r="F1070" s="67"/>
      <c r="G1070" s="67"/>
      <c r="H1070" s="66"/>
      <c r="I1070" s="67"/>
      <c r="J1070" s="67"/>
      <c r="K1070" s="67"/>
      <c r="L1070" s="67"/>
      <c r="M1070" s="67"/>
      <c r="N1070" s="67"/>
      <c r="O1070" s="67"/>
      <c r="P1070" s="67"/>
      <c r="Q1070" s="67"/>
      <c r="R1070" s="67"/>
      <c r="S1070" s="67"/>
      <c r="T1070" s="67"/>
      <c r="U1070" s="67"/>
      <c r="V1070" s="67"/>
    </row>
    <row r="1071" customFormat="false" ht="15" hidden="false" customHeight="false" outlineLevel="0" collapsed="false">
      <c r="A1071" s="136"/>
      <c r="B1071" s="137"/>
      <c r="C1071" s="66"/>
      <c r="D1071" s="138"/>
      <c r="E1071" s="144"/>
      <c r="F1071" s="67"/>
      <c r="G1071" s="67"/>
      <c r="H1071" s="66"/>
      <c r="I1071" s="67"/>
      <c r="J1071" s="67"/>
      <c r="K1071" s="67"/>
      <c r="L1071" s="67"/>
      <c r="M1071" s="67"/>
      <c r="N1071" s="67"/>
      <c r="O1071" s="67"/>
      <c r="P1071" s="67"/>
      <c r="Q1071" s="67"/>
      <c r="R1071" s="67"/>
      <c r="S1071" s="67"/>
      <c r="T1071" s="67"/>
      <c r="U1071" s="67"/>
      <c r="V1071" s="67"/>
    </row>
    <row r="1072" customFormat="false" ht="15" hidden="false" customHeight="false" outlineLevel="0" collapsed="false">
      <c r="A1072" s="136"/>
      <c r="B1072" s="137"/>
      <c r="C1072" s="66"/>
      <c r="D1072" s="138"/>
      <c r="E1072" s="144"/>
      <c r="F1072" s="67"/>
      <c r="G1072" s="67"/>
      <c r="H1072" s="66"/>
      <c r="I1072" s="67"/>
      <c r="J1072" s="67"/>
      <c r="K1072" s="67"/>
      <c r="L1072" s="67"/>
      <c r="M1072" s="67"/>
      <c r="N1072" s="67"/>
      <c r="O1072" s="67"/>
      <c r="P1072" s="67"/>
      <c r="Q1072" s="67"/>
      <c r="R1072" s="67"/>
      <c r="S1072" s="67"/>
      <c r="T1072" s="67"/>
      <c r="U1072" s="67"/>
      <c r="V1072" s="67"/>
    </row>
    <row r="1073" customFormat="false" ht="15" hidden="false" customHeight="false" outlineLevel="0" collapsed="false">
      <c r="A1073" s="136"/>
      <c r="B1073" s="137"/>
      <c r="C1073" s="66"/>
      <c r="D1073" s="138"/>
      <c r="E1073" s="144"/>
      <c r="F1073" s="67"/>
      <c r="G1073" s="67"/>
      <c r="H1073" s="66"/>
      <c r="I1073" s="67"/>
      <c r="J1073" s="67"/>
      <c r="K1073" s="67"/>
      <c r="L1073" s="67"/>
      <c r="M1073" s="67"/>
      <c r="N1073" s="67"/>
      <c r="O1073" s="67"/>
      <c r="P1073" s="67"/>
      <c r="Q1073" s="67"/>
      <c r="R1073" s="67"/>
      <c r="S1073" s="67"/>
      <c r="T1073" s="67"/>
      <c r="U1073" s="67"/>
      <c r="V1073" s="67"/>
    </row>
    <row r="1074" customFormat="false" ht="15" hidden="false" customHeight="false" outlineLevel="0" collapsed="false">
      <c r="A1074" s="136"/>
      <c r="B1074" s="137"/>
      <c r="C1074" s="66"/>
      <c r="D1074" s="138"/>
      <c r="E1074" s="144"/>
      <c r="F1074" s="67"/>
      <c r="G1074" s="67"/>
      <c r="H1074" s="66"/>
      <c r="I1074" s="67"/>
      <c r="J1074" s="67"/>
      <c r="K1074" s="67"/>
      <c r="L1074" s="67"/>
      <c r="M1074" s="67"/>
      <c r="N1074" s="67"/>
      <c r="O1074" s="67"/>
      <c r="P1074" s="67"/>
      <c r="Q1074" s="67"/>
      <c r="R1074" s="67"/>
      <c r="S1074" s="67"/>
      <c r="T1074" s="67"/>
      <c r="U1074" s="67"/>
      <c r="V1074" s="67"/>
    </row>
    <row r="1075" customFormat="false" ht="15" hidden="false" customHeight="false" outlineLevel="0" collapsed="false">
      <c r="A1075" s="136"/>
      <c r="B1075" s="137"/>
      <c r="C1075" s="66"/>
      <c r="D1075" s="138"/>
      <c r="E1075" s="144"/>
      <c r="F1075" s="67"/>
      <c r="G1075" s="67"/>
      <c r="H1075" s="66"/>
      <c r="I1075" s="67"/>
      <c r="J1075" s="67"/>
      <c r="K1075" s="67"/>
      <c r="L1075" s="67"/>
      <c r="M1075" s="67"/>
      <c r="N1075" s="67"/>
      <c r="O1075" s="67"/>
      <c r="P1075" s="67"/>
      <c r="Q1075" s="67"/>
      <c r="R1075" s="67"/>
      <c r="S1075" s="67"/>
      <c r="T1075" s="67"/>
      <c r="U1075" s="67"/>
      <c r="V1075" s="67"/>
    </row>
    <row r="1076" customFormat="false" ht="15" hidden="false" customHeight="false" outlineLevel="0" collapsed="false">
      <c r="A1076" s="136"/>
      <c r="B1076" s="137"/>
      <c r="C1076" s="66"/>
      <c r="D1076" s="138"/>
      <c r="E1076" s="144"/>
      <c r="F1076" s="67"/>
      <c r="G1076" s="67"/>
      <c r="H1076" s="66"/>
      <c r="I1076" s="67"/>
      <c r="J1076" s="67"/>
      <c r="K1076" s="67"/>
      <c r="L1076" s="67"/>
      <c r="M1076" s="67"/>
      <c r="N1076" s="67"/>
      <c r="O1076" s="67"/>
      <c r="P1076" s="67"/>
      <c r="Q1076" s="67"/>
      <c r="R1076" s="67"/>
      <c r="S1076" s="67"/>
      <c r="T1076" s="67"/>
      <c r="U1076" s="67"/>
      <c r="V1076" s="67"/>
    </row>
    <row r="1077" customFormat="false" ht="15" hidden="false" customHeight="false" outlineLevel="0" collapsed="false">
      <c r="A1077" s="136"/>
      <c r="B1077" s="137"/>
      <c r="C1077" s="66"/>
      <c r="D1077" s="138"/>
      <c r="E1077" s="144"/>
      <c r="F1077" s="67"/>
      <c r="G1077" s="67"/>
      <c r="H1077" s="66"/>
      <c r="I1077" s="67"/>
      <c r="J1077" s="67"/>
      <c r="K1077" s="67"/>
      <c r="L1077" s="67"/>
      <c r="M1077" s="67"/>
      <c r="N1077" s="67"/>
      <c r="O1077" s="67"/>
      <c r="P1077" s="67"/>
      <c r="Q1077" s="67"/>
      <c r="R1077" s="67"/>
      <c r="S1077" s="67"/>
      <c r="T1077" s="67"/>
      <c r="U1077" s="67"/>
      <c r="V1077" s="67"/>
    </row>
    <row r="1078" customFormat="false" ht="15" hidden="false" customHeight="false" outlineLevel="0" collapsed="false">
      <c r="A1078" s="136"/>
      <c r="B1078" s="145"/>
      <c r="C1078" s="66"/>
      <c r="E1078" s="144"/>
      <c r="F1078" s="67"/>
      <c r="G1078" s="67"/>
      <c r="H1078" s="66"/>
      <c r="I1078" s="67"/>
      <c r="J1078" s="67"/>
      <c r="K1078" s="67"/>
      <c r="L1078" s="67"/>
      <c r="M1078" s="67"/>
      <c r="N1078" s="67"/>
      <c r="O1078" s="67"/>
      <c r="P1078" s="67"/>
      <c r="Q1078" s="67"/>
      <c r="R1078" s="67"/>
      <c r="S1078" s="67"/>
      <c r="T1078" s="67"/>
      <c r="U1078" s="67"/>
      <c r="V1078" s="67"/>
    </row>
    <row r="1079" customFormat="false" ht="15" hidden="false" customHeight="false" outlineLevel="0" collapsed="false">
      <c r="A1079" s="141"/>
      <c r="B1079" s="145"/>
      <c r="C1079" s="49"/>
    </row>
    <row r="1080" customFormat="false" ht="15" hidden="false" customHeight="false" outlineLevel="0" collapsed="false">
      <c r="A1080" s="141"/>
      <c r="B1080" s="145"/>
      <c r="C1080" s="49"/>
    </row>
    <row r="1081" customFormat="false" ht="15" hidden="false" customHeight="false" outlineLevel="0" collapsed="false">
      <c r="A1081" s="141"/>
      <c r="B1081" s="145"/>
      <c r="C1081" s="49"/>
    </row>
    <row r="1082" customFormat="false" ht="15" hidden="false" customHeight="false" outlineLevel="0" collapsed="false">
      <c r="A1082" s="141"/>
      <c r="B1082" s="145"/>
      <c r="C1082" s="49"/>
    </row>
    <row r="1083" customFormat="false" ht="15" hidden="false" customHeight="false" outlineLevel="0" collapsed="false">
      <c r="A1083" s="141"/>
      <c r="B1083" s="145"/>
      <c r="C1083" s="49"/>
    </row>
    <row r="1084" customFormat="false" ht="15" hidden="false" customHeight="false" outlineLevel="0" collapsed="false">
      <c r="A1084" s="141"/>
      <c r="B1084" s="145"/>
      <c r="C1084" s="49"/>
    </row>
    <row r="1085" customFormat="false" ht="15" hidden="false" customHeight="false" outlineLevel="0" collapsed="false">
      <c r="A1085" s="141"/>
      <c r="B1085" s="145"/>
      <c r="C1085" s="49"/>
    </row>
    <row r="1086" customFormat="false" ht="15" hidden="false" customHeight="false" outlineLevel="0" collapsed="false">
      <c r="A1086" s="141"/>
      <c r="B1086" s="145"/>
      <c r="C1086" s="49"/>
    </row>
    <row r="1087" customFormat="false" ht="15" hidden="false" customHeight="false" outlineLevel="0" collapsed="false">
      <c r="A1087" s="141"/>
      <c r="B1087" s="145"/>
      <c r="C1087" s="49"/>
    </row>
    <row r="1088" customFormat="false" ht="15" hidden="false" customHeight="false" outlineLevel="0" collapsed="false">
      <c r="A1088" s="141"/>
      <c r="B1088" s="145"/>
      <c r="C1088" s="49"/>
    </row>
    <row r="1089" customFormat="false" ht="15" hidden="false" customHeight="false" outlineLevel="0" collapsed="false">
      <c r="A1089" s="141"/>
      <c r="B1089" s="145"/>
      <c r="C1089" s="49"/>
    </row>
    <row r="1090" customFormat="false" ht="15" hidden="false" customHeight="false" outlineLevel="0" collapsed="false">
      <c r="A1090" s="141"/>
      <c r="B1090" s="145"/>
      <c r="C1090" s="49"/>
    </row>
    <row r="1091" customFormat="false" ht="15" hidden="false" customHeight="false" outlineLevel="0" collapsed="false">
      <c r="A1091" s="141"/>
      <c r="B1091" s="145"/>
      <c r="C1091" s="49"/>
    </row>
    <row r="1092" customFormat="false" ht="15" hidden="false" customHeight="false" outlineLevel="0" collapsed="false">
      <c r="A1092" s="141"/>
      <c r="B1092" s="145"/>
      <c r="C1092" s="49"/>
    </row>
    <row r="1093" customFormat="false" ht="15" hidden="false" customHeight="false" outlineLevel="0" collapsed="false">
      <c r="A1093" s="141"/>
      <c r="B1093" s="145"/>
      <c r="C1093" s="49"/>
    </row>
    <row r="1094" customFormat="false" ht="15" hidden="false" customHeight="false" outlineLevel="0" collapsed="false">
      <c r="A1094" s="141"/>
      <c r="B1094" s="145"/>
      <c r="C1094" s="49"/>
    </row>
    <row r="1095" customFormat="false" ht="15" hidden="false" customHeight="false" outlineLevel="0" collapsed="false">
      <c r="A1095" s="141"/>
      <c r="B1095" s="145"/>
      <c r="C1095" s="49"/>
    </row>
    <row r="1096" customFormat="false" ht="15" hidden="false" customHeight="false" outlineLevel="0" collapsed="false">
      <c r="A1096" s="141"/>
      <c r="B1096" s="145"/>
      <c r="C1096" s="49"/>
    </row>
    <row r="1097" customFormat="false" ht="15" hidden="false" customHeight="false" outlineLevel="0" collapsed="false">
      <c r="A1097" s="141"/>
      <c r="B1097" s="145"/>
      <c r="C1097" s="49"/>
    </row>
    <row r="1098" customFormat="false" ht="15" hidden="false" customHeight="false" outlineLevel="0" collapsed="false">
      <c r="A1098" s="141"/>
      <c r="B1098" s="145"/>
      <c r="C1098" s="49"/>
    </row>
    <row r="1099" customFormat="false" ht="15" hidden="false" customHeight="false" outlineLevel="0" collapsed="false">
      <c r="A1099" s="141"/>
      <c r="B1099" s="145"/>
      <c r="C1099" s="49"/>
    </row>
    <row r="1100" customFormat="false" ht="15" hidden="false" customHeight="false" outlineLevel="0" collapsed="false">
      <c r="A1100" s="141"/>
      <c r="B1100" s="145"/>
      <c r="C1100" s="49"/>
    </row>
    <row r="1101" customFormat="false" ht="15" hidden="false" customHeight="false" outlineLevel="0" collapsed="false">
      <c r="A1101" s="141"/>
      <c r="B1101" s="145"/>
      <c r="C1101" s="49"/>
    </row>
    <row r="1102" customFormat="false" ht="15" hidden="false" customHeight="false" outlineLevel="0" collapsed="false">
      <c r="A1102" s="141"/>
      <c r="B1102" s="145"/>
      <c r="C1102" s="49"/>
    </row>
    <row r="1103" customFormat="false" ht="15" hidden="false" customHeight="false" outlineLevel="0" collapsed="false">
      <c r="A1103" s="141"/>
      <c r="B1103" s="145"/>
      <c r="C1103" s="49"/>
    </row>
    <row r="1104" customFormat="false" ht="15" hidden="false" customHeight="false" outlineLevel="0" collapsed="false">
      <c r="A1104" s="141"/>
      <c r="B1104" s="145"/>
      <c r="C1104" s="49"/>
    </row>
    <row r="1105" customFormat="false" ht="15" hidden="false" customHeight="false" outlineLevel="0" collapsed="false">
      <c r="A1105" s="141"/>
      <c r="B1105" s="145"/>
      <c r="C1105" s="49"/>
    </row>
    <row r="1106" customFormat="false" ht="15" hidden="false" customHeight="false" outlineLevel="0" collapsed="false">
      <c r="A1106" s="141"/>
      <c r="B1106" s="145"/>
      <c r="C1106" s="49"/>
    </row>
    <row r="1107" customFormat="false" ht="15" hidden="false" customHeight="false" outlineLevel="0" collapsed="false">
      <c r="A1107" s="141"/>
      <c r="B1107" s="145"/>
      <c r="C1107" s="49"/>
    </row>
    <row r="1108" customFormat="false" ht="15" hidden="false" customHeight="false" outlineLevel="0" collapsed="false">
      <c r="A1108" s="141"/>
      <c r="B1108" s="145"/>
      <c r="C1108" s="49"/>
    </row>
    <row r="1109" customFormat="false" ht="15" hidden="false" customHeight="false" outlineLevel="0" collapsed="false">
      <c r="A1109" s="141"/>
      <c r="B1109" s="145"/>
      <c r="C1109" s="49"/>
    </row>
    <row r="1110" customFormat="false" ht="15" hidden="false" customHeight="false" outlineLevel="0" collapsed="false">
      <c r="A1110" s="141"/>
      <c r="B1110" s="145"/>
      <c r="C1110" s="49"/>
    </row>
    <row r="1111" customFormat="false" ht="15" hidden="false" customHeight="false" outlineLevel="0" collapsed="false">
      <c r="A1111" s="141"/>
      <c r="B1111" s="145"/>
      <c r="C1111" s="49"/>
    </row>
    <row r="1112" customFormat="false" ht="15" hidden="false" customHeight="false" outlineLevel="0" collapsed="false">
      <c r="A1112" s="141"/>
      <c r="B1112" s="145"/>
      <c r="C1112" s="49"/>
    </row>
    <row r="1113" customFormat="false" ht="15" hidden="false" customHeight="false" outlineLevel="0" collapsed="false">
      <c r="A1113" s="141"/>
      <c r="B1113" s="145"/>
      <c r="C1113" s="49"/>
    </row>
    <row r="1114" customFormat="false" ht="15" hidden="false" customHeight="false" outlineLevel="0" collapsed="false">
      <c r="A1114" s="141"/>
      <c r="B1114" s="145"/>
      <c r="C1114" s="49"/>
    </row>
    <row r="1115" customFormat="false" ht="15" hidden="false" customHeight="false" outlineLevel="0" collapsed="false">
      <c r="A1115" s="141"/>
      <c r="B1115" s="145"/>
      <c r="C1115" s="49"/>
    </row>
    <row r="1116" customFormat="false" ht="15" hidden="false" customHeight="false" outlineLevel="0" collapsed="false">
      <c r="A1116" s="141"/>
      <c r="B1116" s="145"/>
      <c r="C1116" s="49"/>
    </row>
    <row r="1117" customFormat="false" ht="15" hidden="false" customHeight="false" outlineLevel="0" collapsed="false">
      <c r="A1117" s="141"/>
      <c r="B1117" s="145"/>
      <c r="C1117" s="49"/>
    </row>
    <row r="1118" customFormat="false" ht="15" hidden="false" customHeight="false" outlineLevel="0" collapsed="false">
      <c r="A1118" s="141"/>
      <c r="B1118" s="145"/>
      <c r="C1118" s="49"/>
    </row>
    <row r="1119" customFormat="false" ht="15" hidden="false" customHeight="false" outlineLevel="0" collapsed="false">
      <c r="A1119" s="141"/>
      <c r="B1119" s="145"/>
      <c r="C1119" s="49"/>
    </row>
    <row r="1120" customFormat="false" ht="15" hidden="false" customHeight="false" outlineLevel="0" collapsed="false">
      <c r="A1120" s="141"/>
      <c r="B1120" s="145"/>
      <c r="C1120" s="49"/>
    </row>
    <row r="1121" customFormat="false" ht="15" hidden="false" customHeight="false" outlineLevel="0" collapsed="false">
      <c r="A1121" s="141"/>
      <c r="B1121" s="145"/>
      <c r="C1121" s="49"/>
    </row>
    <row r="1122" customFormat="false" ht="15" hidden="false" customHeight="false" outlineLevel="0" collapsed="false">
      <c r="A1122" s="141"/>
      <c r="B1122" s="145"/>
      <c r="C1122" s="49"/>
    </row>
    <row r="1123" customFormat="false" ht="15" hidden="false" customHeight="false" outlineLevel="0" collapsed="false">
      <c r="A1123" s="141"/>
      <c r="B1123" s="145"/>
      <c r="C1123" s="49"/>
    </row>
    <row r="1124" customFormat="false" ht="15" hidden="false" customHeight="false" outlineLevel="0" collapsed="false">
      <c r="A1124" s="141"/>
      <c r="B1124" s="145"/>
      <c r="C1124" s="49"/>
    </row>
    <row r="1125" customFormat="false" ht="15" hidden="false" customHeight="false" outlineLevel="0" collapsed="false">
      <c r="A1125" s="141"/>
      <c r="B1125" s="145"/>
      <c r="C1125" s="49"/>
    </row>
    <row r="1126" customFormat="false" ht="15" hidden="false" customHeight="false" outlineLevel="0" collapsed="false">
      <c r="A1126" s="141"/>
      <c r="B1126" s="145"/>
      <c r="C1126" s="49"/>
    </row>
    <row r="1127" customFormat="false" ht="15" hidden="false" customHeight="false" outlineLevel="0" collapsed="false">
      <c r="A1127" s="141"/>
      <c r="B1127" s="145"/>
      <c r="C1127" s="49"/>
    </row>
    <row r="1128" customFormat="false" ht="15" hidden="false" customHeight="false" outlineLevel="0" collapsed="false">
      <c r="A1128" s="141"/>
      <c r="B1128" s="145"/>
      <c r="C1128" s="49"/>
    </row>
    <row r="1129" customFormat="false" ht="15" hidden="false" customHeight="false" outlineLevel="0" collapsed="false">
      <c r="A1129" s="141"/>
      <c r="B1129" s="145"/>
      <c r="C1129" s="49"/>
    </row>
    <row r="1130" customFormat="false" ht="15" hidden="false" customHeight="false" outlineLevel="0" collapsed="false">
      <c r="A1130" s="141"/>
      <c r="B1130" s="145"/>
      <c r="C1130" s="49"/>
    </row>
    <row r="1131" customFormat="false" ht="15" hidden="false" customHeight="false" outlineLevel="0" collapsed="false">
      <c r="A1131" s="141"/>
      <c r="B1131" s="145"/>
      <c r="C1131" s="49"/>
    </row>
    <row r="1132" customFormat="false" ht="15" hidden="false" customHeight="false" outlineLevel="0" collapsed="false">
      <c r="A1132" s="141"/>
      <c r="B1132" s="145"/>
      <c r="C1132" s="49"/>
    </row>
    <row r="1133" customFormat="false" ht="15" hidden="false" customHeight="false" outlineLevel="0" collapsed="false">
      <c r="A1133" s="141"/>
      <c r="B1133" s="145"/>
      <c r="C1133" s="49"/>
    </row>
    <row r="1134" customFormat="false" ht="15" hidden="false" customHeight="false" outlineLevel="0" collapsed="false">
      <c r="A1134" s="141"/>
      <c r="B1134" s="145"/>
      <c r="C1134" s="49"/>
    </row>
    <row r="1135" customFormat="false" ht="15" hidden="false" customHeight="false" outlineLevel="0" collapsed="false">
      <c r="A1135" s="141"/>
      <c r="B1135" s="145"/>
      <c r="C1135" s="49"/>
    </row>
    <row r="1136" customFormat="false" ht="15" hidden="false" customHeight="false" outlineLevel="0" collapsed="false">
      <c r="A1136" s="141"/>
      <c r="B1136" s="145"/>
      <c r="C1136" s="49"/>
    </row>
    <row r="1137" customFormat="false" ht="15" hidden="false" customHeight="false" outlineLevel="0" collapsed="false">
      <c r="A1137" s="141"/>
      <c r="B1137" s="145"/>
      <c r="C1137" s="49"/>
    </row>
    <row r="1138" customFormat="false" ht="15" hidden="false" customHeight="false" outlineLevel="0" collapsed="false">
      <c r="A1138" s="141"/>
      <c r="B1138" s="145"/>
      <c r="C1138" s="49"/>
    </row>
    <row r="1139" customFormat="false" ht="15" hidden="false" customHeight="false" outlineLevel="0" collapsed="false">
      <c r="A1139" s="141"/>
      <c r="B1139" s="145"/>
      <c r="C1139" s="49"/>
    </row>
    <row r="1140" customFormat="false" ht="15" hidden="false" customHeight="false" outlineLevel="0" collapsed="false">
      <c r="A1140" s="141"/>
      <c r="B1140" s="145"/>
      <c r="C1140" s="49"/>
    </row>
    <row r="1141" customFormat="false" ht="15" hidden="false" customHeight="false" outlineLevel="0" collapsed="false">
      <c r="A1141" s="141"/>
      <c r="B1141" s="145"/>
      <c r="C1141" s="49"/>
    </row>
    <row r="1142" customFormat="false" ht="15" hidden="false" customHeight="false" outlineLevel="0" collapsed="false">
      <c r="A1142" s="141"/>
      <c r="B1142" s="145"/>
      <c r="C1142" s="49"/>
    </row>
    <row r="1143" customFormat="false" ht="15" hidden="false" customHeight="false" outlineLevel="0" collapsed="false">
      <c r="A1143" s="141"/>
      <c r="B1143" s="145"/>
      <c r="C1143" s="49"/>
    </row>
    <row r="1144" customFormat="false" ht="15" hidden="false" customHeight="false" outlineLevel="0" collapsed="false">
      <c r="A1144" s="141"/>
      <c r="B1144" s="145"/>
      <c r="C1144" s="49"/>
    </row>
    <row r="1145" customFormat="false" ht="15" hidden="false" customHeight="false" outlineLevel="0" collapsed="false">
      <c r="A1145" s="141"/>
      <c r="B1145" s="145"/>
      <c r="C1145" s="49"/>
    </row>
    <row r="1146" customFormat="false" ht="15" hidden="false" customHeight="false" outlineLevel="0" collapsed="false">
      <c r="A1146" s="141"/>
      <c r="B1146" s="145"/>
      <c r="C1146" s="49"/>
    </row>
    <row r="1147" customFormat="false" ht="15" hidden="false" customHeight="false" outlineLevel="0" collapsed="false">
      <c r="A1147" s="141"/>
      <c r="B1147" s="145"/>
      <c r="C1147" s="49"/>
    </row>
    <row r="1148" customFormat="false" ht="15" hidden="false" customHeight="false" outlineLevel="0" collapsed="false">
      <c r="A1148" s="141"/>
      <c r="B1148" s="145"/>
      <c r="C1148" s="49"/>
    </row>
    <row r="1149" customFormat="false" ht="15" hidden="false" customHeight="false" outlineLevel="0" collapsed="false">
      <c r="A1149" s="141"/>
      <c r="B1149" s="145"/>
      <c r="C1149" s="49"/>
    </row>
    <row r="1150" customFormat="false" ht="15" hidden="false" customHeight="false" outlineLevel="0" collapsed="false">
      <c r="A1150" s="141"/>
      <c r="B1150" s="145"/>
      <c r="C1150" s="49"/>
    </row>
    <row r="1151" customFormat="false" ht="15" hidden="false" customHeight="false" outlineLevel="0" collapsed="false">
      <c r="A1151" s="141"/>
      <c r="B1151" s="145"/>
      <c r="C1151" s="49"/>
    </row>
    <row r="1152" customFormat="false" ht="15" hidden="false" customHeight="false" outlineLevel="0" collapsed="false">
      <c r="A1152" s="141"/>
      <c r="B1152" s="145"/>
      <c r="C1152" s="49"/>
    </row>
    <row r="1153" customFormat="false" ht="15" hidden="false" customHeight="false" outlineLevel="0" collapsed="false">
      <c r="A1153" s="141"/>
      <c r="B1153" s="145"/>
      <c r="C1153" s="49"/>
    </row>
    <row r="1154" customFormat="false" ht="15" hidden="false" customHeight="false" outlineLevel="0" collapsed="false">
      <c r="A1154" s="141"/>
      <c r="B1154" s="145"/>
      <c r="C1154" s="49"/>
    </row>
    <row r="1155" customFormat="false" ht="15" hidden="false" customHeight="false" outlineLevel="0" collapsed="false">
      <c r="A1155" s="141"/>
      <c r="B1155" s="145"/>
      <c r="C1155" s="49"/>
    </row>
    <row r="1156" customFormat="false" ht="15" hidden="false" customHeight="false" outlineLevel="0" collapsed="false">
      <c r="A1156" s="141"/>
      <c r="B1156" s="145"/>
      <c r="C1156" s="49"/>
    </row>
    <row r="1157" customFormat="false" ht="15" hidden="false" customHeight="false" outlineLevel="0" collapsed="false">
      <c r="A1157" s="141"/>
      <c r="B1157" s="145"/>
      <c r="C1157" s="49"/>
    </row>
    <row r="1158" customFormat="false" ht="15" hidden="false" customHeight="false" outlineLevel="0" collapsed="false">
      <c r="A1158" s="141"/>
      <c r="B1158" s="145"/>
      <c r="C1158" s="49"/>
    </row>
    <row r="1159" customFormat="false" ht="15" hidden="false" customHeight="false" outlineLevel="0" collapsed="false">
      <c r="A1159" s="141"/>
      <c r="B1159" s="145"/>
      <c r="C1159" s="49"/>
    </row>
    <row r="1160" customFormat="false" ht="15" hidden="false" customHeight="false" outlineLevel="0" collapsed="false">
      <c r="A1160" s="141"/>
      <c r="B1160" s="145"/>
      <c r="C1160" s="49"/>
    </row>
    <row r="1161" customFormat="false" ht="15" hidden="false" customHeight="false" outlineLevel="0" collapsed="false">
      <c r="A1161" s="141"/>
      <c r="B1161" s="145"/>
      <c r="C1161" s="49"/>
    </row>
    <row r="1162" customFormat="false" ht="15" hidden="false" customHeight="false" outlineLevel="0" collapsed="false">
      <c r="A1162" s="141"/>
      <c r="B1162" s="145"/>
      <c r="C1162" s="49"/>
    </row>
    <row r="1163" customFormat="false" ht="15" hidden="false" customHeight="false" outlineLevel="0" collapsed="false">
      <c r="A1163" s="141"/>
      <c r="B1163" s="145"/>
      <c r="C1163" s="49"/>
    </row>
    <row r="1164" customFormat="false" ht="15" hidden="false" customHeight="false" outlineLevel="0" collapsed="false">
      <c r="A1164" s="141"/>
      <c r="B1164" s="145"/>
      <c r="C1164" s="49"/>
    </row>
    <row r="1165" customFormat="false" ht="15" hidden="false" customHeight="false" outlineLevel="0" collapsed="false">
      <c r="A1165" s="141"/>
      <c r="B1165" s="145"/>
      <c r="C1165" s="49"/>
    </row>
    <row r="1166" customFormat="false" ht="15" hidden="false" customHeight="false" outlineLevel="0" collapsed="false">
      <c r="A1166" s="141"/>
      <c r="B1166" s="145"/>
      <c r="C1166" s="49"/>
    </row>
    <row r="1167" customFormat="false" ht="15" hidden="false" customHeight="false" outlineLevel="0" collapsed="false">
      <c r="A1167" s="141"/>
      <c r="B1167" s="145"/>
      <c r="C1167" s="49"/>
    </row>
    <row r="1168" customFormat="false" ht="15" hidden="false" customHeight="false" outlineLevel="0" collapsed="false">
      <c r="A1168" s="141"/>
      <c r="B1168" s="145"/>
      <c r="C1168" s="49"/>
    </row>
    <row r="1169" customFormat="false" ht="15" hidden="false" customHeight="false" outlineLevel="0" collapsed="false">
      <c r="A1169" s="141"/>
      <c r="B1169" s="145"/>
      <c r="C1169" s="49"/>
    </row>
    <row r="1170" customFormat="false" ht="15" hidden="false" customHeight="false" outlineLevel="0" collapsed="false">
      <c r="A1170" s="141"/>
      <c r="B1170" s="145"/>
      <c r="C1170" s="49"/>
    </row>
    <row r="1171" customFormat="false" ht="15" hidden="false" customHeight="false" outlineLevel="0" collapsed="false">
      <c r="A1171" s="141"/>
      <c r="B1171" s="145"/>
      <c r="C1171" s="49"/>
    </row>
    <row r="1172" customFormat="false" ht="15" hidden="false" customHeight="false" outlineLevel="0" collapsed="false">
      <c r="A1172" s="141"/>
      <c r="B1172" s="145"/>
      <c r="C1172" s="49"/>
    </row>
    <row r="1173" customFormat="false" ht="15" hidden="false" customHeight="false" outlineLevel="0" collapsed="false">
      <c r="A1173" s="141"/>
      <c r="B1173" s="145"/>
      <c r="C1173" s="49"/>
    </row>
    <row r="1174" customFormat="false" ht="15" hidden="false" customHeight="false" outlineLevel="0" collapsed="false">
      <c r="A1174" s="141"/>
      <c r="B1174" s="145"/>
      <c r="C1174" s="49"/>
    </row>
    <row r="1175" customFormat="false" ht="15" hidden="false" customHeight="false" outlineLevel="0" collapsed="false">
      <c r="A1175" s="141"/>
      <c r="B1175" s="145"/>
      <c r="C1175" s="49"/>
    </row>
    <row r="1176" customFormat="false" ht="15" hidden="false" customHeight="false" outlineLevel="0" collapsed="false">
      <c r="A1176" s="141"/>
      <c r="B1176" s="145"/>
      <c r="C1176" s="49"/>
    </row>
    <row r="1177" customFormat="false" ht="15" hidden="false" customHeight="false" outlineLevel="0" collapsed="false">
      <c r="A1177" s="141"/>
      <c r="B1177" s="145"/>
      <c r="C1177" s="49"/>
    </row>
    <row r="1178" customFormat="false" ht="15" hidden="false" customHeight="false" outlineLevel="0" collapsed="false">
      <c r="A1178" s="141"/>
      <c r="B1178" s="145"/>
      <c r="C1178" s="49"/>
    </row>
    <row r="1179" customFormat="false" ht="15" hidden="false" customHeight="false" outlineLevel="0" collapsed="false">
      <c r="A1179" s="141"/>
      <c r="B1179" s="145"/>
      <c r="C1179" s="49"/>
    </row>
    <row r="1180" customFormat="false" ht="15" hidden="false" customHeight="false" outlineLevel="0" collapsed="false">
      <c r="A1180" s="141"/>
      <c r="B1180" s="145"/>
      <c r="C1180" s="49"/>
    </row>
    <row r="1181" customFormat="false" ht="15" hidden="false" customHeight="false" outlineLevel="0" collapsed="false">
      <c r="A1181" s="141"/>
      <c r="B1181" s="145"/>
      <c r="C1181" s="49"/>
    </row>
    <row r="1182" customFormat="false" ht="15" hidden="false" customHeight="false" outlineLevel="0" collapsed="false">
      <c r="A1182" s="141"/>
      <c r="B1182" s="145"/>
      <c r="C1182" s="49"/>
    </row>
    <row r="1183" customFormat="false" ht="15" hidden="false" customHeight="false" outlineLevel="0" collapsed="false">
      <c r="A1183" s="141"/>
      <c r="B1183" s="145"/>
      <c r="C1183" s="49"/>
    </row>
    <row r="1184" customFormat="false" ht="15" hidden="false" customHeight="false" outlineLevel="0" collapsed="false">
      <c r="A1184" s="141"/>
      <c r="B1184" s="145"/>
      <c r="C1184" s="49"/>
    </row>
    <row r="1185" customFormat="false" ht="15" hidden="false" customHeight="false" outlineLevel="0" collapsed="false">
      <c r="A1185" s="141"/>
      <c r="B1185" s="145"/>
      <c r="C1185" s="49"/>
    </row>
    <row r="1186" customFormat="false" ht="15" hidden="false" customHeight="false" outlineLevel="0" collapsed="false">
      <c r="A1186" s="141"/>
      <c r="B1186" s="145"/>
      <c r="C1186" s="49"/>
    </row>
    <row r="1187" customFormat="false" ht="15" hidden="false" customHeight="false" outlineLevel="0" collapsed="false">
      <c r="A1187" s="141"/>
      <c r="B1187" s="145"/>
      <c r="C1187" s="49"/>
    </row>
    <row r="1188" customFormat="false" ht="15" hidden="false" customHeight="false" outlineLevel="0" collapsed="false">
      <c r="A1188" s="141"/>
      <c r="B1188" s="145"/>
      <c r="C1188" s="49"/>
    </row>
    <row r="1189" customFormat="false" ht="15" hidden="false" customHeight="false" outlineLevel="0" collapsed="false">
      <c r="A1189" s="141"/>
      <c r="B1189" s="145"/>
      <c r="C1189" s="49"/>
    </row>
    <row r="1190" customFormat="false" ht="15" hidden="false" customHeight="false" outlineLevel="0" collapsed="false">
      <c r="A1190" s="141"/>
      <c r="B1190" s="145"/>
      <c r="C1190" s="49"/>
    </row>
    <row r="1191" customFormat="false" ht="15" hidden="false" customHeight="false" outlineLevel="0" collapsed="false">
      <c r="A1191" s="141"/>
      <c r="B1191" s="145"/>
      <c r="C1191" s="49"/>
    </row>
    <row r="1192" customFormat="false" ht="15" hidden="false" customHeight="false" outlineLevel="0" collapsed="false">
      <c r="A1192" s="141"/>
      <c r="B1192" s="145"/>
      <c r="C1192" s="49"/>
    </row>
    <row r="1193" customFormat="false" ht="15" hidden="false" customHeight="false" outlineLevel="0" collapsed="false">
      <c r="A1193" s="141"/>
      <c r="B1193" s="145"/>
      <c r="C1193" s="49"/>
    </row>
    <row r="1194" customFormat="false" ht="15" hidden="false" customHeight="false" outlineLevel="0" collapsed="false">
      <c r="A1194" s="141"/>
      <c r="B1194" s="145"/>
      <c r="C1194" s="49"/>
    </row>
    <row r="1195" customFormat="false" ht="15" hidden="false" customHeight="false" outlineLevel="0" collapsed="false">
      <c r="A1195" s="141"/>
      <c r="B1195" s="145"/>
      <c r="C1195" s="49"/>
    </row>
    <row r="1196" customFormat="false" ht="15" hidden="false" customHeight="false" outlineLevel="0" collapsed="false">
      <c r="A1196" s="141"/>
      <c r="B1196" s="54"/>
      <c r="C1196" s="49"/>
    </row>
  </sheetData>
  <mergeCells count="16">
    <mergeCell ref="B1:G1"/>
    <mergeCell ref="A3:G3"/>
    <mergeCell ref="A5:A6"/>
    <mergeCell ref="B5:B6"/>
    <mergeCell ref="C5:C6"/>
    <mergeCell ref="D5:E5"/>
    <mergeCell ref="F5:F6"/>
    <mergeCell ref="G5:G6"/>
    <mergeCell ref="H194:M194"/>
    <mergeCell ref="H195:M195"/>
    <mergeCell ref="H196:M196"/>
    <mergeCell ref="H197:M197"/>
    <mergeCell ref="H198:K198"/>
    <mergeCell ref="I199:K199"/>
    <mergeCell ref="I200:K200"/>
    <mergeCell ref="I201:K201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7"/>
  <sheetViews>
    <sheetView showFormulas="false" showGridLines="true" showRowColHeaders="true" showZeros="true" rightToLeft="false" tabSelected="false" showOutlineSymbols="true" defaultGridColor="true" view="normal" topLeftCell="A824" colorId="64" zoomScale="95" zoomScaleNormal="95" zoomScalePageLayoutView="100" workbookViewId="0">
      <selection pane="topLeft" activeCell="A1" activeCellId="0" sqref="A1:K8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6" min="5" style="0" width="4.7"/>
    <col collapsed="false" customWidth="true" hidden="true" outlineLevel="0" max="7" min="7" style="0" width="14.7"/>
    <col collapsed="false" customWidth="true" hidden="true" outlineLevel="0" max="8" min="8" style="0" width="0.28"/>
    <col collapsed="false" customWidth="true" hidden="true" outlineLevel="0" max="9" min="9" style="0" width="10.71"/>
    <col collapsed="false" customWidth="true" hidden="true" outlineLevel="0" max="10" min="10" style="146" width="12.85"/>
    <col collapsed="false" customWidth="true" hidden="false" outlineLevel="0" max="11" min="11" style="0" width="13.14"/>
    <col collapsed="false" customWidth="true" hidden="false" outlineLevel="0" max="12" min="12" style="3" width="9.14"/>
  </cols>
  <sheetData>
    <row r="1" customFormat="false" ht="12.75" hidden="false" customHeight="true" outlineLevel="0" collapsed="false">
      <c r="A1" s="5" t="s">
        <v>408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47" t="s">
        <v>409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8" hidden="false" customHeight="true" outlineLevel="0" collapsed="false">
      <c r="A5" s="148"/>
      <c r="G5" s="0" t="s">
        <v>2</v>
      </c>
    </row>
    <row r="6" customFormat="false" ht="15" hidden="false" customHeight="true" outlineLevel="0" collapsed="false">
      <c r="A6" s="9" t="s">
        <v>410</v>
      </c>
      <c r="B6" s="9" t="s">
        <v>411</v>
      </c>
      <c r="C6" s="9" t="s">
        <v>412</v>
      </c>
      <c r="D6" s="9" t="s">
        <v>413</v>
      </c>
      <c r="E6" s="9" t="s">
        <v>414</v>
      </c>
      <c r="F6" s="9" t="s">
        <v>415</v>
      </c>
      <c r="G6" s="10" t="s">
        <v>62</v>
      </c>
      <c r="H6" s="149"/>
      <c r="I6" s="149"/>
      <c r="J6" s="91" t="s">
        <v>63</v>
      </c>
      <c r="K6" s="9" t="s">
        <v>64</v>
      </c>
    </row>
    <row r="7" customFormat="false" ht="14.25" hidden="false" customHeight="true" outlineLevel="0" collapsed="false">
      <c r="A7" s="9"/>
      <c r="B7" s="9"/>
      <c r="C7" s="9"/>
      <c r="D7" s="9"/>
      <c r="E7" s="9"/>
      <c r="F7" s="9"/>
      <c r="G7" s="10"/>
      <c r="H7" s="10"/>
      <c r="I7" s="149"/>
      <c r="J7" s="91"/>
      <c r="K7" s="9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49"/>
      <c r="J8" s="150"/>
      <c r="K8" s="151"/>
    </row>
    <row r="9" customFormat="false" ht="15" hidden="false" customHeight="true" outlineLevel="0" collapsed="false">
      <c r="A9" s="152" t="s">
        <v>416</v>
      </c>
      <c r="B9" s="153" t="s">
        <v>417</v>
      </c>
      <c r="C9" s="153" t="s">
        <v>418</v>
      </c>
      <c r="D9" s="153" t="s">
        <v>419</v>
      </c>
      <c r="E9" s="153" t="s">
        <v>420</v>
      </c>
      <c r="F9" s="153"/>
      <c r="G9" s="117" t="n">
        <f aca="false">G12+G22+G37+G62+G70+G109+G115</f>
        <v>11066.2</v>
      </c>
      <c r="H9" s="117"/>
      <c r="I9" s="154"/>
      <c r="J9" s="117" t="n">
        <f aca="false">J12+J22+J37+J62+J70+J109+J115</f>
        <v>-1612.4</v>
      </c>
      <c r="K9" s="155" t="n">
        <f aca="false">K12+K22+K37+K70+K109+K115+K102</f>
        <v>13403.359</v>
      </c>
    </row>
    <row r="10" customFormat="false" ht="15" hidden="false" customHeight="true" outlineLevel="0" collapsed="false">
      <c r="A10" s="156" t="str">
        <f aca="false">'Ведомственная структура 2015'!A10</f>
        <v>Районные средства</v>
      </c>
      <c r="B10" s="157"/>
      <c r="C10" s="157"/>
      <c r="D10" s="157"/>
      <c r="E10" s="157"/>
      <c r="F10" s="157"/>
      <c r="G10" s="158"/>
      <c r="H10" s="158"/>
      <c r="I10" s="159"/>
      <c r="J10" s="158"/>
      <c r="K10" s="160" t="n">
        <f aca="false">'Ведомственная структура 2015'!N10+'Ведомственная структура 2015'!N850</f>
        <v>12744.483</v>
      </c>
    </row>
    <row r="11" customFormat="false" ht="15" hidden="false" customHeight="true" outlineLevel="0" collapsed="false">
      <c r="A11" s="156" t="str">
        <f aca="false">'Ведомственная структура 2015'!A11</f>
        <v>Целевые безвозмездные поступления</v>
      </c>
      <c r="B11" s="157"/>
      <c r="C11" s="157"/>
      <c r="D11" s="157"/>
      <c r="E11" s="157"/>
      <c r="F11" s="157"/>
      <c r="G11" s="158"/>
      <c r="H11" s="158"/>
      <c r="I11" s="159"/>
      <c r="J11" s="158"/>
      <c r="K11" s="160" t="n">
        <f aca="false">'Ведомственная структура 2015'!N11+'Ведомственная структура 2015'!N851</f>
        <v>658.876</v>
      </c>
    </row>
    <row r="12" customFormat="false" ht="15" hidden="false" customHeight="true" outlineLevel="0" collapsed="false">
      <c r="A12" s="161" t="s">
        <v>421</v>
      </c>
      <c r="B12" s="153" t="s">
        <v>422</v>
      </c>
      <c r="C12" s="153" t="s">
        <v>423</v>
      </c>
      <c r="D12" s="153" t="str">
        <f aca="false">'Ведомственная структура 2015'!E12</f>
        <v>00 0 00 00000</v>
      </c>
      <c r="E12" s="153" t="s">
        <v>424</v>
      </c>
      <c r="F12" s="153"/>
      <c r="G12" s="117" t="n">
        <f aca="false">G13</f>
        <v>885.8</v>
      </c>
      <c r="H12" s="113"/>
      <c r="I12" s="162"/>
      <c r="J12" s="117" t="n">
        <f aca="false">J13</f>
        <v>-249.8</v>
      </c>
      <c r="K12" s="117" t="n">
        <f aca="false">K13</f>
        <v>800</v>
      </c>
    </row>
    <row r="13" customFormat="false" ht="15" hidden="false" customHeight="true" outlineLevel="0" collapsed="false">
      <c r="A13" s="161" t="str">
        <f aca="false">'Ведомственная структура 2015'!A14</f>
        <v>Непрограммная часть  бюджета Новосильского района</v>
      </c>
      <c r="B13" s="153" t="str">
        <f aca="false">'Ведомственная структура 2015'!C14</f>
        <v>01</v>
      </c>
      <c r="C13" s="153" t="str">
        <f aca="false">'Ведомственная структура 2015'!D14</f>
        <v>02 </v>
      </c>
      <c r="D13" s="153" t="str">
        <f aca="false">'Ведомственная структура 2015'!E14</f>
        <v>БП 0 00 00000</v>
      </c>
      <c r="E13" s="153" t="str">
        <f aca="false">'Ведомственная структура 2015'!F14</f>
        <v>000 </v>
      </c>
      <c r="F13" s="153"/>
      <c r="G13" s="117" t="n">
        <f aca="false">G15</f>
        <v>885.8</v>
      </c>
      <c r="H13" s="113"/>
      <c r="I13" s="162"/>
      <c r="J13" s="117" t="n">
        <f aca="false">J15</f>
        <v>-249.8</v>
      </c>
      <c r="K13" s="117" t="n">
        <f aca="false">K15</f>
        <v>800</v>
      </c>
    </row>
    <row r="14" customFormat="false" ht="30" hidden="true" customHeight="true" outlineLevel="0" collapsed="false">
      <c r="A14" s="163"/>
      <c r="B14" s="164" t="s">
        <v>417</v>
      </c>
      <c r="C14" s="164"/>
      <c r="D14" s="164"/>
      <c r="E14" s="164"/>
      <c r="F14" s="164"/>
      <c r="G14" s="113"/>
      <c r="H14" s="113"/>
      <c r="I14" s="162"/>
      <c r="J14" s="113"/>
      <c r="K14" s="113"/>
    </row>
    <row r="15" customFormat="false" ht="36" hidden="false" customHeight="true" outlineLevel="0" collapsed="false">
      <c r="A15" s="163" t="str">
        <f aca="false">'Ведомственная структура 2015'!A15</f>
        <v>Глава муниципального образования в рамках непрограммной части бюджета Новосильского района</v>
      </c>
      <c r="B15" s="164" t="str">
        <f aca="false">'Ведомственная структура 2015'!C15</f>
        <v>01</v>
      </c>
      <c r="C15" s="164" t="str">
        <f aca="false">'Ведомственная структура 2015'!D15</f>
        <v>02</v>
      </c>
      <c r="D15" s="164" t="str">
        <f aca="false">'Ведомственная структура 2015'!E15</f>
        <v>БП0 00 19010</v>
      </c>
      <c r="E15" s="164" t="str">
        <f aca="false">'Ведомственная структура 2015'!F15</f>
        <v>000</v>
      </c>
      <c r="F15" s="164"/>
      <c r="G15" s="113" t="n">
        <f aca="false">G19+G20</f>
        <v>885.8</v>
      </c>
      <c r="H15" s="113"/>
      <c r="I15" s="162"/>
      <c r="J15" s="113" t="n">
        <f aca="false">J19+J20</f>
        <v>-249.8</v>
      </c>
      <c r="K15" s="113" t="n">
        <f aca="false">K16</f>
        <v>800</v>
      </c>
    </row>
    <row r="16" customFormat="false" ht="50.25" hidden="false" customHeight="true" outlineLevel="0" collapsed="false">
      <c r="A16" s="163" t="str">
        <f aca="false">'Ведомственная структура 2015'!A1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" s="164" t="str">
        <f aca="false">'Ведомственная структура 2015'!C16</f>
        <v>01</v>
      </c>
      <c r="C16" s="164" t="str">
        <f aca="false">'Ведомственная структура 2015'!D16</f>
        <v>02</v>
      </c>
      <c r="D16" s="164" t="str">
        <f aca="false">'Ведомственная структура 2015'!E16</f>
        <v>БП0 00 19010</v>
      </c>
      <c r="E16" s="164" t="str">
        <f aca="false">'Ведомственная структура 2015'!F16</f>
        <v>100</v>
      </c>
      <c r="F16" s="164"/>
      <c r="G16" s="113" t="n">
        <f aca="false">+G17</f>
        <v>885.8</v>
      </c>
      <c r="H16" s="113"/>
      <c r="I16" s="162"/>
      <c r="J16" s="113" t="n">
        <f aca="false">+J17</f>
        <v>-249.8</v>
      </c>
      <c r="K16" s="113" t="n">
        <f aca="false">+K17</f>
        <v>800</v>
      </c>
    </row>
    <row r="17" customFormat="false" ht="18" hidden="false" customHeight="true" outlineLevel="0" collapsed="false">
      <c r="A17" s="163" t="str">
        <f aca="false">'Ведомственная структура 2015'!A17</f>
        <v>Расходы на выплату персоналу государственных (муниципальных) органов</v>
      </c>
      <c r="B17" s="164" t="str">
        <f aca="false">'Ведомственная структура 2015'!C17</f>
        <v>01</v>
      </c>
      <c r="C17" s="164" t="str">
        <f aca="false">'Ведомственная структура 2015'!D17</f>
        <v>02</v>
      </c>
      <c r="D17" s="164" t="str">
        <f aca="false">'Ведомственная структура 2015'!E17</f>
        <v>БП0 00 19010</v>
      </c>
      <c r="E17" s="164" t="str">
        <f aca="false">'Ведомственная структура 2015'!F17</f>
        <v>120</v>
      </c>
      <c r="F17" s="164"/>
      <c r="G17" s="113" t="n">
        <f aca="false">G19+G20</f>
        <v>885.8</v>
      </c>
      <c r="H17" s="113"/>
      <c r="I17" s="162"/>
      <c r="J17" s="113" t="n">
        <f aca="false">J19+J20</f>
        <v>-249.8</v>
      </c>
      <c r="K17" s="113" t="n">
        <f aca="false">K19+K20+K21</f>
        <v>800</v>
      </c>
    </row>
    <row r="18" customFormat="false" ht="18" hidden="false" customHeight="true" outlineLevel="0" collapsed="false">
      <c r="A18" s="156" t="str">
        <f aca="false">'Ведомственная структура 2015'!A18</f>
        <v>Районные средства</v>
      </c>
      <c r="B18" s="157" t="str">
        <f aca="false">'Ведомственная структура 2015'!B18</f>
        <v>1</v>
      </c>
      <c r="C18" s="157" t="n">
        <f aca="false">'Ведомственная структура 2015'!C18</f>
        <v>0</v>
      </c>
      <c r="D18" s="157" t="n">
        <f aca="false">'Ведомственная структура 2015'!D18</f>
        <v>0</v>
      </c>
      <c r="E18" s="157" t="n">
        <f aca="false">'Ведомственная структура 2015'!E18</f>
        <v>0</v>
      </c>
      <c r="F18" s="157" t="n">
        <f aca="false">'Ведомственная структура 2015'!F18</f>
        <v>0</v>
      </c>
      <c r="G18" s="158"/>
      <c r="H18" s="158"/>
      <c r="I18" s="159"/>
      <c r="J18" s="158"/>
      <c r="K18" s="160" t="n">
        <f aca="false">K17</f>
        <v>800</v>
      </c>
    </row>
    <row r="19" customFormat="false" ht="29.25" hidden="false" customHeight="true" outlineLevel="0" collapsed="false">
      <c r="A19" s="163" t="str">
        <f aca="false">'Ведомственная структура 2015'!A19</f>
        <v>Фонд оплаты труда государственных (муниципальных) органов </v>
      </c>
      <c r="B19" s="164" t="str">
        <f aca="false">'Ведомственная структура 2015'!C19</f>
        <v>01</v>
      </c>
      <c r="C19" s="164" t="str">
        <f aca="false">'Ведомственная структура 2015'!D19</f>
        <v>02</v>
      </c>
      <c r="D19" s="164" t="str">
        <f aca="false">'Ведомственная структура 2015'!E19</f>
        <v>БП0 00 19010</v>
      </c>
      <c r="E19" s="164" t="str">
        <f aca="false">'Ведомственная структура 2015'!F19</f>
        <v>121</v>
      </c>
      <c r="F19" s="164" t="str">
        <f aca="false">'Ведомственная структура 2015'!G19</f>
        <v>1</v>
      </c>
      <c r="G19" s="165" t="n">
        <f aca="false">'Ведомственная структура 2015'!J19</f>
        <v>849</v>
      </c>
      <c r="H19" s="165"/>
      <c r="I19" s="166"/>
      <c r="J19" s="165" t="n">
        <f aca="false">'Ведомственная структура 2015'!M19</f>
        <v>-249</v>
      </c>
      <c r="K19" s="165" t="n">
        <f aca="false">'Ведомственная структура 2015'!N19</f>
        <v>600</v>
      </c>
    </row>
    <row r="20" customFormat="false" ht="29.25" hidden="false" customHeight="true" outlineLevel="0" collapsed="false">
      <c r="A20" s="163" t="str">
        <f aca="false">'Ведомственная структура 2015'!A20</f>
        <v>Иные выплаты персоналу государственных (муниципальных) органов, за исключением фонда оплаты труда</v>
      </c>
      <c r="B20" s="164" t="str">
        <f aca="false">'Ведомственная структура 2015'!C20</f>
        <v>01</v>
      </c>
      <c r="C20" s="164" t="str">
        <f aca="false">'Ведомственная структура 2015'!D20</f>
        <v>02</v>
      </c>
      <c r="D20" s="164" t="str">
        <f aca="false">'Ведомственная структура 2015'!E20</f>
        <v>БП0 00 19010</v>
      </c>
      <c r="E20" s="164" t="str">
        <f aca="false">'Ведомственная структура 2015'!F20</f>
        <v>122</v>
      </c>
      <c r="F20" s="164" t="str">
        <f aca="false">'Ведомственная структура 2015'!G20</f>
        <v>1</v>
      </c>
      <c r="G20" s="165" t="n">
        <f aca="false">'Ведомственная структура 2015'!J20</f>
        <v>36.8</v>
      </c>
      <c r="H20" s="165"/>
      <c r="I20" s="166"/>
      <c r="J20" s="165" t="n">
        <f aca="false">'Ведомственная структура 2015'!M20</f>
        <v>-0.799999999999997</v>
      </c>
      <c r="K20" s="165" t="n">
        <f aca="false">'Ведомственная структура 2015'!N20</f>
        <v>36</v>
      </c>
    </row>
    <row r="21" customFormat="false" ht="33.75" hidden="false" customHeight="true" outlineLevel="0" collapsed="false">
      <c r="A21" s="163" t="str">
        <f aca="false">'Ведомственная структура 2015'!A2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164" t="str">
        <f aca="false">'Ведомственная структура 2015'!C21</f>
        <v>01</v>
      </c>
      <c r="C21" s="164" t="str">
        <f aca="false">'Ведомственная структура 2015'!D21</f>
        <v>02</v>
      </c>
      <c r="D21" s="164" t="str">
        <f aca="false">'Ведомственная структура 2015'!E21</f>
        <v>БП0 00 19010</v>
      </c>
      <c r="E21" s="164" t="str">
        <f aca="false">'Ведомственная структура 2015'!F21</f>
        <v>129</v>
      </c>
      <c r="F21" s="164" t="str">
        <f aca="false">'Ведомственная структура 2015'!G21</f>
        <v>1</v>
      </c>
      <c r="G21" s="165"/>
      <c r="H21" s="165"/>
      <c r="I21" s="166"/>
      <c r="J21" s="165"/>
      <c r="K21" s="165" t="n">
        <f aca="false">'Ведомственная структура 2015'!N21</f>
        <v>164</v>
      </c>
    </row>
    <row r="22" customFormat="false" ht="46.5" hidden="false" customHeight="true" outlineLevel="0" collapsed="false">
      <c r="A22" s="161" t="str">
        <f aca="false">'Ведомственная структура 2015'!A22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53" t="str">
        <f aca="false">'Ведомственная структура 2015'!C22</f>
        <v>01</v>
      </c>
      <c r="C22" s="153" t="str">
        <f aca="false">'Ведомственная структура 2015'!D22</f>
        <v>03</v>
      </c>
      <c r="D22" s="153" t="str">
        <f aca="false">'Ведомственная структура 2015'!E22</f>
        <v>00 0 00 00000</v>
      </c>
      <c r="E22" s="153" t="str">
        <f aca="false">'Ведомственная структура 2015'!F22</f>
        <v>000 </v>
      </c>
      <c r="F22" s="153"/>
      <c r="G22" s="117" t="n">
        <f aca="false">G23</f>
        <v>471</v>
      </c>
      <c r="H22" s="113"/>
      <c r="I22" s="162"/>
      <c r="J22" s="117" t="n">
        <f aca="false">J23</f>
        <v>-315</v>
      </c>
      <c r="K22" s="117" t="n">
        <f aca="false">K23</f>
        <v>156</v>
      </c>
    </row>
    <row r="23" customFormat="false" ht="17.25" hidden="false" customHeight="true" outlineLevel="0" collapsed="false">
      <c r="A23" s="161" t="str">
        <f aca="false">'Ведомственная структура 2015'!A24</f>
        <v>Непрограммная часть  бюджета Новосильского района</v>
      </c>
      <c r="B23" s="153" t="str">
        <f aca="false">'Ведомственная структура 2015'!C24</f>
        <v>01</v>
      </c>
      <c r="C23" s="153" t="str">
        <f aca="false">'Ведомственная структура 2015'!D24</f>
        <v>03</v>
      </c>
      <c r="D23" s="153" t="str">
        <f aca="false">'Ведомственная структура 2015'!E24</f>
        <v>БП 0 00 00000</v>
      </c>
      <c r="E23" s="153" t="str">
        <f aca="false">'Ведомственная структура 2015'!F24</f>
        <v>000</v>
      </c>
      <c r="F23" s="153"/>
      <c r="G23" s="117" t="n">
        <f aca="false">G24</f>
        <v>471</v>
      </c>
      <c r="H23" s="113"/>
      <c r="I23" s="162"/>
      <c r="J23" s="117" t="n">
        <f aca="false">J24</f>
        <v>-315</v>
      </c>
      <c r="K23" s="117" t="n">
        <f aca="false">K24</f>
        <v>156</v>
      </c>
    </row>
    <row r="24" customFormat="false" ht="17.25" hidden="false" customHeight="true" outlineLevel="0" collapsed="false">
      <c r="A24" s="163" t="str">
        <f aca="false">'Ведомственная структура 2015'!A25</f>
        <v>Центральный аппарат в рамках непрограммной части бюджета Новосильского района</v>
      </c>
      <c r="B24" s="164" t="str">
        <f aca="false">'Ведомственная структура 2015'!C25</f>
        <v>01</v>
      </c>
      <c r="C24" s="164" t="str">
        <f aca="false">'Ведомственная структура 2015'!D25</f>
        <v>03</v>
      </c>
      <c r="D24" s="164" t="str">
        <f aca="false">'Ведомственная структура 2015'!E25</f>
        <v>БП0 00 19020</v>
      </c>
      <c r="E24" s="164" t="str">
        <f aca="false">'Ведомственная структура 2015'!F25</f>
        <v>000</v>
      </c>
      <c r="F24" s="164"/>
      <c r="G24" s="113" t="n">
        <f aca="false">G26+G31+G35</f>
        <v>471</v>
      </c>
      <c r="H24" s="113"/>
      <c r="I24" s="162"/>
      <c r="J24" s="113" t="n">
        <f aca="false">J26+J31+J35</f>
        <v>-315</v>
      </c>
      <c r="K24" s="113" t="n">
        <f aca="false">K26+K31+K35</f>
        <v>156</v>
      </c>
    </row>
    <row r="25" customFormat="false" ht="17.25" hidden="false" customHeight="true" outlineLevel="0" collapsed="false">
      <c r="A25" s="167" t="str">
        <f aca="false">'Ведомственная структура 2015'!A26</f>
        <v>Районные средства</v>
      </c>
      <c r="B25" s="168" t="str">
        <f aca="false">'Ведомственная структура 2015'!B26</f>
        <v>1</v>
      </c>
      <c r="C25" s="168" t="n">
        <f aca="false">'Ведомственная структура 2015'!C26</f>
        <v>0</v>
      </c>
      <c r="D25" s="168" t="n">
        <f aca="false">'Ведомственная структура 2015'!D26</f>
        <v>0</v>
      </c>
      <c r="E25" s="168" t="n">
        <f aca="false">'Ведомственная структура 2015'!E26</f>
        <v>0</v>
      </c>
      <c r="F25" s="168" t="n">
        <f aca="false">'Ведомственная структура 2015'!F26</f>
        <v>0</v>
      </c>
      <c r="G25" s="168" t="n">
        <f aca="false">'Ведомственная структура 2015'!G26</f>
        <v>0</v>
      </c>
      <c r="H25" s="168" t="n">
        <f aca="false">'Ведомственная структура 2015'!H26</f>
        <v>0</v>
      </c>
      <c r="I25" s="168" t="n">
        <f aca="false">'Ведомственная структура 2015'!I26</f>
        <v>0</v>
      </c>
      <c r="J25" s="168" t="n">
        <f aca="false">'Ведомственная структура 2015'!J26</f>
        <v>0</v>
      </c>
      <c r="K25" s="169" t="n">
        <f aca="false">K24</f>
        <v>156</v>
      </c>
    </row>
    <row r="26" customFormat="false" ht="49.5" hidden="false" customHeight="true" outlineLevel="0" collapsed="false">
      <c r="A26" s="163" t="str">
        <f aca="false">'Ведомственная структура 2015'!A2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6" s="164" t="str">
        <f aca="false">'Ведомственная структура 2015'!C27</f>
        <v>01</v>
      </c>
      <c r="C26" s="164" t="str">
        <f aca="false">'Ведомственная структура 2015'!D27</f>
        <v>03</v>
      </c>
      <c r="D26" s="164" t="str">
        <f aca="false">'Ведомственная структура 2015'!E27</f>
        <v>БП0 00 19020</v>
      </c>
      <c r="E26" s="164" t="str">
        <f aca="false">'Ведомственная структура 2015'!F27</f>
        <v>100</v>
      </c>
      <c r="F26" s="164"/>
      <c r="G26" s="113" t="n">
        <f aca="false">G27</f>
        <v>250.5</v>
      </c>
      <c r="H26" s="113"/>
      <c r="I26" s="162"/>
      <c r="J26" s="113" t="n">
        <f aca="false">J27</f>
        <v>-250.5</v>
      </c>
      <c r="K26" s="113" t="n">
        <f aca="false">K27</f>
        <v>0</v>
      </c>
    </row>
    <row r="27" customFormat="false" ht="24" hidden="false" customHeight="true" outlineLevel="0" collapsed="false">
      <c r="A27" s="163" t="str">
        <f aca="false">'Ведомственная структура 2015'!A28</f>
        <v>Расходы на выплату персоналу государственных (муниципальных) органов</v>
      </c>
      <c r="B27" s="164" t="str">
        <f aca="false">'Ведомственная структура 2015'!C28</f>
        <v>01</v>
      </c>
      <c r="C27" s="164" t="str">
        <f aca="false">'Ведомственная структура 2015'!D28</f>
        <v>03</v>
      </c>
      <c r="D27" s="164" t="str">
        <f aca="false">'Ведомственная структура 2015'!E28</f>
        <v>БП0 00 19020</v>
      </c>
      <c r="E27" s="164" t="str">
        <f aca="false">'Ведомственная структура 2015'!F28</f>
        <v>120</v>
      </c>
      <c r="F27" s="164"/>
      <c r="G27" s="113" t="n">
        <f aca="false">G28</f>
        <v>250.5</v>
      </c>
      <c r="H27" s="113"/>
      <c r="I27" s="162"/>
      <c r="J27" s="113" t="n">
        <f aca="false">J28</f>
        <v>-250.5</v>
      </c>
      <c r="K27" s="113" t="n">
        <f aca="false">K28+K29+K30</f>
        <v>0</v>
      </c>
    </row>
    <row r="28" customFormat="false" ht="30.75" hidden="false" customHeight="true" outlineLevel="0" collapsed="false">
      <c r="A28" s="163" t="str">
        <f aca="false">'Ведомственная структура 2015'!A29</f>
        <v>Фонд оплаты труда государственных (муниципальных) органов и взносы по обязательному социальному страхованию </v>
      </c>
      <c r="B28" s="164" t="str">
        <f aca="false">'Ведомственная структура 2015'!C29</f>
        <v>01</v>
      </c>
      <c r="C28" s="164" t="str">
        <f aca="false">'Ведомственная структура 2015'!D29</f>
        <v>03</v>
      </c>
      <c r="D28" s="164" t="str">
        <f aca="false">'Ведомственная структура 2015'!E29</f>
        <v>БП0 00 19020</v>
      </c>
      <c r="E28" s="164" t="str">
        <f aca="false">'Ведомственная структура 2015'!F29</f>
        <v>121</v>
      </c>
      <c r="F28" s="164" t="str">
        <f aca="false">'Ведомственная структура 2015'!G29</f>
        <v>1</v>
      </c>
      <c r="G28" s="165" t="n">
        <f aca="false">'Ведомственная структура 2015'!J29</f>
        <v>250.5</v>
      </c>
      <c r="H28" s="165"/>
      <c r="I28" s="166"/>
      <c r="J28" s="165" t="n">
        <f aca="false">'Ведомственная структура 2015'!M29</f>
        <v>-250.5</v>
      </c>
      <c r="K28" s="165" t="n">
        <f aca="false">'Ведомственная структура 2015'!N29</f>
        <v>0</v>
      </c>
    </row>
    <row r="29" customFormat="false" ht="27" hidden="false" customHeight="true" outlineLevel="0" collapsed="false">
      <c r="A29" s="163" t="str">
        <f aca="false">'Ведомственная структура 2015'!A30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29" s="164" t="str">
        <f aca="false">'Ведомственная структура 2015'!C30</f>
        <v>01</v>
      </c>
      <c r="C29" s="164" t="str">
        <f aca="false">'Ведомственная структура 2015'!D30</f>
        <v>02</v>
      </c>
      <c r="D29" s="164" t="str">
        <f aca="false">'Ведомственная структура 2015'!E30</f>
        <v>БП0 00 19020</v>
      </c>
      <c r="E29" s="164" t="str">
        <f aca="false">'Ведомственная структура 2015'!F30</f>
        <v>123</v>
      </c>
      <c r="F29" s="164" t="str">
        <f aca="false">'Ведомственная структура 2015'!G30</f>
        <v>1</v>
      </c>
      <c r="G29" s="165"/>
      <c r="H29" s="165"/>
      <c r="I29" s="166"/>
      <c r="J29" s="165"/>
      <c r="K29" s="165" t="n">
        <f aca="false">'Ведомственная структура 2015'!N30</f>
        <v>0</v>
      </c>
    </row>
    <row r="30" customFormat="false" ht="33.75" hidden="false" customHeight="true" outlineLevel="0" collapsed="false">
      <c r="A30" s="163" t="str">
        <f aca="false">'Ведомственная структура 2015'!A3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164" t="str">
        <f aca="false">'Ведомственная структура 2015'!C31</f>
        <v>01</v>
      </c>
      <c r="C30" s="164" t="str">
        <f aca="false">'Ведомственная структура 2015'!D31</f>
        <v>02</v>
      </c>
      <c r="D30" s="164" t="str">
        <f aca="false">'Ведомственная структура 2015'!E31</f>
        <v>БП0 00 19020</v>
      </c>
      <c r="E30" s="164" t="str">
        <f aca="false">'Ведомственная структура 2015'!F31</f>
        <v>129</v>
      </c>
      <c r="F30" s="164" t="str">
        <f aca="false">'Ведомственная структура 2015'!G31</f>
        <v>1</v>
      </c>
      <c r="G30" s="165"/>
      <c r="H30" s="165"/>
      <c r="I30" s="166"/>
      <c r="J30" s="165"/>
      <c r="K30" s="165" t="n">
        <f aca="false">'Ведомственная структура 2015'!N31</f>
        <v>0</v>
      </c>
    </row>
    <row r="31" customFormat="false" ht="15" hidden="false" customHeight="true" outlineLevel="0" collapsed="false">
      <c r="A31" s="163" t="str">
        <f aca="false">'Ведомственная структура 2015'!A32</f>
        <v>Закупка товаров, работ и услуг для государственных (муниципальных) нужд</v>
      </c>
      <c r="B31" s="164" t="str">
        <f aca="false">'Ведомственная структура 2015'!C32</f>
        <v>01</v>
      </c>
      <c r="C31" s="164" t="str">
        <f aca="false">'Ведомственная структура 2015'!D32</f>
        <v>03</v>
      </c>
      <c r="D31" s="164" t="str">
        <f aca="false">'Ведомственная структура 2015'!E32</f>
        <v>БП0 00 19020</v>
      </c>
      <c r="E31" s="164" t="str">
        <f aca="false">'Ведомственная структура 2015'!F32</f>
        <v>200</v>
      </c>
      <c r="F31" s="164"/>
      <c r="G31" s="98" t="n">
        <f aca="false">G32</f>
        <v>170.5</v>
      </c>
      <c r="H31" s="165"/>
      <c r="I31" s="166"/>
      <c r="J31" s="98" t="n">
        <f aca="false">J32</f>
        <v>-58.5</v>
      </c>
      <c r="K31" s="98" t="n">
        <f aca="false">K32</f>
        <v>112</v>
      </c>
    </row>
    <row r="32" customFormat="false" ht="15" hidden="false" customHeight="true" outlineLevel="0" collapsed="false">
      <c r="A32" s="163" t="str">
        <f aca="false">'Ведомственная структура 2015'!A33</f>
        <v>Иные закупки товаров, работ и услуг для обеспечения государственных (муниципальных) нужд</v>
      </c>
      <c r="B32" s="164" t="str">
        <f aca="false">'Ведомственная структура 2015'!C33</f>
        <v>01</v>
      </c>
      <c r="C32" s="164" t="str">
        <f aca="false">'Ведомственная структура 2015'!D33</f>
        <v>03</v>
      </c>
      <c r="D32" s="164" t="str">
        <f aca="false">'Ведомственная структура 2015'!E33</f>
        <v>БП0 00 19020</v>
      </c>
      <c r="E32" s="164" t="str">
        <f aca="false">'Ведомственная структура 2015'!F33</f>
        <v>240</v>
      </c>
      <c r="F32" s="164"/>
      <c r="G32" s="98" t="n">
        <f aca="false">G33+G34</f>
        <v>170.5</v>
      </c>
      <c r="H32" s="165"/>
      <c r="I32" s="166"/>
      <c r="J32" s="98" t="n">
        <f aca="false">J33+J34</f>
        <v>-58.5</v>
      </c>
      <c r="K32" s="98" t="n">
        <f aca="false">K33+K34</f>
        <v>112</v>
      </c>
    </row>
    <row r="33" customFormat="false" ht="15" hidden="false" customHeight="true" outlineLevel="0" collapsed="false">
      <c r="A33" s="163" t="str">
        <f aca="false">'Ведомственная структура 2015'!A34</f>
        <v>Закупка товаров, работ,услуг в сфере информационно-коммуникационных технологий</v>
      </c>
      <c r="B33" s="164" t="str">
        <f aca="false">'Ведомственная структура 2015'!C34</f>
        <v>01</v>
      </c>
      <c r="C33" s="164" t="str">
        <f aca="false">'Ведомственная структура 2015'!D34</f>
        <v>03</v>
      </c>
      <c r="D33" s="164" t="str">
        <f aca="false">'Ведомственная структура 2015'!E34</f>
        <v>БП0 00 19020</v>
      </c>
      <c r="E33" s="164" t="str">
        <f aca="false">'Ведомственная структура 2015'!F34</f>
        <v>242</v>
      </c>
      <c r="F33" s="164" t="str">
        <f aca="false">'Ведомственная структура 2015'!G34</f>
        <v>1</v>
      </c>
      <c r="G33" s="165" t="n">
        <f aca="false">'Ведомственная структура 2015'!J34</f>
        <v>9.6</v>
      </c>
      <c r="H33" s="165"/>
      <c r="I33" s="166"/>
      <c r="J33" s="165" t="n">
        <f aca="false">'Ведомственная структура 2015'!M34</f>
        <v>-9.6</v>
      </c>
      <c r="K33" s="165" t="n">
        <f aca="false">'Ведомственная структура 2015'!N34</f>
        <v>0</v>
      </c>
    </row>
    <row r="34" customFormat="false" ht="15" hidden="false" customHeight="true" outlineLevel="0" collapsed="false">
      <c r="A34" s="163" t="str">
        <f aca="false">'Ведомственная структура 2015'!A35</f>
        <v>Прочая закупка товаров, работ и услуг для обеспечения государственных (муниципальных) нужд</v>
      </c>
      <c r="B34" s="164" t="str">
        <f aca="false">'Ведомственная структура 2015'!C35</f>
        <v>01</v>
      </c>
      <c r="C34" s="164" t="str">
        <f aca="false">'Ведомственная структура 2015'!D35</f>
        <v>03</v>
      </c>
      <c r="D34" s="164" t="str">
        <f aca="false">'Ведомственная структура 2015'!E35</f>
        <v>БП0 00 19020</v>
      </c>
      <c r="E34" s="164" t="str">
        <f aca="false">'Ведомственная структура 2015'!F35</f>
        <v>244</v>
      </c>
      <c r="F34" s="164" t="str">
        <f aca="false">'Ведомственная структура 2015'!G35</f>
        <v>1</v>
      </c>
      <c r="G34" s="165" t="n">
        <f aca="false">'Ведомственная структура 2015'!J35</f>
        <v>160.9</v>
      </c>
      <c r="H34" s="165"/>
      <c r="I34" s="166"/>
      <c r="J34" s="165" t="n">
        <f aca="false">'Ведомственная структура 2015'!M35</f>
        <v>-48.9</v>
      </c>
      <c r="K34" s="165" t="n">
        <f aca="false">'Ведомственная структура 2015'!N35</f>
        <v>112</v>
      </c>
    </row>
    <row r="35" customFormat="false" ht="15" hidden="false" customHeight="true" outlineLevel="0" collapsed="false">
      <c r="A35" s="163" t="str">
        <f aca="false">'Ведомственная структура 2015'!A36</f>
        <v>Иные межбюджетные ассигнования</v>
      </c>
      <c r="B35" s="164" t="str">
        <f aca="false">'Ведомственная структура 2015'!C36</f>
        <v>01</v>
      </c>
      <c r="C35" s="164" t="str">
        <f aca="false">'Ведомственная структура 2015'!D36</f>
        <v>03</v>
      </c>
      <c r="D35" s="164" t="str">
        <f aca="false">'Ведомственная структура 2015'!E36</f>
        <v>БП0 00 19020</v>
      </c>
      <c r="E35" s="164" t="str">
        <f aca="false">'Ведомственная структура 2015'!F36</f>
        <v>800</v>
      </c>
      <c r="F35" s="164"/>
      <c r="G35" s="98" t="n">
        <f aca="false">G36</f>
        <v>50</v>
      </c>
      <c r="H35" s="165"/>
      <c r="I35" s="166"/>
      <c r="J35" s="98" t="n">
        <f aca="false">J36</f>
        <v>-6</v>
      </c>
      <c r="K35" s="98" t="n">
        <f aca="false">K36</f>
        <v>44</v>
      </c>
    </row>
    <row r="36" customFormat="false" ht="15" hidden="false" customHeight="true" outlineLevel="0" collapsed="false">
      <c r="A36" s="163" t="str">
        <f aca="false">'Ведомственная структура 2015'!A37</f>
        <v>Резервные средства</v>
      </c>
      <c r="B36" s="164" t="str">
        <f aca="false">'Ведомственная структура 2015'!C37</f>
        <v>01</v>
      </c>
      <c r="C36" s="164" t="str">
        <f aca="false">'Ведомственная структура 2015'!D37</f>
        <v>03</v>
      </c>
      <c r="D36" s="164" t="str">
        <f aca="false">'Ведомственная структура 2015'!E37</f>
        <v>БП0 00 19020</v>
      </c>
      <c r="E36" s="164" t="str">
        <f aca="false">'Ведомственная структура 2015'!F37</f>
        <v>870</v>
      </c>
      <c r="F36" s="164" t="str">
        <f aca="false">'Ведомственная структура 2015'!G37</f>
        <v>1</v>
      </c>
      <c r="G36" s="165" t="n">
        <f aca="false">'Ведомственная структура 2015'!J37</f>
        <v>50</v>
      </c>
      <c r="H36" s="165"/>
      <c r="I36" s="166"/>
      <c r="J36" s="165" t="n">
        <f aca="false">'Ведомственная структура 2015'!M37</f>
        <v>-6</v>
      </c>
      <c r="K36" s="165" t="n">
        <f aca="false">'Ведомственная структура 2015'!N37</f>
        <v>44</v>
      </c>
    </row>
    <row r="37" customFormat="false" ht="15" hidden="false" customHeight="true" outlineLevel="0" collapsed="false">
      <c r="A37" s="161" t="s">
        <v>425</v>
      </c>
      <c r="B37" s="153" t="s">
        <v>417</v>
      </c>
      <c r="C37" s="153" t="s">
        <v>426</v>
      </c>
      <c r="D37" s="153" t="str">
        <f aca="false">'Ведомственная структура 2015'!E38</f>
        <v>00 0 00 00000</v>
      </c>
      <c r="E37" s="153" t="s">
        <v>424</v>
      </c>
      <c r="F37" s="153"/>
      <c r="G37" s="117" t="n">
        <f aca="false">G38</f>
        <v>7767.5</v>
      </c>
      <c r="H37" s="113"/>
      <c r="I37" s="162"/>
      <c r="J37" s="117" t="n">
        <f aca="false">J38</f>
        <v>-1164.5</v>
      </c>
      <c r="K37" s="155" t="n">
        <f aca="false">K38</f>
        <v>8182</v>
      </c>
    </row>
    <row r="38" customFormat="false" ht="18" hidden="false" customHeight="true" outlineLevel="0" collapsed="false">
      <c r="A38" s="161" t="str">
        <f aca="false">'Ведомственная структура 2015'!A40</f>
        <v>Непрограммная часть  бюджета Новосильского района</v>
      </c>
      <c r="B38" s="153" t="str">
        <f aca="false">'Ведомственная структура 2015'!C40</f>
        <v>01</v>
      </c>
      <c r="C38" s="153" t="str">
        <f aca="false">'Ведомственная структура 2015'!D40</f>
        <v>04</v>
      </c>
      <c r="D38" s="153" t="str">
        <f aca="false">'Ведомственная структура 2015'!E40</f>
        <v>БП 0 00 00000</v>
      </c>
      <c r="E38" s="153" t="str">
        <f aca="false">'Ведомственная структура 2015'!F40</f>
        <v>000</v>
      </c>
      <c r="F38" s="153"/>
      <c r="G38" s="117" t="n">
        <f aca="false">G39</f>
        <v>7767.5</v>
      </c>
      <c r="H38" s="113"/>
      <c r="I38" s="162"/>
      <c r="J38" s="117" t="n">
        <f aca="false">J39</f>
        <v>-1164.5</v>
      </c>
      <c r="K38" s="155" t="n">
        <f aca="false">K39</f>
        <v>8182</v>
      </c>
    </row>
    <row r="39" customFormat="false" ht="15" hidden="false" customHeight="true" outlineLevel="0" collapsed="false">
      <c r="A39" s="163" t="str">
        <f aca="false">'Ведомственная структура 2015'!A41</f>
        <v>Центральный аппарат в рамках непрограммной части бюджета Новосильского района</v>
      </c>
      <c r="B39" s="164" t="str">
        <f aca="false">'Ведомственная структура 2015'!C41</f>
        <v>01</v>
      </c>
      <c r="C39" s="164" t="str">
        <f aca="false">'Ведомственная структура 2015'!D41</f>
        <v>04</v>
      </c>
      <c r="D39" s="164" t="str">
        <f aca="false">'Ведомственная структура 2015'!E41</f>
        <v>БП0 00 19020</v>
      </c>
      <c r="E39" s="164" t="s">
        <v>420</v>
      </c>
      <c r="F39" s="164"/>
      <c r="G39" s="113" t="n">
        <f aca="false">G41+G50+G57</f>
        <v>7767.5</v>
      </c>
      <c r="H39" s="113"/>
      <c r="I39" s="162"/>
      <c r="J39" s="113" t="n">
        <f aca="false">J41+J50+J57</f>
        <v>-1164.5</v>
      </c>
      <c r="K39" s="170" t="n">
        <f aca="false">K41+K50+K57+K54</f>
        <v>8182</v>
      </c>
    </row>
    <row r="40" customFormat="false" ht="15" hidden="false" customHeight="true" outlineLevel="0" collapsed="false">
      <c r="A40" s="167" t="str">
        <f aca="false">'Ведомственная структура 2015'!A42</f>
        <v>Районные средства</v>
      </c>
      <c r="B40" s="168" t="str">
        <f aca="false">'Ведомственная структура 2015'!B42</f>
        <v>1</v>
      </c>
      <c r="C40" s="168"/>
      <c r="D40" s="168"/>
      <c r="E40" s="168"/>
      <c r="F40" s="168"/>
      <c r="G40" s="168" t="n">
        <f aca="false">'Ведомственная структура 2015'!G42</f>
        <v>0</v>
      </c>
      <c r="H40" s="168" t="n">
        <f aca="false">'Ведомственная структура 2015'!H42</f>
        <v>0</v>
      </c>
      <c r="I40" s="168" t="n">
        <f aca="false">'Ведомственная структура 2015'!I42</f>
        <v>0</v>
      </c>
      <c r="J40" s="168" t="n">
        <f aca="false">'Ведомственная структура 2015'!J42</f>
        <v>0</v>
      </c>
      <c r="K40" s="168" t="n">
        <f aca="false">K39</f>
        <v>8182</v>
      </c>
    </row>
    <row r="41" customFormat="false" ht="54.75" hidden="false" customHeight="true" outlineLevel="0" collapsed="false">
      <c r="A41" s="163" t="str">
        <f aca="false">'Ведомственная структура 2015'!A4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1" s="164" t="str">
        <f aca="false">'Ведомственная структура 2015'!C43</f>
        <v>01</v>
      </c>
      <c r="C41" s="164" t="str">
        <f aca="false">'Ведомственная структура 2015'!D43</f>
        <v>04</v>
      </c>
      <c r="D41" s="164" t="str">
        <f aca="false">'Ведомственная структура 2015'!E43</f>
        <v>БП0 00 19020</v>
      </c>
      <c r="E41" s="164" t="str">
        <f aca="false">'Ведомственная структура 2015'!F43</f>
        <v>100</v>
      </c>
      <c r="F41" s="164"/>
      <c r="G41" s="113" t="n">
        <f aca="false">G42</f>
        <v>5717.5</v>
      </c>
      <c r="H41" s="113"/>
      <c r="I41" s="162"/>
      <c r="J41" s="113" t="n">
        <f aca="false">J42</f>
        <v>-1712.5</v>
      </c>
      <c r="K41" s="170" t="n">
        <f aca="false">K42</f>
        <v>5554</v>
      </c>
    </row>
    <row r="42" customFormat="false" ht="17.25" hidden="false" customHeight="true" outlineLevel="0" collapsed="false">
      <c r="A42" s="163" t="str">
        <f aca="false">'Ведомственная структура 2015'!A44</f>
        <v>Расходы на выплату персоналу государственных (муниципальных) органов</v>
      </c>
      <c r="B42" s="164" t="str">
        <f aca="false">'Ведомственная структура 2015'!C44</f>
        <v>01</v>
      </c>
      <c r="C42" s="164" t="str">
        <f aca="false">'Ведомственная структура 2015'!D44</f>
        <v>04</v>
      </c>
      <c r="D42" s="164" t="str">
        <f aca="false">'Ведомственная структура 2015'!E44</f>
        <v>БП0 00 19020</v>
      </c>
      <c r="E42" s="164" t="str">
        <f aca="false">'Ведомственная структура 2015'!F44</f>
        <v>120</v>
      </c>
      <c r="F42" s="164"/>
      <c r="G42" s="113" t="n">
        <f aca="false">G43+G48</f>
        <v>5717.5</v>
      </c>
      <c r="H42" s="113"/>
      <c r="I42" s="162"/>
      <c r="J42" s="113" t="n">
        <f aca="false">J43+J48</f>
        <v>-1712.5</v>
      </c>
      <c r="K42" s="170" t="n">
        <f aca="false">K43+K48+K49</f>
        <v>5554</v>
      </c>
    </row>
    <row r="43" customFormat="false" ht="32.25" hidden="false" customHeight="true" outlineLevel="0" collapsed="false">
      <c r="A43" s="163" t="str">
        <f aca="false">'Ведомственная структура 2015'!A45</f>
        <v>Фонд оплаты труда государственных (муниципальных) органов и взносы по обязательному социальному страхованию </v>
      </c>
      <c r="B43" s="164" t="str">
        <f aca="false">'Ведомственная структура 2015'!C45</f>
        <v>01</v>
      </c>
      <c r="C43" s="164" t="str">
        <f aca="false">'Ведомственная структура 2015'!D45</f>
        <v>04</v>
      </c>
      <c r="D43" s="164" t="str">
        <f aca="false">'Ведомственная структура 2015'!E45</f>
        <v>БП0 00 19020</v>
      </c>
      <c r="E43" s="164" t="str">
        <f aca="false">'Ведомственная структура 2015'!F45</f>
        <v>121</v>
      </c>
      <c r="F43" s="164" t="str">
        <f aca="false">'Ведомственная структура 2015'!G45</f>
        <v>1</v>
      </c>
      <c r="G43" s="165" t="n">
        <f aca="false">'Ведомственная структура 2015'!J45</f>
        <v>5712.5</v>
      </c>
      <c r="H43" s="165"/>
      <c r="I43" s="166"/>
      <c r="J43" s="165" t="n">
        <f aca="false">'Ведомственная структура 2015'!M45</f>
        <v>-1712.5</v>
      </c>
      <c r="K43" s="171" t="n">
        <f aca="false">'Ведомственная структура 2015'!N45</f>
        <v>4000</v>
      </c>
    </row>
    <row r="44" customFormat="false" ht="15" hidden="true" customHeight="true" outlineLevel="0" collapsed="false">
      <c r="A44" s="163" t="str">
        <f aca="false">'Ведомственная структура 2015'!A46</f>
        <v>Иные выплаты персоналу государственных (муниципальных) органов, за исключением фонда оплаты труда</v>
      </c>
      <c r="B44" s="164" t="str">
        <f aca="false">'Ведомственная структура 2015'!C46</f>
        <v>01</v>
      </c>
      <c r="C44" s="164" t="str">
        <f aca="false">'Ведомственная структура 2015'!D46</f>
        <v>04</v>
      </c>
      <c r="D44" s="164" t="str">
        <f aca="false">'Ведомственная структура 2015'!E46</f>
        <v>БП0 00 19020</v>
      </c>
      <c r="E44" s="164" t="str">
        <f aca="false">'Ведомственная структура 2015'!F46</f>
        <v>122</v>
      </c>
      <c r="F44" s="164" t="str">
        <f aca="false">'Ведомственная структура 2015'!G46</f>
        <v>1</v>
      </c>
      <c r="G44" s="165" t="n">
        <f aca="false">'Ведомственная структура 2015'!J46</f>
        <v>5</v>
      </c>
      <c r="H44" s="165"/>
      <c r="I44" s="166"/>
      <c r="J44" s="165" t="n">
        <f aca="false">'Ведомственная структура 2015'!M46</f>
        <v>0</v>
      </c>
      <c r="K44" s="165" t="n">
        <f aca="false">'Ведомственная структура 2015'!N46</f>
        <v>5</v>
      </c>
    </row>
    <row r="45" customFormat="false" ht="15" hidden="true" customHeight="true" outlineLevel="0" collapsed="false">
      <c r="A45" s="163" t="str">
        <f aca="false">'Ведомственная структура 2015'!A50</f>
        <v>Закупка товаров, работ,услуг в сфере информационно-коммуникационных технологий</v>
      </c>
      <c r="B45" s="164" t="str">
        <f aca="false">'Ведомственная структура 2015'!C50</f>
        <v>01</v>
      </c>
      <c r="C45" s="164" t="str">
        <f aca="false">'Ведомственная структура 2015'!D50</f>
        <v>04</v>
      </c>
      <c r="D45" s="164" t="str">
        <f aca="false">'Ведомственная структура 2015'!E50</f>
        <v>БП0 00 19020</v>
      </c>
      <c r="E45" s="164" t="str">
        <f aca="false">'Ведомственная структура 2015'!F50</f>
        <v>242</v>
      </c>
      <c r="F45" s="164" t="str">
        <f aca="false">'Ведомственная структура 2015'!G47</f>
        <v>1</v>
      </c>
      <c r="G45" s="165" t="n">
        <f aca="false">'Ведомственная структура 2015'!J50</f>
        <v>350</v>
      </c>
      <c r="H45" s="165"/>
      <c r="I45" s="166"/>
      <c r="J45" s="165" t="n">
        <f aca="false">'Ведомственная структура 2015'!M50</f>
        <v>-350</v>
      </c>
      <c r="K45" s="165" t="n">
        <f aca="false">'Ведомственная структура 2015'!N50</f>
        <v>0</v>
      </c>
    </row>
    <row r="46" customFormat="false" ht="31.5" hidden="true" customHeight="true" outlineLevel="0" collapsed="false">
      <c r="A46" s="163" t="str">
        <f aca="false">'Ведомственная структура 2015'!A51</f>
        <v>Прочая закупка товаров, работ и услуг для обеспечения государственных (муниципальных) нужд</v>
      </c>
      <c r="B46" s="164" t="str">
        <f aca="false">'Ведомственная структура 2015'!C51</f>
        <v>01</v>
      </c>
      <c r="C46" s="164" t="str">
        <f aca="false">'Ведомственная структура 2015'!D51</f>
        <v>04</v>
      </c>
      <c r="D46" s="164" t="str">
        <f aca="false">'Ведомственная структура 2015'!E51</f>
        <v>БП0 00 19020</v>
      </c>
      <c r="E46" s="164" t="str">
        <f aca="false">'Ведомственная структура 2015'!F51</f>
        <v>244</v>
      </c>
      <c r="F46" s="164" t="n">
        <f aca="false">'Ведомственная структура 2015'!G48</f>
        <v>0</v>
      </c>
      <c r="G46" s="165" t="n">
        <f aca="false">'Ведомственная структура 2015'!J51</f>
        <v>1669</v>
      </c>
      <c r="H46" s="165"/>
      <c r="I46" s="166"/>
      <c r="J46" s="165" t="n">
        <f aca="false">'Ведомственная структура 2015'!M51</f>
        <v>829</v>
      </c>
      <c r="K46" s="165" t="n">
        <f aca="false">'Ведомственная структура 2015'!N51</f>
        <v>2498</v>
      </c>
    </row>
    <row r="47" customFormat="false" ht="15" hidden="true" customHeight="true" outlineLevel="0" collapsed="false">
      <c r="A47" s="163" t="str">
        <f aca="false">'Ведомственная структура 2015'!A57</f>
        <v>Уплата налога на имущество организаций и земельного налога</v>
      </c>
      <c r="B47" s="164" t="str">
        <f aca="false">'Ведомственная структура 2015'!C57</f>
        <v>01</v>
      </c>
      <c r="C47" s="164" t="str">
        <f aca="false">'Ведомственная структура 2015'!D57</f>
        <v>04</v>
      </c>
      <c r="D47" s="164" t="str">
        <f aca="false">'Ведомственная структура 2015'!E57</f>
        <v>БП0 00 19020</v>
      </c>
      <c r="E47" s="164" t="str">
        <f aca="false">'Ведомственная структура 2015'!F57</f>
        <v>851</v>
      </c>
      <c r="F47" s="164" t="n">
        <f aca="false">'Ведомственная структура 2015'!G49</f>
        <v>0</v>
      </c>
      <c r="G47" s="165" t="n">
        <f aca="false">'Ведомственная структура 2015'!J57</f>
        <v>20</v>
      </c>
      <c r="H47" s="165"/>
      <c r="I47" s="166"/>
      <c r="J47" s="165" t="n">
        <f aca="false">'Ведомственная структура 2015'!M57</f>
        <v>30</v>
      </c>
      <c r="K47" s="165" t="n">
        <f aca="false">'Ведомственная структура 2015'!N57</f>
        <v>50</v>
      </c>
    </row>
    <row r="48" customFormat="false" ht="28.5" hidden="false" customHeight="true" outlineLevel="0" collapsed="false">
      <c r="A48" s="163" t="str">
        <f aca="false">'Ведомственная структура 2015'!A46</f>
        <v>Иные выплаты персоналу государственных (муниципальных) органов, за исключением фонда оплаты труда</v>
      </c>
      <c r="B48" s="164" t="str">
        <f aca="false">'Ведомственная структура 2015'!C58</f>
        <v>01</v>
      </c>
      <c r="C48" s="164" t="str">
        <f aca="false">'Ведомственная структура 2015'!D46</f>
        <v>04</v>
      </c>
      <c r="D48" s="164" t="str">
        <f aca="false">'Ведомственная структура 2015'!E46</f>
        <v>БП0 00 19020</v>
      </c>
      <c r="E48" s="164" t="str">
        <f aca="false">'Ведомственная структура 2015'!F46</f>
        <v>122</v>
      </c>
      <c r="F48" s="164" t="str">
        <f aca="false">'Ведомственная структура 2015'!G50</f>
        <v>1</v>
      </c>
      <c r="G48" s="165" t="n">
        <f aca="false">'Ведомственная структура 2015'!J46</f>
        <v>5</v>
      </c>
      <c r="H48" s="165"/>
      <c r="I48" s="166"/>
      <c r="J48" s="165" t="n">
        <f aca="false">'Ведомственная структура 2015'!M46</f>
        <v>0</v>
      </c>
      <c r="K48" s="165" t="n">
        <f aca="false">'Ведомственная структура 2015'!N46</f>
        <v>5</v>
      </c>
    </row>
    <row r="49" customFormat="false" ht="31.5" hidden="false" customHeight="true" outlineLevel="0" collapsed="false">
      <c r="A49" s="163" t="str">
        <f aca="false">'Ведомственная структура 2015'!A4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9" s="164" t="str">
        <f aca="false">'Ведомственная структура 2015'!C60</f>
        <v>01</v>
      </c>
      <c r="C49" s="164" t="str">
        <f aca="false">'Ведомственная структура 2015'!D47</f>
        <v>04</v>
      </c>
      <c r="D49" s="164" t="str">
        <f aca="false">'Ведомственная структура 2015'!E47</f>
        <v>БП0 00 19020</v>
      </c>
      <c r="E49" s="164" t="str">
        <f aca="false">'Ведомственная структура 2015'!F47</f>
        <v>129</v>
      </c>
      <c r="F49" s="164" t="str">
        <f aca="false">'Ведомственная структура 2015'!G51</f>
        <v>1</v>
      </c>
      <c r="G49" s="165" t="n">
        <f aca="false">'Ведомственная структура 2015'!J47</f>
        <v>0</v>
      </c>
      <c r="H49" s="165"/>
      <c r="I49" s="166"/>
      <c r="J49" s="165" t="n">
        <f aca="false">'Ведомственная структура 2015'!M47</f>
        <v>0</v>
      </c>
      <c r="K49" s="165" t="n">
        <f aca="false">'Ведомственная структура 2015'!N47</f>
        <v>1549</v>
      </c>
    </row>
    <row r="50" customFormat="false" ht="15" hidden="false" customHeight="true" outlineLevel="0" collapsed="false">
      <c r="A50" s="163" t="str">
        <f aca="false">'Ведомственная структура 2015'!A48</f>
        <v>Закупка товаров, работ и услуг для государственных (муниципальных) нужд</v>
      </c>
      <c r="B50" s="164" t="str">
        <f aca="false">'Ведомственная структура 2015'!C48</f>
        <v>01</v>
      </c>
      <c r="C50" s="164" t="str">
        <f aca="false">'Ведомственная структура 2015'!D48</f>
        <v>04</v>
      </c>
      <c r="D50" s="164" t="str">
        <f aca="false">'Ведомственная структура 2015'!E48</f>
        <v>БП0 00 19020</v>
      </c>
      <c r="E50" s="164" t="str">
        <f aca="false">'Ведомственная структура 2015'!F48</f>
        <v>200</v>
      </c>
      <c r="F50" s="164"/>
      <c r="G50" s="98" t="n">
        <f aca="false">G51</f>
        <v>2019</v>
      </c>
      <c r="H50" s="165"/>
      <c r="I50" s="166"/>
      <c r="J50" s="98" t="n">
        <f aca="false">J51</f>
        <v>479</v>
      </c>
      <c r="K50" s="98" t="n">
        <f aca="false">K51</f>
        <v>2498</v>
      </c>
    </row>
    <row r="51" customFormat="false" ht="32.25" hidden="false" customHeight="true" outlineLevel="0" collapsed="false">
      <c r="A51" s="163" t="str">
        <f aca="false">'Ведомственная структура 2015'!A49</f>
        <v>Иные закупки товаров, работ и услуг для обеспечения государственных (муниципальных) нужд</v>
      </c>
      <c r="B51" s="164" t="str">
        <f aca="false">'Ведомственная структура 2015'!C49</f>
        <v>01</v>
      </c>
      <c r="C51" s="164" t="str">
        <f aca="false">'Ведомственная структура 2015'!D49</f>
        <v>04</v>
      </c>
      <c r="D51" s="164" t="str">
        <f aca="false">'Ведомственная структура 2015'!E49</f>
        <v>БП0 00 19020</v>
      </c>
      <c r="E51" s="164" t="str">
        <f aca="false">'Ведомственная структура 2015'!F49</f>
        <v>240</v>
      </c>
      <c r="F51" s="164"/>
      <c r="G51" s="98" t="n">
        <f aca="false">G52+G53</f>
        <v>2019</v>
      </c>
      <c r="H51" s="165"/>
      <c r="I51" s="166"/>
      <c r="J51" s="98" t="n">
        <f aca="false">J52+J53</f>
        <v>479</v>
      </c>
      <c r="K51" s="98" t="n">
        <f aca="false">K52+K53</f>
        <v>2498</v>
      </c>
    </row>
    <row r="52" customFormat="false" ht="18.75" hidden="false" customHeight="true" outlineLevel="0" collapsed="false">
      <c r="A52" s="163" t="str">
        <f aca="false">'Ведомственная структура 2015'!A50</f>
        <v>Закупка товаров, работ,услуг в сфере информационно-коммуникационных технологий</v>
      </c>
      <c r="B52" s="164" t="str">
        <f aca="false">'Ведомственная структура 2015'!C50</f>
        <v>01</v>
      </c>
      <c r="C52" s="164" t="str">
        <f aca="false">'Ведомственная структура 2015'!D50</f>
        <v>04</v>
      </c>
      <c r="D52" s="164" t="str">
        <f aca="false">'Ведомственная структура 2015'!E50</f>
        <v>БП0 00 19020</v>
      </c>
      <c r="E52" s="164" t="str">
        <f aca="false">'Ведомственная структура 2015'!F50</f>
        <v>242</v>
      </c>
      <c r="F52" s="164" t="str">
        <f aca="false">'Ведомственная структура 2015'!G50</f>
        <v>1</v>
      </c>
      <c r="G52" s="165" t="n">
        <f aca="false">'Ведомственная структура 2015'!J50</f>
        <v>350</v>
      </c>
      <c r="H52" s="165"/>
      <c r="I52" s="166"/>
      <c r="J52" s="165" t="n">
        <f aca="false">'Ведомственная структура 2015'!M50</f>
        <v>-350</v>
      </c>
      <c r="K52" s="165" t="n">
        <f aca="false">'Ведомственная структура 2015'!N50</f>
        <v>0</v>
      </c>
    </row>
    <row r="53" customFormat="false" ht="33" hidden="false" customHeight="true" outlineLevel="0" collapsed="false">
      <c r="A53" s="163" t="str">
        <f aca="false">'Ведомственная структура 2015'!A51</f>
        <v>Прочая закупка товаров, работ и услуг для обеспечения государственных (муниципальных) нужд</v>
      </c>
      <c r="B53" s="164" t="str">
        <f aca="false">'Ведомственная структура 2015'!C51</f>
        <v>01</v>
      </c>
      <c r="C53" s="164" t="str">
        <f aca="false">'Ведомственная структура 2015'!D51</f>
        <v>04</v>
      </c>
      <c r="D53" s="164" t="str">
        <f aca="false">'Ведомственная структура 2015'!E51</f>
        <v>БП0 00 19020</v>
      </c>
      <c r="E53" s="164" t="str">
        <f aca="false">'Ведомственная структура 2015'!F51</f>
        <v>244</v>
      </c>
      <c r="F53" s="164" t="str">
        <f aca="false">'Ведомственная структура 2015'!G51</f>
        <v>1</v>
      </c>
      <c r="G53" s="165" t="n">
        <f aca="false">'Ведомственная структура 2015'!J51</f>
        <v>1669</v>
      </c>
      <c r="H53" s="165"/>
      <c r="I53" s="166"/>
      <c r="J53" s="165" t="n">
        <f aca="false">'Ведомственная структура 2015'!M51</f>
        <v>829</v>
      </c>
      <c r="K53" s="165" t="n">
        <f aca="false">'Ведомственная структура 2015'!N51</f>
        <v>2498</v>
      </c>
    </row>
    <row r="54" customFormat="false" ht="20.25" hidden="true" customHeight="true" outlineLevel="0" collapsed="false">
      <c r="A54" s="163" t="str">
        <f aca="false">'Ведомственная структура 2015'!A52</f>
        <v>Социальное обеспечение и иные выплаты гражданам</v>
      </c>
      <c r="B54" s="164" t="str">
        <f aca="false">'Ведомственная структура 2015'!C52</f>
        <v>01</v>
      </c>
      <c r="C54" s="164" t="str">
        <f aca="false">'Ведомственная структура 2015'!D52</f>
        <v>04</v>
      </c>
      <c r="D54" s="164" t="str">
        <f aca="false">'Ведомственная структура 2015'!E52</f>
        <v>БП0 00 19020</v>
      </c>
      <c r="E54" s="164" t="str">
        <f aca="false">'Ведомственная структура 2015'!F52</f>
        <v>300</v>
      </c>
      <c r="F54" s="164" t="n">
        <f aca="false">'Ведомственная структура 2015'!G52</f>
        <v>0</v>
      </c>
      <c r="G54" s="164" t="n">
        <f aca="false">'Ведомственная структура 2015'!H52</f>
        <v>0</v>
      </c>
      <c r="H54" s="164" t="n">
        <f aca="false">'Ведомственная структура 2015'!I52</f>
        <v>0</v>
      </c>
      <c r="I54" s="164" t="n">
        <f aca="false">'Ведомственная структура 2015'!J52</f>
        <v>0</v>
      </c>
      <c r="J54" s="164" t="n">
        <f aca="false">'Ведомственная структура 2015'!K52</f>
        <v>0</v>
      </c>
      <c r="K54" s="98" t="n">
        <f aca="false">K55</f>
        <v>0</v>
      </c>
    </row>
    <row r="55" customFormat="false" ht="18" hidden="true" customHeight="true" outlineLevel="0" collapsed="false">
      <c r="A55" s="163" t="str">
        <f aca="false">'Ведомственная структура 2015'!A53</f>
        <v>Социальные выплаты гражданам, кроме публичных нормативных социальных выплат</v>
      </c>
      <c r="B55" s="164" t="str">
        <f aca="false">'Ведомственная структура 2015'!C53</f>
        <v>01</v>
      </c>
      <c r="C55" s="164" t="str">
        <f aca="false">'Ведомственная структура 2015'!D53</f>
        <v>04</v>
      </c>
      <c r="D55" s="164" t="str">
        <f aca="false">'Ведомственная структура 2015'!E53</f>
        <v>БП0 00 19020</v>
      </c>
      <c r="E55" s="164" t="str">
        <f aca="false">'Ведомственная структура 2015'!F53</f>
        <v>320</v>
      </c>
      <c r="F55" s="164" t="n">
        <f aca="false">'Ведомственная структура 2015'!G53</f>
        <v>0</v>
      </c>
      <c r="G55" s="165"/>
      <c r="H55" s="165"/>
      <c r="I55" s="166"/>
      <c r="J55" s="165"/>
      <c r="K55" s="98" t="n">
        <f aca="false">K56</f>
        <v>0</v>
      </c>
    </row>
    <row r="56" customFormat="false" ht="32.25" hidden="true" customHeight="true" outlineLevel="0" collapsed="false">
      <c r="A56" s="163" t="str">
        <f aca="false">'Ведомственная структура 2015'!A54</f>
        <v>Пособия, компенсации и иные социальные выплаты гражданам, кроме публичных нормативных обязательств</v>
      </c>
      <c r="B56" s="164" t="str">
        <f aca="false">'Ведомственная структура 2015'!C54</f>
        <v>01</v>
      </c>
      <c r="C56" s="164" t="str">
        <f aca="false">'Ведомственная структура 2015'!D54</f>
        <v>04</v>
      </c>
      <c r="D56" s="164" t="str">
        <f aca="false">'Ведомственная структура 2015'!E54</f>
        <v>БП0 00 19020</v>
      </c>
      <c r="E56" s="164" t="str">
        <f aca="false">'Ведомственная структура 2015'!F54</f>
        <v>321</v>
      </c>
      <c r="F56" s="164" t="str">
        <f aca="false">'Ведомственная структура 2015'!G54</f>
        <v>1</v>
      </c>
      <c r="G56" s="165"/>
      <c r="H56" s="165"/>
      <c r="I56" s="166"/>
      <c r="J56" s="165"/>
      <c r="K56" s="165" t="n">
        <f aca="false">'Ведомственная структура 2015'!N54</f>
        <v>0</v>
      </c>
    </row>
    <row r="57" customFormat="false" ht="15" hidden="false" customHeight="true" outlineLevel="0" collapsed="false">
      <c r="A57" s="163" t="str">
        <f aca="false">'Ведомственная структура 2015'!A55</f>
        <v>Иные межбюджетные ассигнования</v>
      </c>
      <c r="B57" s="164" t="str">
        <f aca="false">'Ведомственная структура 2015'!C55</f>
        <v>01</v>
      </c>
      <c r="C57" s="164" t="str">
        <f aca="false">'Ведомственная структура 2015'!D55</f>
        <v>04</v>
      </c>
      <c r="D57" s="164" t="str">
        <f aca="false">'Ведомственная структура 2015'!E55</f>
        <v>БП0 00 19020</v>
      </c>
      <c r="E57" s="164" t="str">
        <f aca="false">'Ведомственная структура 2015'!F55</f>
        <v>800</v>
      </c>
      <c r="F57" s="164"/>
      <c r="G57" s="98" t="n">
        <f aca="false">G58</f>
        <v>31</v>
      </c>
      <c r="H57" s="165"/>
      <c r="I57" s="166"/>
      <c r="J57" s="98" t="n">
        <f aca="false">J58</f>
        <v>69</v>
      </c>
      <c r="K57" s="98" t="n">
        <f aca="false">K58+K62</f>
        <v>130</v>
      </c>
    </row>
    <row r="58" customFormat="false" ht="15" hidden="false" customHeight="true" outlineLevel="0" collapsed="false">
      <c r="A58" s="163" t="str">
        <f aca="false">'Ведомственная структура 2015'!A56</f>
        <v>Уплата налогов, сборов и иных платежей</v>
      </c>
      <c r="B58" s="164" t="str">
        <f aca="false">'Ведомственная структура 2015'!C56</f>
        <v>01</v>
      </c>
      <c r="C58" s="164" t="str">
        <f aca="false">'Ведомственная структура 2015'!D56</f>
        <v>04</v>
      </c>
      <c r="D58" s="164" t="str">
        <f aca="false">'Ведомственная структура 2015'!E56</f>
        <v>БП0 00 19020</v>
      </c>
      <c r="E58" s="164" t="str">
        <f aca="false">'Ведомственная структура 2015'!F56</f>
        <v>850</v>
      </c>
      <c r="F58" s="164"/>
      <c r="G58" s="98" t="n">
        <f aca="false">G59+G60</f>
        <v>31</v>
      </c>
      <c r="H58" s="165"/>
      <c r="I58" s="166"/>
      <c r="J58" s="98" t="n">
        <f aca="false">J59+J60</f>
        <v>69</v>
      </c>
      <c r="K58" s="98" t="n">
        <f aca="false">K59+K60+K61</f>
        <v>130</v>
      </c>
    </row>
    <row r="59" customFormat="false" ht="15" hidden="false" customHeight="true" outlineLevel="0" collapsed="false">
      <c r="A59" s="163" t="str">
        <f aca="false">'Ведомственная структура 2015'!A57</f>
        <v>Уплата налога на имущество организаций и земельного налога</v>
      </c>
      <c r="B59" s="164" t="str">
        <f aca="false">'Ведомственная структура 2015'!C57</f>
        <v>01</v>
      </c>
      <c r="C59" s="164" t="str">
        <f aca="false">'Ведомственная структура 2015'!D57</f>
        <v>04</v>
      </c>
      <c r="D59" s="164" t="str">
        <f aca="false">'Ведомственная структура 2015'!E57</f>
        <v>БП0 00 19020</v>
      </c>
      <c r="E59" s="164" t="str">
        <f aca="false">'Ведомственная структура 2015'!F57</f>
        <v>851</v>
      </c>
      <c r="F59" s="164" t="str">
        <f aca="false">'Ведомственная структура 2015'!G57</f>
        <v>1</v>
      </c>
      <c r="G59" s="165" t="n">
        <f aca="false">'Ведомственная структура 2015'!J57</f>
        <v>20</v>
      </c>
      <c r="H59" s="165"/>
      <c r="I59" s="166"/>
      <c r="J59" s="165" t="n">
        <f aca="false">'Ведомственная структура 2015'!M57</f>
        <v>30</v>
      </c>
      <c r="K59" s="165" t="n">
        <f aca="false">'Ведомственная структура 2015'!N57</f>
        <v>50</v>
      </c>
    </row>
    <row r="60" customFormat="false" ht="15" hidden="false" customHeight="true" outlineLevel="0" collapsed="false">
      <c r="A60" s="163" t="str">
        <f aca="false">'Ведомственная структура 2015'!A58</f>
        <v>Уплата прочих налогов, сборов и иных платежей</v>
      </c>
      <c r="B60" s="164" t="str">
        <f aca="false">'Ведомственная структура 2015'!C58</f>
        <v>01</v>
      </c>
      <c r="C60" s="164" t="str">
        <f aca="false">'Ведомственная структура 2015'!D58</f>
        <v>04</v>
      </c>
      <c r="D60" s="164" t="str">
        <f aca="false">'Ведомственная структура 2015'!E58</f>
        <v>БП0 00 19020</v>
      </c>
      <c r="E60" s="164" t="str">
        <f aca="false">'Ведомственная структура 2015'!F58</f>
        <v>852</v>
      </c>
      <c r="F60" s="164" t="str">
        <f aca="false">'Ведомственная структура 2015'!G58</f>
        <v>1</v>
      </c>
      <c r="G60" s="165" t="n">
        <f aca="false">'Ведомственная структура 2015'!J58</f>
        <v>11</v>
      </c>
      <c r="H60" s="165"/>
      <c r="I60" s="166"/>
      <c r="J60" s="165" t="n">
        <f aca="false">'Ведомственная структура 2015'!M58</f>
        <v>39</v>
      </c>
      <c r="K60" s="165" t="n">
        <f aca="false">'Ведомственная структура 2015'!N58</f>
        <v>50</v>
      </c>
    </row>
    <row r="61" customFormat="false" ht="15" hidden="false" customHeight="true" outlineLevel="0" collapsed="false">
      <c r="A61" s="163" t="str">
        <f aca="false">'Ведомственная структура 2015'!A59</f>
        <v>Уплатаиных платежей</v>
      </c>
      <c r="B61" s="164" t="str">
        <f aca="false">'Ведомственная структура 2015'!C59</f>
        <v>01</v>
      </c>
      <c r="C61" s="164" t="str">
        <f aca="false">'Ведомственная структура 2015'!D59</f>
        <v>04</v>
      </c>
      <c r="D61" s="164" t="str">
        <f aca="false">'Ведомственная структура 2015'!E59</f>
        <v>БП0 00 19021</v>
      </c>
      <c r="E61" s="164" t="str">
        <f aca="false">'Ведомственная структура 2015'!F59</f>
        <v>853</v>
      </c>
      <c r="F61" s="164" t="str">
        <f aca="false">'Ведомственная структура 2015'!G59</f>
        <v>1</v>
      </c>
      <c r="G61" s="165" t="n">
        <f aca="false">'Ведомственная структура 2015'!J59</f>
        <v>12</v>
      </c>
      <c r="H61" s="165"/>
      <c r="I61" s="166"/>
      <c r="J61" s="165" t="n">
        <f aca="false">'Ведомственная структура 2015'!M59</f>
        <v>18</v>
      </c>
      <c r="K61" s="165" t="n">
        <f aca="false">'Ведомственная структура 2015'!N59</f>
        <v>30</v>
      </c>
    </row>
    <row r="62" customFormat="false" ht="15" hidden="false" customHeight="true" outlineLevel="0" collapsed="false">
      <c r="A62" s="163" t="str">
        <f aca="false">'Ведомственная структура 2015'!A60</f>
        <v>Резервные средства</v>
      </c>
      <c r="B62" s="68" t="str">
        <f aca="false">'Ведомственная структура 2015'!C60</f>
        <v>01</v>
      </c>
      <c r="C62" s="68" t="str">
        <f aca="false">'Ведомственная структура 2015'!D60</f>
        <v>04</v>
      </c>
      <c r="D62" s="68" t="str">
        <f aca="false">'Ведомственная структура 2015'!E60</f>
        <v>БП0 00 19020</v>
      </c>
      <c r="E62" s="68" t="str">
        <f aca="false">'Ведомственная структура 2015'!F60</f>
        <v>870</v>
      </c>
      <c r="F62" s="68" t="str">
        <f aca="false">'Ведомственная структура 2015'!G60</f>
        <v>1</v>
      </c>
      <c r="G62" s="98" t="n">
        <f aca="false">G63</f>
        <v>0</v>
      </c>
      <c r="H62" s="165"/>
      <c r="I62" s="166"/>
      <c r="J62" s="98" t="n">
        <f aca="false">J63</f>
        <v>0</v>
      </c>
      <c r="K62" s="165" t="n">
        <f aca="false">'Ведомственная структура 2015'!N60</f>
        <v>0</v>
      </c>
    </row>
    <row r="63" customFormat="false" ht="15" hidden="false" customHeight="true" outlineLevel="0" collapsed="false">
      <c r="A63" s="161" t="str">
        <f aca="false">'Ведомственная структура 2015'!A61</f>
        <v>Судебная система</v>
      </c>
      <c r="B63" s="172" t="str">
        <f aca="false">'Ведомственная структура 2015'!C61</f>
        <v>01</v>
      </c>
      <c r="C63" s="172" t="str">
        <f aca="false">'Ведомственная структура 2015'!D61</f>
        <v>05</v>
      </c>
      <c r="D63" s="172" t="str">
        <f aca="false">'Ведомственная структура 2015'!E61</f>
        <v>00 0 00 00000</v>
      </c>
      <c r="E63" s="172" t="str">
        <f aca="false">'Ведомственная структура 2015'!F61</f>
        <v>000</v>
      </c>
      <c r="F63" s="153"/>
      <c r="G63" s="173" t="n">
        <f aca="false">G64</f>
        <v>0</v>
      </c>
      <c r="H63" s="174"/>
      <c r="I63" s="175"/>
      <c r="J63" s="173" t="n">
        <f aca="false">J64</f>
        <v>0</v>
      </c>
      <c r="K63" s="173" t="n">
        <f aca="false">K64</f>
        <v>0</v>
      </c>
    </row>
    <row r="64" customFormat="false" ht="15" hidden="false" customHeight="true" outlineLevel="0" collapsed="false">
      <c r="A64" s="163" t="str">
        <f aca="false">'Ведомственная структура 2015'!A62</f>
        <v>Целевые программы муниципальных образований</v>
      </c>
      <c r="B64" s="68" t="str">
        <f aca="false">'Ведомственная структура 2015'!C62</f>
        <v>01</v>
      </c>
      <c r="C64" s="68" t="str">
        <f aca="false">'Ведомственная структура 2015'!D62</f>
        <v>05</v>
      </c>
      <c r="D64" s="68" t="str">
        <f aca="false">'Ведомственная структура 2015'!E62</f>
        <v>П0 0 00 0000</v>
      </c>
      <c r="E64" s="68" t="str">
        <f aca="false">'Ведомственная структура 2015'!F62</f>
        <v>000</v>
      </c>
      <c r="F64" s="164"/>
      <c r="G64" s="98" t="n">
        <f aca="false">G66</f>
        <v>0</v>
      </c>
      <c r="H64" s="165"/>
      <c r="I64" s="166"/>
      <c r="J64" s="98" t="n">
        <f aca="false">J66</f>
        <v>0</v>
      </c>
      <c r="K64" s="98" t="n">
        <f aca="false">K66</f>
        <v>0</v>
      </c>
    </row>
    <row r="65" customFormat="false" ht="15" hidden="false" customHeight="true" outlineLevel="0" collapsed="false">
      <c r="A65" s="167" t="str">
        <f aca="false">'Ведомственная структура 2015'!A63</f>
        <v>Целевые безвозмездные поступления</v>
      </c>
      <c r="B65" s="176" t="str">
        <f aca="false">'Ведомственная структура 2015'!B63</f>
        <v>2</v>
      </c>
      <c r="C65" s="176" t="n">
        <f aca="false">'Ведомственная структура 2015'!D63</f>
        <v>0</v>
      </c>
      <c r="D65" s="176" t="n">
        <f aca="false">'Ведомственная структура 2015'!E63</f>
        <v>0</v>
      </c>
      <c r="E65" s="176" t="n">
        <f aca="false">'Ведомственная структура 2015'!F63</f>
        <v>0</v>
      </c>
      <c r="F65" s="168"/>
      <c r="G65" s="169"/>
      <c r="H65" s="169"/>
      <c r="I65" s="177"/>
      <c r="J65" s="169"/>
      <c r="K65" s="169" t="n">
        <f aca="false">K64</f>
        <v>0</v>
      </c>
    </row>
    <row r="66" customFormat="false" ht="64.5" hidden="false" customHeight="true" outlineLevel="0" collapsed="false">
      <c r="A66" s="163" t="str">
        <f aca="false">'Ведомственная структура 2015'!A64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66" s="68" t="str">
        <f aca="false">'Ведомственная структура 2015'!C64</f>
        <v>01</v>
      </c>
      <c r="C66" s="68" t="str">
        <f aca="false">'Ведомственная структура 2015'!D64</f>
        <v>05</v>
      </c>
      <c r="D66" s="68" t="str">
        <f aca="false">'Ведомственная структура 2015'!E64</f>
        <v>ПП4 01 51200</v>
      </c>
      <c r="E66" s="68" t="str">
        <f aca="false">'Ведомственная структура 2015'!F64</f>
        <v>000</v>
      </c>
      <c r="F66" s="164"/>
      <c r="G66" s="165" t="n">
        <f aca="false">'Ведомственная структура 2015'!J64</f>
        <v>0</v>
      </c>
      <c r="H66" s="165"/>
      <c r="I66" s="166"/>
      <c r="J66" s="165" t="n">
        <f aca="false">'Ведомственная структура 2015'!M64</f>
        <v>0</v>
      </c>
      <c r="K66" s="98" t="n">
        <f aca="false">K67</f>
        <v>0</v>
      </c>
    </row>
    <row r="67" customFormat="false" ht="15" hidden="false" customHeight="true" outlineLevel="0" collapsed="false">
      <c r="A67" s="163" t="str">
        <f aca="false">'Ведомственная структура 2015'!A65</f>
        <v>Закупка товаров, работ и услуг для государственных (муниципальных) нужд</v>
      </c>
      <c r="B67" s="68" t="str">
        <f aca="false">'Ведомственная структура 2015'!C65</f>
        <v>01</v>
      </c>
      <c r="C67" s="68" t="str">
        <f aca="false">'Ведомственная структура 2015'!D65</f>
        <v>05</v>
      </c>
      <c r="D67" s="68" t="str">
        <f aca="false">'Ведомственная структура 2015'!E65</f>
        <v>ПП4 01 51200</v>
      </c>
      <c r="E67" s="68" t="str">
        <f aca="false">'Ведомственная структура 2015'!F65</f>
        <v>200</v>
      </c>
      <c r="F67" s="164"/>
      <c r="G67" s="165"/>
      <c r="H67" s="165"/>
      <c r="I67" s="166"/>
      <c r="J67" s="165"/>
      <c r="K67" s="98" t="n">
        <f aca="false">K68</f>
        <v>0</v>
      </c>
    </row>
    <row r="68" customFormat="false" ht="15" hidden="false" customHeight="true" outlineLevel="0" collapsed="false">
      <c r="A68" s="163" t="str">
        <f aca="false">'Ведомственная структура 2015'!A66</f>
        <v>Иные закупки товаров, работ и услуг для обеспечения государственных (муниципальных) нужд</v>
      </c>
      <c r="B68" s="68" t="str">
        <f aca="false">'Ведомственная структура 2015'!C66</f>
        <v>01</v>
      </c>
      <c r="C68" s="68" t="str">
        <f aca="false">'Ведомственная структура 2015'!D66</f>
        <v>05</v>
      </c>
      <c r="D68" s="68" t="str">
        <f aca="false">'Ведомственная структура 2015'!E66</f>
        <v>ПП4 01 51200</v>
      </c>
      <c r="E68" s="68" t="str">
        <f aca="false">'Ведомственная структура 2015'!F66</f>
        <v>240</v>
      </c>
      <c r="F68" s="164"/>
      <c r="G68" s="165"/>
      <c r="H68" s="165"/>
      <c r="I68" s="166"/>
      <c r="J68" s="165"/>
      <c r="K68" s="98" t="n">
        <f aca="false">K69</f>
        <v>0</v>
      </c>
    </row>
    <row r="69" customFormat="false" ht="15" hidden="false" customHeight="true" outlineLevel="0" collapsed="false">
      <c r="A69" s="163" t="str">
        <f aca="false">'Ведомственная структура 2015'!A67</f>
        <v>Прочая закупка товаров, работ и услуг для обеспечения государственных (муниципальных) нужд</v>
      </c>
      <c r="B69" s="68" t="str">
        <f aca="false">'Ведомственная структура 2015'!C67</f>
        <v>01</v>
      </c>
      <c r="C69" s="68" t="str">
        <f aca="false">'Ведомственная структура 2015'!D67</f>
        <v>05</v>
      </c>
      <c r="D69" s="68" t="str">
        <f aca="false">'Ведомственная структура 2015'!E67</f>
        <v>ПП4 01 51200</v>
      </c>
      <c r="E69" s="68" t="str">
        <f aca="false">'Ведомственная структура 2015'!F67</f>
        <v>244</v>
      </c>
      <c r="F69" s="164"/>
      <c r="G69" s="165"/>
      <c r="H69" s="165"/>
      <c r="I69" s="166"/>
      <c r="J69" s="165"/>
      <c r="K69" s="165" t="n">
        <f aca="false">'Ведомственная структура 2015'!N67</f>
        <v>0</v>
      </c>
    </row>
    <row r="70" customFormat="false" ht="15" hidden="false" customHeight="true" outlineLevel="0" collapsed="false">
      <c r="A70" s="161" t="s">
        <v>427</v>
      </c>
      <c r="B70" s="153" t="s">
        <v>417</v>
      </c>
      <c r="C70" s="153" t="s">
        <v>428</v>
      </c>
      <c r="D70" s="153" t="s">
        <v>419</v>
      </c>
      <c r="E70" s="153" t="s">
        <v>420</v>
      </c>
      <c r="F70" s="153"/>
      <c r="G70" s="117" t="n">
        <f aca="false">G71</f>
        <v>366.9</v>
      </c>
      <c r="H70" s="113"/>
      <c r="I70" s="162"/>
      <c r="J70" s="117" t="n">
        <f aca="false">J71</f>
        <v>23.1</v>
      </c>
      <c r="K70" s="117" t="n">
        <f aca="false">K71</f>
        <v>2267.683</v>
      </c>
    </row>
    <row r="71" customFormat="false" ht="15" hidden="false" customHeight="true" outlineLevel="0" collapsed="false">
      <c r="A71" s="161" t="str">
        <f aca="false">'Ведомственная структура 2015'!A70</f>
        <v>Непрограммная часть  бюджета Новосильского района</v>
      </c>
      <c r="B71" s="153" t="str">
        <f aca="false">'Ведомственная структура 2015'!C70</f>
        <v>01</v>
      </c>
      <c r="C71" s="153" t="str">
        <f aca="false">'Ведомственная структура 2015'!D70</f>
        <v>06</v>
      </c>
      <c r="D71" s="153" t="str">
        <f aca="false">'Ведомственная структура 2015'!E70</f>
        <v>БП 0 00 00000</v>
      </c>
      <c r="E71" s="153" t="str">
        <f aca="false">'Ведомственная структура 2015'!F70</f>
        <v>000</v>
      </c>
      <c r="F71" s="153"/>
      <c r="G71" s="117" t="n">
        <f aca="false">G72+G90</f>
        <v>366.9</v>
      </c>
      <c r="H71" s="113"/>
      <c r="I71" s="162"/>
      <c r="J71" s="117" t="n">
        <f aca="false">J72+J90</f>
        <v>23.1</v>
      </c>
      <c r="K71" s="117" t="n">
        <f aca="false">K72+K90</f>
        <v>2267.683</v>
      </c>
    </row>
    <row r="72" customFormat="false" ht="15" hidden="false" customHeight="true" outlineLevel="0" collapsed="false">
      <c r="A72" s="163" t="str">
        <f aca="false">'Ведомственная структура 2015'!A71</f>
        <v>Центральный аппарат в рамках непрограммной части бюджета Новосильского района</v>
      </c>
      <c r="B72" s="164" t="str">
        <f aca="false">'Ведомственная структура 2015'!C71</f>
        <v>01</v>
      </c>
      <c r="C72" s="164" t="str">
        <f aca="false">'Ведомственная структура 2015'!D71</f>
        <v>06</v>
      </c>
      <c r="D72" s="164" t="str">
        <f aca="false">'Ведомственная структура 2015'!E71</f>
        <v>БП0 00 19020</v>
      </c>
      <c r="E72" s="164" t="str">
        <f aca="false">'Ведомственная структура 2015'!F71</f>
        <v>000</v>
      </c>
      <c r="F72" s="164"/>
      <c r="G72" s="113" t="n">
        <f aca="false">G74+G86</f>
        <v>366.9</v>
      </c>
      <c r="H72" s="113"/>
      <c r="I72" s="162"/>
      <c r="J72" s="113" t="n">
        <f aca="false">J74+J86</f>
        <v>23.1</v>
      </c>
      <c r="K72" s="113" t="n">
        <f aca="false">K74+K86+K99</f>
        <v>2267.683</v>
      </c>
    </row>
    <row r="73" customFormat="false" ht="15" hidden="false" customHeight="true" outlineLevel="0" collapsed="false">
      <c r="A73" s="167" t="str">
        <f aca="false">'Ведомственная структура 2015'!A72</f>
        <v>Районные средства</v>
      </c>
      <c r="B73" s="168" t="n">
        <f aca="false">'Ведомственная структура 2015'!C72</f>
        <v>0</v>
      </c>
      <c r="C73" s="168" t="n">
        <f aca="false">'Ведомственная структура 2015'!D72</f>
        <v>0</v>
      </c>
      <c r="D73" s="168" t="n">
        <f aca="false">'Ведомственная структура 2015'!E72</f>
        <v>0</v>
      </c>
      <c r="E73" s="168" t="n">
        <f aca="false">'Ведомственная структура 2015'!F72</f>
        <v>0</v>
      </c>
      <c r="F73" s="168"/>
      <c r="G73" s="169" t="n">
        <f aca="false">G75+G87</f>
        <v>366.9</v>
      </c>
      <c r="H73" s="169"/>
      <c r="I73" s="177"/>
      <c r="J73" s="169" t="n">
        <f aca="false">J75+J87</f>
        <v>23.1</v>
      </c>
      <c r="K73" s="169" t="n">
        <f aca="false">'Ведомственная структура 2015'!N72+'Ведомственная структура 2015'!N852</f>
        <v>2267.683</v>
      </c>
    </row>
    <row r="74" customFormat="false" ht="50.25" hidden="false" customHeight="true" outlineLevel="0" collapsed="false">
      <c r="A74" s="163" t="str">
        <f aca="false">'Ведомственная структура 2015'!A7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4" s="164" t="str">
        <f aca="false">'Ведомственная структура 2015'!C73</f>
        <v>01</v>
      </c>
      <c r="C74" s="164" t="str">
        <f aca="false">'Ведомственная структура 2015'!D73</f>
        <v>06</v>
      </c>
      <c r="D74" s="164" t="str">
        <f aca="false">'Ведомственная структура 2015'!E73</f>
        <v>БП0 00 19020</v>
      </c>
      <c r="E74" s="164" t="str">
        <f aca="false">'Ведомственная структура 2015'!F73</f>
        <v>100</v>
      </c>
      <c r="F74" s="164"/>
      <c r="G74" s="113" t="n">
        <f aca="false">G75</f>
        <v>366.9</v>
      </c>
      <c r="H74" s="113"/>
      <c r="I74" s="162"/>
      <c r="J74" s="113" t="n">
        <f aca="false">J75</f>
        <v>23.1</v>
      </c>
      <c r="K74" s="113" t="n">
        <f aca="false">K75</f>
        <v>2086.083</v>
      </c>
    </row>
    <row r="75" customFormat="false" ht="15" hidden="false" customHeight="true" outlineLevel="0" collapsed="false">
      <c r="A75" s="163" t="str">
        <f aca="false">'Ведомственная структура 2015'!A74</f>
        <v>Расходы на выплату персоналу государственных (муниципальных) органов</v>
      </c>
      <c r="B75" s="164" t="str">
        <f aca="false">'Ведомственная структура 2015'!C74</f>
        <v>01</v>
      </c>
      <c r="C75" s="164" t="str">
        <f aca="false">'Ведомственная структура 2015'!D74</f>
        <v>06</v>
      </c>
      <c r="D75" s="164" t="str">
        <f aca="false">'Ведомственная структура 2015'!E74</f>
        <v>БП0 00 19020</v>
      </c>
      <c r="E75" s="164" t="str">
        <f aca="false">'Ведомственная структура 2015'!F74</f>
        <v>120</v>
      </c>
      <c r="F75" s="164"/>
      <c r="G75" s="113" t="n">
        <f aca="false">G76</f>
        <v>366.9</v>
      </c>
      <c r="H75" s="113"/>
      <c r="I75" s="162"/>
      <c r="J75" s="113" t="n">
        <f aca="false">J76</f>
        <v>23.1</v>
      </c>
      <c r="K75" s="113" t="n">
        <f aca="false">K76+K77+K78</f>
        <v>2086.083</v>
      </c>
    </row>
    <row r="76" customFormat="false" ht="15" hidden="false" customHeight="true" outlineLevel="0" collapsed="false">
      <c r="A76" s="163" t="str">
        <f aca="false">'Ведомственная структура 2015'!A858</f>
        <v>Фонд оплаты труда государственных (муниципальных) органов и взносы по обязательному социальному страхованию </v>
      </c>
      <c r="B76" s="164" t="str">
        <f aca="false">'Ведомственная структура 2015'!C75</f>
        <v>01</v>
      </c>
      <c r="C76" s="164" t="str">
        <f aca="false">'Ведомственная структура 2015'!D75</f>
        <v>06</v>
      </c>
      <c r="D76" s="164" t="str">
        <f aca="false">'Ведомственная структура 2015'!E75</f>
        <v>БП0 00 19020</v>
      </c>
      <c r="E76" s="164" t="str">
        <f aca="false">'Ведомственная структура 2015'!F75</f>
        <v>121</v>
      </c>
      <c r="F76" s="164" t="str">
        <f aca="false">'Ведомственная структура 2015'!G75</f>
        <v>1</v>
      </c>
      <c r="G76" s="165" t="n">
        <f aca="false">'Ведомственная структура 2015'!J75</f>
        <v>366.9</v>
      </c>
      <c r="H76" s="165"/>
      <c r="I76" s="166"/>
      <c r="J76" s="165" t="n">
        <f aca="false">'Ведомственная структура 2015'!M75</f>
        <v>23.1</v>
      </c>
      <c r="K76" s="165" t="n">
        <f aca="false">'Ведомственная структура 2015'!N75+'Ведомственная структура 2015'!N858</f>
        <v>1570</v>
      </c>
    </row>
    <row r="77" customFormat="false" ht="15" hidden="false" customHeight="true" outlineLevel="0" collapsed="false">
      <c r="A77" s="163" t="str">
        <f aca="false">'Ведомственная структура 2015'!A859</f>
        <v>Иные выплаты персоналу, за исключением фонда оплаты труда</v>
      </c>
      <c r="B77" s="164"/>
      <c r="C77" s="164"/>
      <c r="D77" s="164"/>
      <c r="E77" s="164" t="n">
        <v>122</v>
      </c>
      <c r="F77" s="164"/>
      <c r="G77" s="165"/>
      <c r="H77" s="165"/>
      <c r="I77" s="166"/>
      <c r="J77" s="165"/>
      <c r="K77" s="165" t="n">
        <f aca="false">'Ведомственная структура 2015'!N859</f>
        <v>10</v>
      </c>
    </row>
    <row r="78" customFormat="false" ht="15" hidden="false" customHeight="true" outlineLevel="0" collapsed="false">
      <c r="A78" s="163" t="str">
        <f aca="false">'Ведомственная структура 2015'!A859</f>
        <v>Иные выплаты персоналу, за исключением фонда оплаты труда</v>
      </c>
      <c r="B78" s="164" t="str">
        <f aca="false">'Ведомственная структура 2015'!C76</f>
        <v>01</v>
      </c>
      <c r="C78" s="164" t="str">
        <f aca="false">'Ведомственная структура 2015'!D76</f>
        <v>06</v>
      </c>
      <c r="D78" s="164" t="str">
        <f aca="false">'Ведомственная структура 2015'!E76</f>
        <v>БП0 00 19020</v>
      </c>
      <c r="E78" s="164" t="str">
        <f aca="false">'Ведомственная структура 2015'!F76</f>
        <v>129</v>
      </c>
      <c r="F78" s="164" t="str">
        <f aca="false">'Ведомственная структура 2015'!G76</f>
        <v>1</v>
      </c>
      <c r="G78" s="165" t="n">
        <f aca="false">'Ведомственная структура 2015'!J76</f>
        <v>0</v>
      </c>
      <c r="H78" s="165"/>
      <c r="I78" s="166"/>
      <c r="J78" s="165" t="n">
        <f aca="false">'Ведомственная структура 2015'!M76</f>
        <v>0</v>
      </c>
      <c r="K78" s="165" t="n">
        <f aca="false">'Ведомственная структура 2015'!N860+'Ведомственная структура 2015'!N76</f>
        <v>506.083</v>
      </c>
    </row>
    <row r="79" customFormat="false" ht="15.75" hidden="true" customHeight="true" outlineLevel="0" collapsed="false">
      <c r="A79" s="163" t="str">
        <f aca="false">'Ведомственная структура 2015'!A80</f>
        <v>Закупка товаров, работ и услуг для государственных (муниципальных) нужд</v>
      </c>
      <c r="B79" s="164" t="str">
        <f aca="false">'Ведомственная структура 2015'!C80</f>
        <v>01</v>
      </c>
      <c r="C79" s="164" t="str">
        <f aca="false">'Ведомственная структура 2015'!D80</f>
        <v>06</v>
      </c>
      <c r="D79" s="164" t="str">
        <f aca="false">'Ведомственная структура 2015'!E80</f>
        <v>БП0 00 19020</v>
      </c>
      <c r="E79" s="164" t="str">
        <f aca="false">'Ведомственная структура 2015'!F80</f>
        <v>200</v>
      </c>
      <c r="F79" s="164" t="n">
        <f aca="false">'Ведомственная структура 2015'!G80</f>
        <v>0</v>
      </c>
      <c r="G79" s="113" t="n">
        <f aca="false">G80</f>
        <v>0</v>
      </c>
      <c r="H79" s="165"/>
      <c r="I79" s="166"/>
      <c r="J79" s="113" t="n">
        <f aca="false">J80</f>
        <v>0</v>
      </c>
      <c r="K79" s="113" t="n">
        <f aca="false">K80</f>
        <v>0</v>
      </c>
    </row>
    <row r="80" customFormat="false" ht="15" hidden="true" customHeight="true" outlineLevel="0" collapsed="false">
      <c r="A80" s="163" t="str">
        <f aca="false">'Ведомственная структура 2015'!A81</f>
        <v>Иные закупки товаров, работ и услуг для обеспечения государственных (муниципальных) нужд</v>
      </c>
      <c r="B80" s="164" t="str">
        <f aca="false">'Ведомственная структура 2015'!C81</f>
        <v>01</v>
      </c>
      <c r="C80" s="164" t="str">
        <f aca="false">'Ведомственная структура 2015'!D81</f>
        <v>06</v>
      </c>
      <c r="D80" s="164" t="str">
        <f aca="false">'Ведомственная структура 2015'!E81</f>
        <v>БП0 00 19020</v>
      </c>
      <c r="E80" s="164" t="str">
        <f aca="false">'Ведомственная структура 2015'!F81</f>
        <v>240</v>
      </c>
      <c r="F80" s="164" t="n">
        <f aca="false">'Ведомственная структура 2015'!G81</f>
        <v>0</v>
      </c>
      <c r="G80" s="113" t="n">
        <f aca="false">G81</f>
        <v>0</v>
      </c>
      <c r="H80" s="165"/>
      <c r="I80" s="166"/>
      <c r="J80" s="113" t="n">
        <f aca="false">J81</f>
        <v>0</v>
      </c>
      <c r="K80" s="113" t="n">
        <f aca="false">K81</f>
        <v>0</v>
      </c>
    </row>
    <row r="81" customFormat="false" ht="15" hidden="true" customHeight="true" outlineLevel="0" collapsed="false">
      <c r="A81" s="163" t="str">
        <f aca="false">'Ведомственная структура 2015'!A875</f>
        <v>Прочая закупка товаров, работ и услуг для обеспечения государственных (муниципальных) нужд</v>
      </c>
      <c r="B81" s="164" t="str">
        <f aca="false">'Ведомственная структура 2015'!C82</f>
        <v>01</v>
      </c>
      <c r="C81" s="164" t="str">
        <f aca="false">'Ведомственная структура 2015'!D82</f>
        <v>06</v>
      </c>
      <c r="D81" s="164" t="str">
        <f aca="false">'Ведомственная структура 2015'!E82</f>
        <v>БП0 00 19020</v>
      </c>
      <c r="E81" s="164" t="str">
        <f aca="false">'Ведомственная структура 2015'!F82</f>
        <v>242</v>
      </c>
      <c r="F81" s="164" t="str">
        <f aca="false">'Ведомственная структура 2015'!G82</f>
        <v>1</v>
      </c>
      <c r="G81" s="165" t="n">
        <f aca="false">'Ведомственная структура 2015'!J79</f>
        <v>0</v>
      </c>
      <c r="H81" s="165"/>
      <c r="I81" s="166"/>
      <c r="J81" s="165" t="n">
        <f aca="false">'Ведомственная структура 2015'!M79</f>
        <v>0</v>
      </c>
      <c r="K81" s="165" t="n">
        <f aca="false">'Ведомственная структура 2015'!N79</f>
        <v>0</v>
      </c>
    </row>
    <row r="82" customFormat="false" ht="15" hidden="true" customHeight="true" outlineLevel="0" collapsed="false">
      <c r="A82" s="163" t="str">
        <f aca="false">'Ведомственная структура 2015'!A876</f>
        <v>Национальная оборона</v>
      </c>
      <c r="B82" s="164" t="str">
        <f aca="false">'Ведомственная структура 2015'!C82</f>
        <v>01</v>
      </c>
      <c r="C82" s="164" t="str">
        <f aca="false">'Ведомственная структура 2015'!D82</f>
        <v>06</v>
      </c>
      <c r="D82" s="164" t="str">
        <f aca="false">'Ведомственная структура 2015'!E82</f>
        <v>БП0 00 19020</v>
      </c>
      <c r="E82" s="164" t="str">
        <f aca="false">'Ведомственная структура 2015'!F82</f>
        <v>242</v>
      </c>
      <c r="F82" s="153"/>
      <c r="G82" s="113" t="n">
        <f aca="false">G83</f>
        <v>0</v>
      </c>
      <c r="H82" s="113"/>
      <c r="I82" s="162"/>
      <c r="J82" s="113" t="n">
        <f aca="false">J83</f>
        <v>0</v>
      </c>
      <c r="K82" s="113" t="n">
        <f aca="false">K83</f>
        <v>0</v>
      </c>
    </row>
    <row r="83" customFormat="false" ht="15" hidden="true" customHeight="true" outlineLevel="0" collapsed="false">
      <c r="A83" s="163" t="str">
        <f aca="false">'Ведомственная структура 2015'!A878</f>
        <v>Непрограммная часть  бюджета Новосильского района</v>
      </c>
      <c r="B83" s="164" t="str">
        <f aca="false">'Ведомственная структура 2015'!C83</f>
        <v>01</v>
      </c>
      <c r="C83" s="164" t="str">
        <f aca="false">'Ведомственная структура 2015'!D83</f>
        <v>06</v>
      </c>
      <c r="D83" s="164" t="str">
        <f aca="false">'Ведомственная структура 2015'!E83</f>
        <v>БП0 00 19020</v>
      </c>
      <c r="E83" s="164" t="str">
        <f aca="false">'Ведомственная структура 2015'!F83</f>
        <v>244</v>
      </c>
      <c r="F83" s="164"/>
      <c r="G83" s="113" t="n">
        <f aca="false">G84</f>
        <v>0</v>
      </c>
      <c r="H83" s="113"/>
      <c r="I83" s="162"/>
      <c r="J83" s="113" t="n">
        <f aca="false">J84</f>
        <v>0</v>
      </c>
      <c r="K83" s="113" t="n">
        <f aca="false">K84</f>
        <v>0</v>
      </c>
    </row>
    <row r="84" customFormat="false" ht="15" hidden="true" customHeight="true" outlineLevel="0" collapsed="false">
      <c r="A84" s="163" t="str">
        <f aca="false">'Ведомственная структура 2015'!A880</f>
        <v>Осуществление первичного воинского учета на территориях, где отсутствуют военные комиссариаты </v>
      </c>
      <c r="B84" s="164" t="n">
        <f aca="false">'Ведомственная структура 2015'!C84</f>
        <v>0</v>
      </c>
      <c r="C84" s="164" t="n">
        <f aca="false">'Ведомственная структура 2015'!D84</f>
        <v>0</v>
      </c>
      <c r="D84" s="164" t="n">
        <f aca="false">'Ведомственная структура 2015'!E84</f>
        <v>0</v>
      </c>
      <c r="E84" s="164" t="n">
        <f aca="false">'Ведомственная структура 2015'!F84</f>
        <v>0</v>
      </c>
      <c r="F84" s="164"/>
      <c r="G84" s="113" t="n">
        <f aca="false">G85</f>
        <v>0</v>
      </c>
      <c r="H84" s="113"/>
      <c r="I84" s="162"/>
      <c r="J84" s="113" t="n">
        <f aca="false">J85</f>
        <v>0</v>
      </c>
      <c r="K84" s="113" t="n">
        <f aca="false">K85</f>
        <v>0</v>
      </c>
    </row>
    <row r="85" customFormat="false" ht="15" hidden="true" customHeight="true" outlineLevel="0" collapsed="false">
      <c r="A85" s="163" t="str">
        <f aca="false">'Ведомственная структура 2015'!A882</f>
        <v>Субвенции</v>
      </c>
      <c r="B85" s="164" t="n">
        <f aca="false">'Ведомственная структура 2015'!C85</f>
        <v>0</v>
      </c>
      <c r="C85" s="164" t="n">
        <f aca="false">'Ведомственная структура 2015'!D85</f>
        <v>0</v>
      </c>
      <c r="D85" s="164" t="n">
        <f aca="false">'Ведомственная структура 2015'!E85</f>
        <v>0</v>
      </c>
      <c r="E85" s="164" t="n">
        <f aca="false">'Ведомственная структура 2015'!F85</f>
        <v>0</v>
      </c>
      <c r="F85" s="164"/>
      <c r="G85" s="165"/>
      <c r="H85" s="165"/>
      <c r="I85" s="166"/>
      <c r="J85" s="165"/>
      <c r="K85" s="165"/>
    </row>
    <row r="86" customFormat="false" ht="15" hidden="false" customHeight="true" outlineLevel="0" collapsed="false">
      <c r="A86" s="163" t="str">
        <f aca="false">'Ведомственная структура 2015'!A80</f>
        <v>Закупка товаров, работ и услуг для государственных (муниципальных) нужд</v>
      </c>
      <c r="B86" s="164" t="str">
        <f aca="false">'Ведомственная структура 2015'!C80</f>
        <v>01</v>
      </c>
      <c r="C86" s="164" t="str">
        <f aca="false">'Ведомственная структура 2015'!D80</f>
        <v>06</v>
      </c>
      <c r="D86" s="164" t="str">
        <f aca="false">'Ведомственная структура 2015'!E80</f>
        <v>БП0 00 19020</v>
      </c>
      <c r="E86" s="164" t="str">
        <f aca="false">'Ведомственная структура 2015'!F80</f>
        <v>200</v>
      </c>
      <c r="F86" s="164"/>
      <c r="G86" s="98" t="n">
        <f aca="false">G87</f>
        <v>0</v>
      </c>
      <c r="H86" s="165"/>
      <c r="I86" s="166"/>
      <c r="J86" s="98" t="n">
        <f aca="false">J87</f>
        <v>0</v>
      </c>
      <c r="K86" s="98" t="n">
        <f aca="false">K87</f>
        <v>177.6</v>
      </c>
    </row>
    <row r="87" customFormat="false" ht="15" hidden="false" customHeight="true" outlineLevel="0" collapsed="false">
      <c r="A87" s="163" t="str">
        <f aca="false">'Ведомственная структура 2015'!A81</f>
        <v>Иные закупки товаров, работ и услуг для обеспечения государственных (муниципальных) нужд</v>
      </c>
      <c r="B87" s="164" t="str">
        <f aca="false">'Ведомственная структура 2015'!C81</f>
        <v>01</v>
      </c>
      <c r="C87" s="164" t="str">
        <f aca="false">'Ведомственная структура 2015'!D81</f>
        <v>06</v>
      </c>
      <c r="D87" s="164" t="str">
        <f aca="false">'Ведомственная структура 2015'!E81</f>
        <v>БП0 00 19020</v>
      </c>
      <c r="E87" s="164" t="str">
        <f aca="false">'Ведомственная структура 2015'!F81</f>
        <v>240</v>
      </c>
      <c r="F87" s="164"/>
      <c r="G87" s="98" t="n">
        <f aca="false">G88+G89</f>
        <v>0</v>
      </c>
      <c r="H87" s="165"/>
      <c r="I87" s="166"/>
      <c r="J87" s="98" t="n">
        <f aca="false">J88+J89</f>
        <v>0</v>
      </c>
      <c r="K87" s="98" t="n">
        <f aca="false">K88+K89</f>
        <v>177.6</v>
      </c>
    </row>
    <row r="88" customFormat="false" ht="15" hidden="false" customHeight="true" outlineLevel="0" collapsed="false">
      <c r="A88" s="163" t="str">
        <f aca="false">'Ведомственная структура 2015'!A82</f>
        <v>Закупка товаров, работ,услуг в сфере информационно-коммуникационных технологий</v>
      </c>
      <c r="B88" s="164" t="str">
        <f aca="false">'Ведомственная структура 2015'!C82</f>
        <v>01</v>
      </c>
      <c r="C88" s="164" t="str">
        <f aca="false">'Ведомственная структура 2015'!D82</f>
        <v>06</v>
      </c>
      <c r="D88" s="164" t="str">
        <f aca="false">'Ведомственная структура 2015'!E82</f>
        <v>БП0 00 19020</v>
      </c>
      <c r="E88" s="164" t="str">
        <f aca="false">'Ведомственная структура 2015'!F82</f>
        <v>242</v>
      </c>
      <c r="F88" s="164" t="str">
        <f aca="false">'Ведомственная структура 2015'!G82</f>
        <v>1</v>
      </c>
      <c r="G88" s="165"/>
      <c r="H88" s="165"/>
      <c r="I88" s="166"/>
      <c r="J88" s="165"/>
      <c r="K88" s="165" t="n">
        <f aca="false">'Ведомственная структура 2015'!N82+'Ведомственная структура 2015'!N863</f>
        <v>0</v>
      </c>
    </row>
    <row r="89" customFormat="false" ht="27" hidden="false" customHeight="true" outlineLevel="0" collapsed="false">
      <c r="A89" s="163" t="str">
        <f aca="false">'Ведомственная структура 2015'!A83</f>
        <v>Прочая закупка товаров, работ и услуг для обеспечения государственных (муниципальных) нужд</v>
      </c>
      <c r="B89" s="164" t="str">
        <f aca="false">'Ведомственная структура 2015'!C83</f>
        <v>01</v>
      </c>
      <c r="C89" s="164" t="str">
        <f aca="false">'Ведомственная структура 2015'!D83</f>
        <v>06</v>
      </c>
      <c r="D89" s="164" t="str">
        <f aca="false">'Ведомственная структура 2015'!E83</f>
        <v>БП0 00 19020</v>
      </c>
      <c r="E89" s="164" t="str">
        <f aca="false">'Ведомственная структура 2015'!F83</f>
        <v>244</v>
      </c>
      <c r="F89" s="164" t="str">
        <f aca="false">'Ведомственная структура 2015'!G83</f>
        <v>1</v>
      </c>
      <c r="G89" s="165"/>
      <c r="H89" s="165"/>
      <c r="I89" s="166"/>
      <c r="J89" s="165"/>
      <c r="K89" s="165" t="n">
        <f aca="false">'Ведомственная структура 2015'!N864+'Ведомственная структура 2015'!N83</f>
        <v>177.6</v>
      </c>
    </row>
    <row r="90" customFormat="false" ht="35.25" hidden="true" customHeight="true" outlineLevel="0" collapsed="false">
      <c r="A90" s="163"/>
      <c r="B90" s="164"/>
      <c r="C90" s="164"/>
      <c r="D90" s="164"/>
      <c r="E90" s="164"/>
      <c r="F90" s="164"/>
      <c r="G90" s="178"/>
      <c r="H90" s="165"/>
      <c r="I90" s="166"/>
      <c r="J90" s="178"/>
      <c r="K90" s="178"/>
    </row>
    <row r="91" customFormat="false" ht="43.5" hidden="true" customHeight="true" outlineLevel="0" collapsed="false">
      <c r="A91" s="163"/>
      <c r="B91" s="164"/>
      <c r="C91" s="164"/>
      <c r="D91" s="164"/>
      <c r="E91" s="164"/>
      <c r="F91" s="164"/>
      <c r="G91" s="178"/>
      <c r="H91" s="165"/>
      <c r="I91" s="166"/>
      <c r="J91" s="178"/>
      <c r="K91" s="178"/>
    </row>
    <row r="92" customFormat="false" ht="15.75" hidden="true" customHeight="true" outlineLevel="0" collapsed="false">
      <c r="A92" s="163"/>
      <c r="B92" s="164"/>
      <c r="C92" s="164"/>
      <c r="D92" s="164"/>
      <c r="E92" s="164"/>
      <c r="F92" s="164"/>
      <c r="G92" s="178"/>
      <c r="H92" s="165"/>
      <c r="I92" s="166"/>
      <c r="J92" s="178"/>
      <c r="K92" s="178"/>
    </row>
    <row r="93" customFormat="false" ht="15" hidden="true" customHeight="true" outlineLevel="0" collapsed="false">
      <c r="A93" s="163"/>
      <c r="B93" s="164"/>
      <c r="C93" s="164"/>
      <c r="D93" s="164"/>
      <c r="E93" s="164"/>
      <c r="F93" s="164"/>
      <c r="G93" s="165"/>
      <c r="H93" s="165"/>
      <c r="I93" s="166"/>
      <c r="J93" s="165"/>
      <c r="K93" s="165"/>
    </row>
    <row r="94" customFormat="false" ht="15" hidden="true" customHeight="true" outlineLevel="0" collapsed="false">
      <c r="A94" s="163"/>
      <c r="B94" s="164"/>
      <c r="C94" s="164"/>
      <c r="D94" s="164"/>
      <c r="E94" s="164"/>
      <c r="F94" s="164"/>
      <c r="G94" s="165"/>
      <c r="H94" s="165"/>
      <c r="I94" s="166"/>
      <c r="J94" s="165"/>
      <c r="K94" s="165"/>
    </row>
    <row r="95" customFormat="false" ht="15" hidden="true" customHeight="true" outlineLevel="0" collapsed="false">
      <c r="A95" s="163"/>
      <c r="B95" s="164"/>
      <c r="C95" s="164"/>
      <c r="D95" s="164"/>
      <c r="E95" s="164"/>
      <c r="F95" s="164"/>
      <c r="G95" s="98"/>
      <c r="H95" s="165"/>
      <c r="I95" s="166"/>
      <c r="J95" s="98"/>
      <c r="K95" s="98"/>
    </row>
    <row r="96" customFormat="false" ht="15" hidden="true" customHeight="true" outlineLevel="0" collapsed="false">
      <c r="A96" s="163"/>
      <c r="B96" s="164"/>
      <c r="C96" s="164"/>
      <c r="D96" s="164"/>
      <c r="E96" s="164"/>
      <c r="F96" s="164"/>
      <c r="G96" s="98"/>
      <c r="H96" s="165"/>
      <c r="I96" s="166"/>
      <c r="J96" s="98"/>
      <c r="K96" s="98"/>
    </row>
    <row r="97" customFormat="false" ht="15" hidden="true" customHeight="true" outlineLevel="0" collapsed="false">
      <c r="A97" s="163"/>
      <c r="B97" s="164"/>
      <c r="C97" s="164"/>
      <c r="D97" s="164"/>
      <c r="E97" s="164"/>
      <c r="F97" s="164"/>
      <c r="G97" s="165"/>
      <c r="H97" s="165"/>
      <c r="I97" s="166"/>
      <c r="J97" s="165"/>
      <c r="K97" s="165"/>
    </row>
    <row r="98" customFormat="false" ht="15.75" hidden="true" customHeight="true" outlineLevel="0" collapsed="false">
      <c r="A98" s="163"/>
      <c r="B98" s="164"/>
      <c r="C98" s="164"/>
      <c r="D98" s="164"/>
      <c r="E98" s="164"/>
      <c r="F98" s="164"/>
      <c r="G98" s="165"/>
      <c r="H98" s="165"/>
      <c r="I98" s="166"/>
      <c r="J98" s="165"/>
      <c r="K98" s="165"/>
    </row>
    <row r="99" customFormat="false" ht="15.75" hidden="false" customHeight="true" outlineLevel="0" collapsed="false">
      <c r="A99" s="163" t="str">
        <f aca="false">'Ведомственная структура 2015'!A865</f>
        <v>Иные межбюджетные ассигнования</v>
      </c>
      <c r="B99" s="164" t="str">
        <f aca="false">'Ведомственная структура 2015'!C865</f>
        <v>01</v>
      </c>
      <c r="C99" s="164" t="str">
        <f aca="false">'Ведомственная структура 2015'!D865</f>
        <v>06</v>
      </c>
      <c r="D99" s="164" t="str">
        <f aca="false">'Ведомственная структура 2015'!E865</f>
        <v>БП0 00 19020</v>
      </c>
      <c r="E99" s="164" t="str">
        <f aca="false">'Ведомственная структура 2015'!F865</f>
        <v>800</v>
      </c>
      <c r="F99" s="164"/>
      <c r="G99" s="98" t="n">
        <f aca="false">G100</f>
        <v>0</v>
      </c>
      <c r="H99" s="165"/>
      <c r="I99" s="166"/>
      <c r="J99" s="98" t="n">
        <f aca="false">J100</f>
        <v>0</v>
      </c>
      <c r="K99" s="98" t="n">
        <f aca="false">K100</f>
        <v>4</v>
      </c>
    </row>
    <row r="100" customFormat="false" ht="15.75" hidden="false" customHeight="true" outlineLevel="0" collapsed="false">
      <c r="A100" s="163" t="str">
        <f aca="false">'Ведомственная структура 2015'!A866</f>
        <v>Уплата налогов, сборов и иных платежей</v>
      </c>
      <c r="B100" s="164" t="str">
        <f aca="false">'Ведомственная структура 2015'!C866</f>
        <v>01</v>
      </c>
      <c r="C100" s="164" t="str">
        <f aca="false">'Ведомственная структура 2015'!D866</f>
        <v>06</v>
      </c>
      <c r="D100" s="164" t="str">
        <f aca="false">'Ведомственная структура 2015'!E866</f>
        <v>БП0 00 19020</v>
      </c>
      <c r="E100" s="164" t="str">
        <f aca="false">'Ведомственная структура 2015'!F866</f>
        <v>850</v>
      </c>
      <c r="F100" s="164"/>
      <c r="G100" s="98" t="n">
        <f aca="false">G101</f>
        <v>0</v>
      </c>
      <c r="H100" s="165"/>
      <c r="I100" s="166"/>
      <c r="J100" s="98" t="n">
        <f aca="false">J101</f>
        <v>0</v>
      </c>
      <c r="K100" s="98" t="n">
        <f aca="false">K101+K108</f>
        <v>4</v>
      </c>
    </row>
    <row r="101" customFormat="false" ht="15.75" hidden="false" customHeight="true" outlineLevel="0" collapsed="false">
      <c r="A101" s="163" t="str">
        <f aca="false">'Ведомственная структура 2015'!A867</f>
        <v>Уплата прочих налогов, сборов и иных платежей</v>
      </c>
      <c r="B101" s="164" t="str">
        <f aca="false">'Ведомственная структура 2015'!C867</f>
        <v>01</v>
      </c>
      <c r="C101" s="164" t="str">
        <f aca="false">'Ведомственная структура 2015'!D867</f>
        <v>06</v>
      </c>
      <c r="D101" s="164" t="str">
        <f aca="false">'Ведомственная структура 2015'!E867</f>
        <v>БП0 00 19020</v>
      </c>
      <c r="E101" s="164" t="str">
        <f aca="false">'Ведомственная структура 2015'!F867</f>
        <v>852</v>
      </c>
      <c r="F101" s="164" t="str">
        <f aca="false">'Ведомственная структура 2015'!G867</f>
        <v>1</v>
      </c>
      <c r="G101" s="164" t="n">
        <f aca="false">'Ведомственная структура 2015'!H867</f>
        <v>0</v>
      </c>
      <c r="H101" s="164" t="n">
        <f aca="false">'Ведомственная структура 2015'!I867</f>
        <v>0</v>
      </c>
      <c r="I101" s="164" t="n">
        <f aca="false">'Ведомственная структура 2015'!J867</f>
        <v>0</v>
      </c>
      <c r="J101" s="164" t="n">
        <f aca="false">'Ведомственная структура 2015'!K867</f>
        <v>0</v>
      </c>
      <c r="K101" s="165" t="n">
        <f aca="false">'Ведомственная структура 2015'!N867</f>
        <v>2</v>
      </c>
    </row>
    <row r="102" customFormat="false" ht="15.75" hidden="true" customHeight="true" outlineLevel="0" collapsed="false">
      <c r="A102" s="161" t="str">
        <f aca="false">'Ведомственная структура 2015'!A61</f>
        <v>Судебная система</v>
      </c>
      <c r="B102" s="153" t="str">
        <f aca="false">'Ведомственная структура 2015'!C61</f>
        <v>01</v>
      </c>
      <c r="C102" s="153" t="str">
        <f aca="false">'Ведомственная структура 2015'!D61</f>
        <v>05</v>
      </c>
      <c r="D102" s="153" t="str">
        <f aca="false">'Ведомственная структура 2015'!E61</f>
        <v>00 0 00 00000</v>
      </c>
      <c r="E102" s="153" t="str">
        <f aca="false">'Ведомственная структура 2015'!F61</f>
        <v>000</v>
      </c>
      <c r="F102" s="153"/>
      <c r="G102" s="174"/>
      <c r="H102" s="174"/>
      <c r="I102" s="175"/>
      <c r="J102" s="174"/>
      <c r="K102" s="173" t="n">
        <f aca="false">K103</f>
        <v>0</v>
      </c>
    </row>
    <row r="103" customFormat="false" ht="15.75" hidden="true" customHeight="true" outlineLevel="0" collapsed="false">
      <c r="A103" s="161" t="str">
        <f aca="false">'Ведомственная структура 2015'!A62</f>
        <v>Целевые программы муниципальных образований</v>
      </c>
      <c r="B103" s="153" t="str">
        <f aca="false">'Ведомственная структура 2015'!C62</f>
        <v>01</v>
      </c>
      <c r="C103" s="153" t="str">
        <f aca="false">'Ведомственная структура 2015'!D62</f>
        <v>05</v>
      </c>
      <c r="D103" s="153" t="str">
        <f aca="false">'Ведомственная структура 2015'!E62</f>
        <v>П0 0 00 0000</v>
      </c>
      <c r="E103" s="153" t="str">
        <f aca="false">'Ведомственная структура 2015'!F62</f>
        <v>000</v>
      </c>
      <c r="F103" s="153"/>
      <c r="G103" s="174"/>
      <c r="H103" s="174"/>
      <c r="I103" s="175"/>
      <c r="J103" s="174"/>
      <c r="K103" s="173" t="n">
        <f aca="false">K104</f>
        <v>0</v>
      </c>
    </row>
    <row r="104" customFormat="false" ht="15.75" hidden="true" customHeight="true" outlineLevel="0" collapsed="false">
      <c r="A104" s="161" t="str">
        <f aca="false">'Ведомственная структура 2015'!A64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04" s="153" t="str">
        <f aca="false">'Ведомственная структура 2015'!C64</f>
        <v>01</v>
      </c>
      <c r="C104" s="153" t="str">
        <f aca="false">'Ведомственная структура 2015'!D64</f>
        <v>05</v>
      </c>
      <c r="D104" s="153" t="str">
        <f aca="false">'Ведомственная структура 2015'!E64</f>
        <v>ПП4 01 51200</v>
      </c>
      <c r="E104" s="153" t="str">
        <f aca="false">'Ведомственная структура 2015'!F64</f>
        <v>000</v>
      </c>
      <c r="F104" s="153"/>
      <c r="G104" s="174"/>
      <c r="H104" s="174"/>
      <c r="I104" s="175"/>
      <c r="J104" s="174"/>
      <c r="K104" s="173" t="n">
        <f aca="false">K105</f>
        <v>0</v>
      </c>
    </row>
    <row r="105" customFormat="false" ht="15.75" hidden="true" customHeight="true" outlineLevel="0" collapsed="false">
      <c r="A105" s="163" t="str">
        <f aca="false">'Ведомственная структура 2015'!A65</f>
        <v>Закупка товаров, работ и услуг для государственных (муниципальных) нужд</v>
      </c>
      <c r="B105" s="164" t="str">
        <f aca="false">'Ведомственная структура 2015'!C65</f>
        <v>01</v>
      </c>
      <c r="C105" s="164" t="str">
        <f aca="false">'Ведомственная структура 2015'!D65</f>
        <v>05</v>
      </c>
      <c r="D105" s="164" t="str">
        <f aca="false">'Ведомственная структура 2015'!E65</f>
        <v>ПП4 01 51200</v>
      </c>
      <c r="E105" s="164" t="str">
        <f aca="false">'Ведомственная структура 2015'!F65</f>
        <v>200</v>
      </c>
      <c r="F105" s="164"/>
      <c r="G105" s="165"/>
      <c r="H105" s="165"/>
      <c r="I105" s="166"/>
      <c r="J105" s="165"/>
      <c r="K105" s="98" t="n">
        <f aca="false">K106</f>
        <v>0</v>
      </c>
    </row>
    <row r="106" customFormat="false" ht="15.75" hidden="true" customHeight="true" outlineLevel="0" collapsed="false">
      <c r="A106" s="163" t="str">
        <f aca="false">'Ведомственная структура 2015'!A66</f>
        <v>Иные закупки товаров, работ и услуг для обеспечения государственных (муниципальных) нужд</v>
      </c>
      <c r="B106" s="164" t="str">
        <f aca="false">'Ведомственная структура 2015'!C66</f>
        <v>01</v>
      </c>
      <c r="C106" s="164" t="str">
        <f aca="false">'Ведомственная структура 2015'!D66</f>
        <v>05</v>
      </c>
      <c r="D106" s="164" t="str">
        <f aca="false">'Ведомственная структура 2015'!E66</f>
        <v>ПП4 01 51200</v>
      </c>
      <c r="E106" s="164" t="str">
        <f aca="false">'Ведомственная структура 2015'!F66</f>
        <v>240</v>
      </c>
      <c r="F106" s="164"/>
      <c r="G106" s="165"/>
      <c r="H106" s="165"/>
      <c r="I106" s="166"/>
      <c r="J106" s="165"/>
      <c r="K106" s="98" t="n">
        <f aca="false">K107</f>
        <v>0</v>
      </c>
    </row>
    <row r="107" customFormat="false" ht="15.75" hidden="true" customHeight="true" outlineLevel="0" collapsed="false">
      <c r="A107" s="163" t="str">
        <f aca="false">'Ведомственная структура 2015'!A67</f>
        <v>Прочая закупка товаров, работ и услуг для обеспечения государственных (муниципальных) нужд</v>
      </c>
      <c r="B107" s="164" t="str">
        <f aca="false">'Ведомственная структура 2015'!C67</f>
        <v>01</v>
      </c>
      <c r="C107" s="164" t="str">
        <f aca="false">'Ведомственная структура 2015'!D67</f>
        <v>05</v>
      </c>
      <c r="D107" s="164" t="str">
        <f aca="false">'Ведомственная структура 2015'!E67</f>
        <v>ПП4 01 51200</v>
      </c>
      <c r="E107" s="164" t="str">
        <f aca="false">'Ведомственная структура 2015'!F67</f>
        <v>244</v>
      </c>
      <c r="F107" s="164"/>
      <c r="G107" s="165"/>
      <c r="H107" s="165"/>
      <c r="I107" s="166"/>
      <c r="J107" s="165"/>
      <c r="K107" s="165" t="n">
        <f aca="false">'Ведомственная структура 2015'!N67</f>
        <v>0</v>
      </c>
    </row>
    <row r="108" customFormat="false" ht="15.75" hidden="false" customHeight="true" outlineLevel="0" collapsed="false">
      <c r="A108" s="163" t="str">
        <f aca="false">'Ведомственная структура 2015'!A868</f>
        <v>Уплата  иных платежей</v>
      </c>
      <c r="B108" s="164" t="str">
        <f aca="false">'Ведомственная структура 2015'!C868</f>
        <v>01</v>
      </c>
      <c r="C108" s="164" t="str">
        <f aca="false">'Ведомственная структура 2015'!D868</f>
        <v>06</v>
      </c>
      <c r="D108" s="164" t="str">
        <f aca="false">'Ведомственная структура 2015'!E868</f>
        <v>БП0 00 19020</v>
      </c>
      <c r="E108" s="164" t="str">
        <f aca="false">'Ведомственная структура 2015'!F868</f>
        <v>853</v>
      </c>
      <c r="F108" s="164" t="str">
        <f aca="false">'Ведомственная структура 2015'!G868</f>
        <v>1</v>
      </c>
      <c r="G108" s="165"/>
      <c r="H108" s="165"/>
      <c r="I108" s="166"/>
      <c r="J108" s="165"/>
      <c r="K108" s="165" t="n">
        <f aca="false">'Ведомственная структура 2015'!N868</f>
        <v>2</v>
      </c>
    </row>
    <row r="109" customFormat="false" ht="15" hidden="false" customHeight="true" outlineLevel="0" collapsed="false">
      <c r="A109" s="161" t="str">
        <f aca="false">'Ведомственная структура 2015'!A86</f>
        <v>Резервные фонды</v>
      </c>
      <c r="B109" s="153" t="str">
        <f aca="false">'Ведомственная структура 2015'!C86</f>
        <v>01</v>
      </c>
      <c r="C109" s="153" t="str">
        <f aca="false">'Ведомственная структура 2015'!D86</f>
        <v>11</v>
      </c>
      <c r="D109" s="153" t="str">
        <f aca="false">'Ведомственная структура 2015'!E86</f>
        <v>00 0 00 00000</v>
      </c>
      <c r="E109" s="153" t="str">
        <f aca="false">'Ведомственная структура 2015'!F86</f>
        <v>000</v>
      </c>
      <c r="F109" s="153"/>
      <c r="G109" s="117" t="n">
        <f aca="false">G110</f>
        <v>100</v>
      </c>
      <c r="H109" s="113"/>
      <c r="I109" s="162"/>
      <c r="J109" s="117" t="n">
        <f aca="false">J110</f>
        <v>0</v>
      </c>
      <c r="K109" s="117" t="n">
        <f aca="false">K110</f>
        <v>100</v>
      </c>
    </row>
    <row r="110" customFormat="false" ht="14.45" hidden="false" customHeight="true" outlineLevel="0" collapsed="false">
      <c r="A110" s="161" t="str">
        <f aca="false">'Ведомственная структура 2015'!A88</f>
        <v>Непрограммная часть  бюджета Новосильского района</v>
      </c>
      <c r="B110" s="153" t="str">
        <f aca="false">'Ведомственная структура 2015'!C88</f>
        <v>01</v>
      </c>
      <c r="C110" s="153" t="str">
        <f aca="false">'Ведомственная структура 2015'!D88</f>
        <v>11</v>
      </c>
      <c r="D110" s="153" t="str">
        <f aca="false">'Ведомственная структура 2015'!E88</f>
        <v>БП 0 00 00000</v>
      </c>
      <c r="E110" s="153" t="str">
        <f aca="false">'Ведомственная структура 2015'!F88</f>
        <v>000</v>
      </c>
      <c r="F110" s="153"/>
      <c r="G110" s="117" t="n">
        <f aca="false">G112</f>
        <v>100</v>
      </c>
      <c r="H110" s="113"/>
      <c r="I110" s="162"/>
      <c r="J110" s="117" t="n">
        <f aca="false">J112</f>
        <v>0</v>
      </c>
      <c r="K110" s="117" t="n">
        <f aca="false">K112</f>
        <v>100</v>
      </c>
    </row>
    <row r="111" customFormat="false" ht="14.45" hidden="false" customHeight="true" outlineLevel="0" collapsed="false">
      <c r="A111" s="179" t="str">
        <f aca="false">'Ведомственная структура 2015'!A89</f>
        <v>Районные средства</v>
      </c>
      <c r="B111" s="157" t="n">
        <f aca="false">'Ведомственная структура 2015'!C89</f>
        <v>0</v>
      </c>
      <c r="C111" s="157"/>
      <c r="D111" s="157"/>
      <c r="E111" s="157"/>
      <c r="F111" s="157"/>
      <c r="G111" s="158"/>
      <c r="H111" s="169"/>
      <c r="I111" s="177"/>
      <c r="J111" s="158"/>
      <c r="K111" s="158" t="n">
        <f aca="false">K110</f>
        <v>100</v>
      </c>
    </row>
    <row r="112" customFormat="false" ht="14.45" hidden="false" customHeight="true" outlineLevel="0" collapsed="false">
      <c r="A112" s="163" t="str">
        <f aca="false">'Ведомственная структура 2015'!A90</f>
        <v>Резервные фонды местных администраций в рамках непрограммной части бюджета Новосильского района </v>
      </c>
      <c r="B112" s="164" t="str">
        <f aca="false">'Ведомственная структура 2015'!C90</f>
        <v>01</v>
      </c>
      <c r="C112" s="164" t="str">
        <f aca="false">'Ведомственная структура 2015'!D90</f>
        <v>11</v>
      </c>
      <c r="D112" s="164" t="str">
        <f aca="false">'Ведомственная структура 2015'!E90</f>
        <v>БП0 00 19030</v>
      </c>
      <c r="E112" s="164" t="str">
        <f aca="false">'Ведомственная структура 2015'!F90</f>
        <v>000</v>
      </c>
      <c r="F112" s="164"/>
      <c r="G112" s="113" t="n">
        <f aca="false">G113</f>
        <v>100</v>
      </c>
      <c r="H112" s="113"/>
      <c r="I112" s="162"/>
      <c r="J112" s="113" t="n">
        <f aca="false">J113</f>
        <v>0</v>
      </c>
      <c r="K112" s="113" t="n">
        <f aca="false">K113</f>
        <v>100</v>
      </c>
    </row>
    <row r="113" customFormat="false" ht="14.45" hidden="false" customHeight="true" outlineLevel="0" collapsed="false">
      <c r="A113" s="163" t="str">
        <f aca="false">'Ведомственная структура 2015'!A91</f>
        <v>Иные бюджетные ассигнования</v>
      </c>
      <c r="B113" s="164" t="str">
        <f aca="false">'Ведомственная структура 2015'!C91</f>
        <v>01</v>
      </c>
      <c r="C113" s="164" t="str">
        <f aca="false">'Ведомственная структура 2015'!D91</f>
        <v>11</v>
      </c>
      <c r="D113" s="164" t="str">
        <f aca="false">'Ведомственная структура 2015'!E91</f>
        <v>БП0 00 19030</v>
      </c>
      <c r="E113" s="164" t="str">
        <f aca="false">'Ведомственная структура 2015'!F91</f>
        <v>800</v>
      </c>
      <c r="F113" s="164"/>
      <c r="G113" s="113" t="n">
        <f aca="false">G114</f>
        <v>100</v>
      </c>
      <c r="H113" s="113"/>
      <c r="I113" s="162"/>
      <c r="J113" s="113" t="n">
        <f aca="false">J114</f>
        <v>0</v>
      </c>
      <c r="K113" s="113" t="n">
        <f aca="false">K114</f>
        <v>100</v>
      </c>
    </row>
    <row r="114" customFormat="false" ht="14.45" hidden="false" customHeight="true" outlineLevel="0" collapsed="false">
      <c r="A114" s="163" t="str">
        <f aca="false">'Ведомственная структура 2015'!A92</f>
        <v>Резервные средства</v>
      </c>
      <c r="B114" s="164" t="str">
        <f aca="false">'Ведомственная структура 2015'!C92</f>
        <v>01</v>
      </c>
      <c r="C114" s="164" t="str">
        <f aca="false">'Ведомственная структура 2015'!D92</f>
        <v>11</v>
      </c>
      <c r="D114" s="164" t="str">
        <f aca="false">'Ведомственная структура 2015'!E92</f>
        <v>БП0 00 19030</v>
      </c>
      <c r="E114" s="164" t="str">
        <f aca="false">'Ведомственная структура 2015'!F92</f>
        <v>870</v>
      </c>
      <c r="F114" s="164" t="str">
        <f aca="false">'Ведомственная структура 2015'!G92</f>
        <v>1</v>
      </c>
      <c r="G114" s="165" t="n">
        <f aca="false">'Ведомственная структура 2015'!J92</f>
        <v>100</v>
      </c>
      <c r="H114" s="165"/>
      <c r="I114" s="166"/>
      <c r="J114" s="165" t="n">
        <f aca="false">'Ведомственная структура 2015'!M92</f>
        <v>0</v>
      </c>
      <c r="K114" s="165" t="n">
        <f aca="false">'Ведомственная структура 2015'!N92</f>
        <v>100</v>
      </c>
    </row>
    <row r="115" customFormat="false" ht="13.5" hidden="false" customHeight="true" outlineLevel="0" collapsed="false">
      <c r="A115" s="161" t="str">
        <f aca="false">'Ведомственная структура 2015'!A93</f>
        <v>Другие общегосударственные вопросы</v>
      </c>
      <c r="B115" s="153" t="s">
        <v>417</v>
      </c>
      <c r="C115" s="153" t="s">
        <v>429</v>
      </c>
      <c r="D115" s="153" t="s">
        <v>430</v>
      </c>
      <c r="E115" s="153" t="s">
        <v>424</v>
      </c>
      <c r="F115" s="153"/>
      <c r="G115" s="117" t="n">
        <f aca="false">G119+G167</f>
        <v>1475</v>
      </c>
      <c r="H115" s="113"/>
      <c r="I115" s="162"/>
      <c r="J115" s="117" t="n">
        <f aca="false">J119+J167</f>
        <v>93.8</v>
      </c>
      <c r="K115" s="117" t="n">
        <f aca="false">K119+K167</f>
        <v>1897.676</v>
      </c>
    </row>
    <row r="116" customFormat="false" ht="15" hidden="false" customHeight="true" outlineLevel="0" collapsed="false">
      <c r="A116" s="179" t="str">
        <f aca="false">'Ведомственная структура 2015'!A94</f>
        <v>Районные средства</v>
      </c>
      <c r="B116" s="157" t="str">
        <f aca="false">'Ведомственная структура 2015'!B94</f>
        <v>1</v>
      </c>
      <c r="C116" s="157" t="n">
        <f aca="false">'Ведомственная структура 2015'!C94</f>
        <v>0</v>
      </c>
      <c r="D116" s="157" t="n">
        <f aca="false">'Ведомственная структура 2015'!D94</f>
        <v>0</v>
      </c>
      <c r="E116" s="157" t="n">
        <f aca="false">'Ведомственная структура 2015'!E94</f>
        <v>0</v>
      </c>
      <c r="F116" s="157"/>
      <c r="G116" s="158" t="n">
        <f aca="false">G120+G168</f>
        <v>389.9</v>
      </c>
      <c r="H116" s="169"/>
      <c r="I116" s="177"/>
      <c r="J116" s="158" t="n">
        <f aca="false">J120+J168</f>
        <v>233.9</v>
      </c>
      <c r="K116" s="158" t="n">
        <f aca="false">'Ведомственная структура 2015'!N94</f>
        <v>1045</v>
      </c>
    </row>
    <row r="117" customFormat="false" ht="14.25" hidden="false" customHeight="true" outlineLevel="0" collapsed="false">
      <c r="A117" s="179" t="str">
        <f aca="false">'Ведомственная структура 2015'!A95</f>
        <v>Целевые безвозмездные поступления</v>
      </c>
      <c r="B117" s="157" t="str">
        <f aca="false">'Ведомственная структура 2015'!B95</f>
        <v>2</v>
      </c>
      <c r="C117" s="157" t="n">
        <f aca="false">'Ведомственная структура 2015'!C95</f>
        <v>0</v>
      </c>
      <c r="D117" s="157" t="n">
        <f aca="false">'Ведомственная структура 2015'!D95</f>
        <v>0</v>
      </c>
      <c r="E117" s="157" t="n">
        <f aca="false">'Ведомственная структура 2015'!E95</f>
        <v>0</v>
      </c>
      <c r="F117" s="157"/>
      <c r="G117" s="158" t="n">
        <f aca="false">G121+G169</f>
        <v>387.9</v>
      </c>
      <c r="H117" s="169"/>
      <c r="I117" s="177"/>
      <c r="J117" s="158" t="n">
        <f aca="false">J121+J169</f>
        <v>235.9</v>
      </c>
      <c r="K117" s="158" t="n">
        <f aca="false">'Ведомственная структура 2015'!N95</f>
        <v>658.876</v>
      </c>
    </row>
    <row r="118" customFormat="false" ht="14.25" hidden="true" customHeight="true" outlineLevel="0" collapsed="false">
      <c r="A118" s="163"/>
      <c r="B118" s="164"/>
      <c r="C118" s="164"/>
      <c r="D118" s="164"/>
      <c r="E118" s="164"/>
      <c r="F118" s="164"/>
      <c r="G118" s="165"/>
      <c r="H118" s="165"/>
      <c r="I118" s="166"/>
      <c r="J118" s="165"/>
      <c r="K118" s="165"/>
    </row>
    <row r="119" customFormat="false" ht="15.75" hidden="false" customHeight="true" outlineLevel="0" collapsed="false">
      <c r="A119" s="180" t="str">
        <f aca="false">'Ведомственная структура 2015'!A99</f>
        <v>Непрограммная часть  бюджета Новосильского района</v>
      </c>
      <c r="B119" s="153" t="str">
        <f aca="false">'Ведомственная структура 2015'!C99</f>
        <v>01</v>
      </c>
      <c r="C119" s="153" t="str">
        <f aca="false">'Ведомственная структура 2015'!D99</f>
        <v>13</v>
      </c>
      <c r="D119" s="153" t="str">
        <f aca="false">'Ведомственная структура 2015'!E99</f>
        <v>БП 0 00 00000</v>
      </c>
      <c r="E119" s="153" t="str">
        <f aca="false">'Ведомственная структура 2015'!F99</f>
        <v>000</v>
      </c>
      <c r="F119" s="153"/>
      <c r="G119" s="117" t="n">
        <f aca="false">G120+G129+G134+G139+G146</f>
        <v>1077.5</v>
      </c>
      <c r="H119" s="113"/>
      <c r="I119" s="162"/>
      <c r="J119" s="117" t="n">
        <f aca="false">J120+J129+J134+J139+J146</f>
        <v>-217.5</v>
      </c>
      <c r="K119" s="117" t="n">
        <f aca="false">K120+K129+K134+K139+K146+K154+K157+K163</f>
        <v>1113.876</v>
      </c>
    </row>
    <row r="120" customFormat="false" ht="56.25" hidden="false" customHeight="true" outlineLevel="0" collapsed="false">
      <c r="A120" s="163" t="str">
        <f aca="false">'Ведомственная структура 2015'!A100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20" s="164" t="str">
        <f aca="false">'Ведомственная структура 2015'!C100</f>
        <v>01</v>
      </c>
      <c r="C120" s="164" t="str">
        <f aca="false">'Ведомственная структура 2015'!D100</f>
        <v>13</v>
      </c>
      <c r="D120" s="164" t="str">
        <f aca="false">'Ведомственная структура 2015'!E100</f>
        <v>БП 0 00 71580</v>
      </c>
      <c r="E120" s="164" t="str">
        <f aca="false">'Ведомственная структура 2015'!F100</f>
        <v>000</v>
      </c>
      <c r="F120" s="164"/>
      <c r="G120" s="98" t="n">
        <f aca="false">G121+G126</f>
        <v>181.9</v>
      </c>
      <c r="H120" s="113"/>
      <c r="I120" s="162"/>
      <c r="J120" s="98" t="n">
        <f aca="false">J121+J126</f>
        <v>-16.9</v>
      </c>
      <c r="K120" s="98" t="n">
        <f aca="false">K121+K126</f>
        <v>227.6</v>
      </c>
    </row>
    <row r="121" customFormat="false" ht="56.25" hidden="false" customHeight="true" outlineLevel="0" collapsed="false">
      <c r="A121" s="163" t="str">
        <f aca="false">'Ведомственная структура 2015'!A10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1" s="164" t="str">
        <f aca="false">'Ведомственная структура 2015'!C101</f>
        <v>01</v>
      </c>
      <c r="C121" s="164" t="str">
        <f aca="false">'Ведомственная структура 2015'!D101</f>
        <v>13</v>
      </c>
      <c r="D121" s="164" t="str">
        <f aca="false">'Ведомственная структура 2015'!E101</f>
        <v>БП 0 00 71580</v>
      </c>
      <c r="E121" s="164" t="str">
        <f aca="false">'Ведомственная структура 2015'!F101</f>
        <v>100</v>
      </c>
      <c r="F121" s="164"/>
      <c r="G121" s="98" t="n">
        <f aca="false">G122</f>
        <v>179.9</v>
      </c>
      <c r="H121" s="113"/>
      <c r="I121" s="162"/>
      <c r="J121" s="98" t="n">
        <f aca="false">J122</f>
        <v>-14.9</v>
      </c>
      <c r="K121" s="98" t="n">
        <f aca="false">K122</f>
        <v>227.6</v>
      </c>
    </row>
    <row r="122" customFormat="false" ht="19.5" hidden="false" customHeight="true" outlineLevel="0" collapsed="false">
      <c r="A122" s="163" t="str">
        <f aca="false">'Ведомственная структура 2015'!A102</f>
        <v>Расходы на выплату персоналу государственных (муниципальных) органов</v>
      </c>
      <c r="B122" s="164" t="str">
        <f aca="false">'Ведомственная структура 2015'!C102</f>
        <v>01</v>
      </c>
      <c r="C122" s="164" t="str">
        <f aca="false">'Ведомственная структура 2015'!D102</f>
        <v>13</v>
      </c>
      <c r="D122" s="164" t="str">
        <f aca="false">'Ведомственная структура 2015'!E102</f>
        <v>БП 0 00 71580</v>
      </c>
      <c r="E122" s="164" t="str">
        <f aca="false">'Ведомственная структура 2015'!F102</f>
        <v>120</v>
      </c>
      <c r="F122" s="164"/>
      <c r="G122" s="98" t="n">
        <f aca="false">G123</f>
        <v>179.9</v>
      </c>
      <c r="H122" s="113"/>
      <c r="I122" s="162"/>
      <c r="J122" s="98" t="n">
        <f aca="false">J123</f>
        <v>-14.9</v>
      </c>
      <c r="K122" s="98" t="n">
        <f aca="false">+K124+K125+K123</f>
        <v>227.6</v>
      </c>
    </row>
    <row r="123" customFormat="false" ht="30" hidden="false" customHeight="true" outlineLevel="0" collapsed="false">
      <c r="A123" s="163" t="str">
        <f aca="false">'Ведомственная структура 2015'!A103</f>
        <v>Фонд оплаты труда государственных (муниципальных) органов и взносы по обязательному социальному страхованию </v>
      </c>
      <c r="B123" s="164" t="str">
        <f aca="false">'Ведомственная структура 2015'!C103</f>
        <v>01</v>
      </c>
      <c r="C123" s="164" t="str">
        <f aca="false">'Ведомственная структура 2015'!D103</f>
        <v>13</v>
      </c>
      <c r="D123" s="164" t="str">
        <f aca="false">'Ведомственная структура 2015'!E103</f>
        <v>БП 0 00 71580</v>
      </c>
      <c r="E123" s="164" t="str">
        <f aca="false">'Ведомственная структура 2015'!F103</f>
        <v>121</v>
      </c>
      <c r="F123" s="164" t="str">
        <f aca="false">'Ведомственная структура 2015'!G103</f>
        <v>2</v>
      </c>
      <c r="G123" s="181" t="n">
        <f aca="false">'Ведомственная структура 2015'!J103</f>
        <v>179.9</v>
      </c>
      <c r="H123" s="113"/>
      <c r="I123" s="162"/>
      <c r="J123" s="181" t="n">
        <f aca="false">'Ведомственная структура 2015'!M103</f>
        <v>-14.9</v>
      </c>
      <c r="K123" s="181" t="n">
        <f aca="false">'Ведомственная структура 2015'!N103</f>
        <v>165</v>
      </c>
    </row>
    <row r="124" customFormat="false" ht="30" hidden="false" customHeight="true" outlineLevel="0" collapsed="false">
      <c r="A124" s="163" t="str">
        <f aca="false">'Ведомственная структура 2015'!A104</f>
        <v>Иные выплаты персоналу государственных (муниципальных) органов, за исключением фонда оплаты труда</v>
      </c>
      <c r="B124" s="164" t="str">
        <f aca="false">'Ведомственная структура 2015'!C104</f>
        <v>01</v>
      </c>
      <c r="C124" s="164" t="str">
        <f aca="false">'Ведомственная структура 2015'!D104</f>
        <v>13</v>
      </c>
      <c r="D124" s="164" t="str">
        <f aca="false">'Ведомственная структура 2015'!E104</f>
        <v>БП 0 00 71580</v>
      </c>
      <c r="E124" s="164" t="str">
        <f aca="false">'Ведомственная структура 2015'!F104</f>
        <v>122</v>
      </c>
      <c r="F124" s="164" t="str">
        <f aca="false">'Ведомственная структура 2015'!G104</f>
        <v>2</v>
      </c>
      <c r="G124" s="181" t="n">
        <f aca="false">'Ведомственная структура 2015'!J104</f>
        <v>5</v>
      </c>
      <c r="H124" s="113"/>
      <c r="I124" s="162"/>
      <c r="J124" s="181" t="n">
        <f aca="false">'Ведомственная структура 2015'!M104</f>
        <v>-5</v>
      </c>
      <c r="K124" s="181" t="n">
        <f aca="false">'Ведомственная структура 2015'!N104</f>
        <v>0</v>
      </c>
    </row>
    <row r="125" customFormat="false" ht="33.75" hidden="false" customHeight="true" outlineLevel="0" collapsed="false">
      <c r="A125" s="163" t="str">
        <f aca="false">'Ведомственная структура 2015'!A10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5" s="164" t="str">
        <f aca="false">'Ведомственная структура 2015'!C105</f>
        <v>01</v>
      </c>
      <c r="C125" s="164" t="str">
        <f aca="false">'Ведомственная структура 2015'!D105</f>
        <v>13</v>
      </c>
      <c r="D125" s="164" t="str">
        <f aca="false">'Ведомственная структура 2015'!E105</f>
        <v>БП 0 00 71580</v>
      </c>
      <c r="E125" s="164" t="str">
        <f aca="false">'Ведомственная структура 2015'!F105</f>
        <v>129</v>
      </c>
      <c r="F125" s="164" t="str">
        <f aca="false">'Ведомственная структура 2015'!G105</f>
        <v>2</v>
      </c>
      <c r="G125" s="181" t="n">
        <f aca="false">'Ведомственная структура 2015'!J105</f>
        <v>0</v>
      </c>
      <c r="H125" s="113"/>
      <c r="I125" s="162"/>
      <c r="J125" s="181" t="n">
        <f aca="false">'Ведомственная структура 2015'!M105</f>
        <v>0</v>
      </c>
      <c r="K125" s="181" t="n">
        <f aca="false">'Ведомственная структура 2015'!N105</f>
        <v>62.6</v>
      </c>
    </row>
    <row r="126" customFormat="false" ht="15" hidden="false" customHeight="true" outlineLevel="0" collapsed="false">
      <c r="A126" s="163" t="str">
        <f aca="false">'Ведомственная структура 2015'!A106</f>
        <v>Закупка товаров, работ и услуг для государственных (муниципальных) нужд</v>
      </c>
      <c r="B126" s="164" t="str">
        <f aca="false">'Ведомственная структура 2015'!C106</f>
        <v>01</v>
      </c>
      <c r="C126" s="164" t="str">
        <f aca="false">'Ведомственная структура 2015'!D106</f>
        <v>13</v>
      </c>
      <c r="D126" s="164" t="str">
        <f aca="false">'Ведомственная структура 2015'!E106</f>
        <v>БП 0 00 71580</v>
      </c>
      <c r="E126" s="164" t="str">
        <f aca="false">'Ведомственная структура 2015'!F106</f>
        <v>200</v>
      </c>
      <c r="F126" s="164"/>
      <c r="G126" s="182" t="n">
        <f aca="false">G127</f>
        <v>2</v>
      </c>
      <c r="H126" s="113"/>
      <c r="I126" s="162"/>
      <c r="J126" s="182" t="n">
        <f aca="false">J127</f>
        <v>-2</v>
      </c>
      <c r="K126" s="182" t="n">
        <f aca="false">K127</f>
        <v>0</v>
      </c>
    </row>
    <row r="127" customFormat="false" ht="15" hidden="false" customHeight="true" outlineLevel="0" collapsed="false">
      <c r="A127" s="163" t="str">
        <f aca="false">'Ведомственная структура 2015'!A107</f>
        <v>Иные закупки товаров, работ и услуг для обеспечения государственных (муниципальных) нужд</v>
      </c>
      <c r="B127" s="164" t="str">
        <f aca="false">'Ведомственная структура 2015'!C107</f>
        <v>01</v>
      </c>
      <c r="C127" s="164" t="str">
        <f aca="false">'Ведомственная структура 2015'!D107</f>
        <v>13</v>
      </c>
      <c r="D127" s="164" t="str">
        <f aca="false">'Ведомственная структура 2015'!E107</f>
        <v>БП 0 00 71580</v>
      </c>
      <c r="E127" s="164" t="str">
        <f aca="false">'Ведомственная структура 2015'!F107</f>
        <v>240</v>
      </c>
      <c r="F127" s="164"/>
      <c r="G127" s="182" t="n">
        <f aca="false">G128</f>
        <v>2</v>
      </c>
      <c r="H127" s="113"/>
      <c r="I127" s="162"/>
      <c r="J127" s="182" t="n">
        <f aca="false">J128</f>
        <v>-2</v>
      </c>
      <c r="K127" s="182" t="n">
        <f aca="false">K128</f>
        <v>0</v>
      </c>
    </row>
    <row r="128" customFormat="false" ht="15" hidden="false" customHeight="true" outlineLevel="0" collapsed="false">
      <c r="A128" s="163" t="str">
        <f aca="false">'Ведомственная структура 2015'!A108</f>
        <v>Прочая закупка товаров, работ и услуг для обеспечения государственных (муниципальных) нужд</v>
      </c>
      <c r="B128" s="164" t="str">
        <f aca="false">'Ведомственная структура 2015'!C108</f>
        <v>01</v>
      </c>
      <c r="C128" s="164" t="str">
        <f aca="false">'Ведомственная структура 2015'!D108</f>
        <v>13</v>
      </c>
      <c r="D128" s="164" t="str">
        <f aca="false">'Ведомственная структура 2015'!E108</f>
        <v>БП 0 00 71580</v>
      </c>
      <c r="E128" s="164" t="str">
        <f aca="false">'Ведомственная структура 2015'!F108</f>
        <v>244</v>
      </c>
      <c r="F128" s="164" t="str">
        <f aca="false">'Ведомственная структура 2015'!G108</f>
        <v>2</v>
      </c>
      <c r="G128" s="181" t="n">
        <f aca="false">'Ведомственная структура 2015'!J108</f>
        <v>2</v>
      </c>
      <c r="H128" s="113"/>
      <c r="I128" s="162"/>
      <c r="J128" s="181" t="n">
        <f aca="false">'Ведомственная структура 2015'!M108</f>
        <v>-2</v>
      </c>
      <c r="K128" s="181" t="n">
        <f aca="false">'Ведомственная структура 2015'!N108</f>
        <v>0</v>
      </c>
    </row>
    <row r="129" customFormat="false" ht="15" hidden="false" customHeight="true" outlineLevel="0" collapsed="false">
      <c r="A129" s="163" t="str">
        <f aca="false">'Ведомственная структура 2015'!A109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29" s="164" t="str">
        <f aca="false">'Ведомственная структура 2015'!C109</f>
        <v>01</v>
      </c>
      <c r="C129" s="164" t="str">
        <f aca="false">'Ведомственная структура 2015'!D109</f>
        <v>13</v>
      </c>
      <c r="D129" s="164" t="str">
        <f aca="false">'Ведомственная структура 2015'!E109</f>
        <v>БП 0 00 71590</v>
      </c>
      <c r="E129" s="164" t="str">
        <f aca="false">'Ведомственная структура 2015'!F109</f>
        <v>000</v>
      </c>
      <c r="F129" s="164"/>
      <c r="G129" s="98" t="n">
        <f aca="false">G130</f>
        <v>214</v>
      </c>
      <c r="H129" s="113"/>
      <c r="I129" s="162"/>
      <c r="J129" s="98" t="n">
        <f aca="false">J130</f>
        <v>-9</v>
      </c>
      <c r="K129" s="98" t="n">
        <f aca="false">K130</f>
        <v>260.8</v>
      </c>
    </row>
    <row r="130" customFormat="false" ht="50.25" hidden="false" customHeight="true" outlineLevel="0" collapsed="false">
      <c r="A130" s="163" t="str">
        <f aca="false">'Ведомственная структура 2015'!A11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0" s="164" t="str">
        <f aca="false">'Ведомственная структура 2015'!C109</f>
        <v>01</v>
      </c>
      <c r="C130" s="164" t="str">
        <f aca="false">'Ведомственная структура 2015'!D109</f>
        <v>13</v>
      </c>
      <c r="D130" s="164" t="str">
        <f aca="false">'Ведомственная структура 2015'!E109</f>
        <v>БП 0 00 71590</v>
      </c>
      <c r="E130" s="164" t="str">
        <f aca="false">'Ведомственная структура 2015'!F109</f>
        <v>000</v>
      </c>
      <c r="F130" s="164"/>
      <c r="G130" s="98" t="n">
        <f aca="false">G131</f>
        <v>214</v>
      </c>
      <c r="H130" s="113"/>
      <c r="I130" s="162"/>
      <c r="J130" s="98" t="n">
        <f aca="false">J131</f>
        <v>-9</v>
      </c>
      <c r="K130" s="98" t="n">
        <f aca="false">K131</f>
        <v>260.8</v>
      </c>
    </row>
    <row r="131" customFormat="false" ht="13.5" hidden="false" customHeight="true" outlineLevel="0" collapsed="false">
      <c r="A131" s="163" t="str">
        <f aca="false">'Ведомственная структура 2015'!A111</f>
        <v>Расходы на выплату персоналу государственных (муниципальных) органов</v>
      </c>
      <c r="B131" s="164" t="str">
        <f aca="false">'Ведомственная структура 2015'!C110</f>
        <v>01</v>
      </c>
      <c r="C131" s="164" t="str">
        <f aca="false">'Ведомственная структура 2015'!D110</f>
        <v>13</v>
      </c>
      <c r="D131" s="164" t="str">
        <f aca="false">'Ведомственная структура 2015'!E110</f>
        <v>БП 0 00 71590</v>
      </c>
      <c r="E131" s="164" t="str">
        <f aca="false">'Ведомственная структура 2015'!F110</f>
        <v>100</v>
      </c>
      <c r="F131" s="164"/>
      <c r="G131" s="98" t="n">
        <f aca="false">G132</f>
        <v>214</v>
      </c>
      <c r="H131" s="113"/>
      <c r="I131" s="162"/>
      <c r="J131" s="98" t="n">
        <f aca="false">J132</f>
        <v>-9</v>
      </c>
      <c r="K131" s="98" t="n">
        <f aca="false">K132+K133</f>
        <v>260.8</v>
      </c>
    </row>
    <row r="132" customFormat="false" ht="15" hidden="false" customHeight="true" outlineLevel="0" collapsed="false">
      <c r="A132" s="163" t="str">
        <f aca="false">'Ведомственная структура 2015'!A112</f>
        <v>Фонд оплаты труда государственных (муниципальных) органов и взносы по обязательному социальному страхованию </v>
      </c>
      <c r="B132" s="164" t="str">
        <f aca="false">'Ведомственная структура 2015'!C112</f>
        <v>01</v>
      </c>
      <c r="C132" s="164" t="str">
        <f aca="false">'Ведомственная структура 2015'!D112</f>
        <v>13</v>
      </c>
      <c r="D132" s="164" t="str">
        <f aca="false">'Ведомственная структура 2015'!E112</f>
        <v>БП 0 00 71590</v>
      </c>
      <c r="E132" s="164" t="str">
        <f aca="false">'Ведомственная структура 2015'!F112</f>
        <v>121</v>
      </c>
      <c r="F132" s="164" t="str">
        <f aca="false">'Ведомственная структура 2015'!G112</f>
        <v>2</v>
      </c>
      <c r="G132" s="181" t="n">
        <f aca="false">'Ведомственная структура 2015'!J112</f>
        <v>214</v>
      </c>
      <c r="H132" s="113"/>
      <c r="I132" s="162"/>
      <c r="J132" s="181" t="n">
        <f aca="false">'Ведомственная структура 2015'!M112</f>
        <v>-9</v>
      </c>
      <c r="K132" s="181" t="n">
        <f aca="false">'Ведомственная структура 2015'!N112</f>
        <v>205</v>
      </c>
    </row>
    <row r="133" customFormat="false" ht="15" hidden="false" customHeight="true" outlineLevel="0" collapsed="false">
      <c r="A133" s="163" t="str">
        <f aca="false">'Ведомственная структура 2015'!A11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3" s="164" t="str">
        <f aca="false">'Ведомственная структура 2015'!C113</f>
        <v>01</v>
      </c>
      <c r="C133" s="164" t="str">
        <f aca="false">'Ведомственная структура 2015'!D113</f>
        <v>13</v>
      </c>
      <c r="D133" s="164" t="str">
        <f aca="false">'Ведомственная структура 2015'!E113</f>
        <v>БП 0 00 71590</v>
      </c>
      <c r="E133" s="164" t="str">
        <f aca="false">'Ведомственная структура 2015'!F113</f>
        <v>129</v>
      </c>
      <c r="F133" s="164" t="str">
        <f aca="false">'Ведомственная структура 2015'!G113</f>
        <v>2</v>
      </c>
      <c r="G133" s="181" t="n">
        <f aca="false">'Ведомственная структура 2015'!J113</f>
        <v>0</v>
      </c>
      <c r="H133" s="113"/>
      <c r="I133" s="162"/>
      <c r="J133" s="181" t="n">
        <f aca="false">'Ведомственная структура 2015'!M113</f>
        <v>0</v>
      </c>
      <c r="K133" s="181" t="n">
        <f aca="false">'Ведомственная структура 2015'!N113</f>
        <v>55.8</v>
      </c>
    </row>
    <row r="134" customFormat="false" ht="15" hidden="false" customHeight="true" outlineLevel="0" collapsed="false">
      <c r="A134" s="163" t="str">
        <f aca="false">'Ведомственная структура 2015'!A114</f>
        <v>Выполнение полномочий в сфере трудовых отношений </v>
      </c>
      <c r="B134" s="164" t="str">
        <f aca="false">'Ведомственная структура 2015'!C114</f>
        <v>01</v>
      </c>
      <c r="C134" s="164" t="str">
        <f aca="false">'Ведомственная структура 2015'!D114</f>
        <v>13</v>
      </c>
      <c r="D134" s="164" t="str">
        <f aca="false">'Ведомственная структура 2015'!E114</f>
        <v>БП 0 00 71610</v>
      </c>
      <c r="E134" s="164" t="str">
        <f aca="false">'Ведомственная структура 2015'!F114</f>
        <v>000</v>
      </c>
      <c r="F134" s="164"/>
      <c r="G134" s="98" t="n">
        <f aca="false">G135</f>
        <v>181.6</v>
      </c>
      <c r="H134" s="165"/>
      <c r="I134" s="166"/>
      <c r="J134" s="98" t="n">
        <f aca="false">J135</f>
        <v>-61.6</v>
      </c>
      <c r="K134" s="98" t="n">
        <f aca="false">K135</f>
        <v>170.476</v>
      </c>
    </row>
    <row r="135" customFormat="false" ht="57" hidden="false" customHeight="true" outlineLevel="0" collapsed="false">
      <c r="A135" s="163" t="str">
        <f aca="false">'Ведомственная структура 2015'!A11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5" s="164" t="str">
        <f aca="false">'Ведомственная структура 2015'!C115</f>
        <v>01</v>
      </c>
      <c r="C135" s="164" t="str">
        <f aca="false">'Ведомственная структура 2015'!D115</f>
        <v>13</v>
      </c>
      <c r="D135" s="164" t="str">
        <f aca="false">'Ведомственная структура 2015'!E115</f>
        <v>БП 0 00 71610</v>
      </c>
      <c r="E135" s="164" t="str">
        <f aca="false">'Ведомственная структура 2015'!F115</f>
        <v>100</v>
      </c>
      <c r="F135" s="164"/>
      <c r="G135" s="98" t="n">
        <f aca="false">G136</f>
        <v>181.6</v>
      </c>
      <c r="H135" s="165"/>
      <c r="I135" s="166"/>
      <c r="J135" s="98" t="n">
        <f aca="false">J136</f>
        <v>-61.6</v>
      </c>
      <c r="K135" s="98" t="n">
        <f aca="false">K136</f>
        <v>170.476</v>
      </c>
    </row>
    <row r="136" customFormat="false" ht="15" hidden="false" customHeight="true" outlineLevel="0" collapsed="false">
      <c r="A136" s="163" t="str">
        <f aca="false">'Ведомственная структура 2015'!A116</f>
        <v>Расходы на выплату персоналу государственных (муниципальных) органов</v>
      </c>
      <c r="B136" s="164" t="str">
        <f aca="false">'Ведомственная структура 2015'!C116</f>
        <v>01</v>
      </c>
      <c r="C136" s="164" t="str">
        <f aca="false">'Ведомственная структура 2015'!D116</f>
        <v>13</v>
      </c>
      <c r="D136" s="164" t="str">
        <f aca="false">'Ведомственная структура 2015'!E116</f>
        <v>БП 0 00 71610</v>
      </c>
      <c r="E136" s="164" t="str">
        <f aca="false">'Ведомственная структура 2015'!F116</f>
        <v>120</v>
      </c>
      <c r="F136" s="164"/>
      <c r="G136" s="98" t="n">
        <f aca="false">G137</f>
        <v>181.6</v>
      </c>
      <c r="H136" s="165"/>
      <c r="I136" s="166"/>
      <c r="J136" s="98" t="n">
        <f aca="false">J137</f>
        <v>-61.6</v>
      </c>
      <c r="K136" s="98" t="n">
        <f aca="false">K137+K138</f>
        <v>170.476</v>
      </c>
    </row>
    <row r="137" customFormat="false" ht="15" hidden="false" customHeight="true" outlineLevel="0" collapsed="false">
      <c r="A137" s="163" t="str">
        <f aca="false">'Ведомственная структура 2015'!A117</f>
        <v>Фонд оплаты труда государственных (муниципальных) органов и взносы по обязательному социальному страхованию </v>
      </c>
      <c r="B137" s="164" t="str">
        <f aca="false">'Ведомственная структура 2015'!C117</f>
        <v>01</v>
      </c>
      <c r="C137" s="164" t="str">
        <f aca="false">'Ведомственная структура 2015'!D117</f>
        <v>13</v>
      </c>
      <c r="D137" s="164" t="str">
        <f aca="false">'Ведомственная структура 2015'!E117</f>
        <v>БП 0 00 71610</v>
      </c>
      <c r="E137" s="164" t="str">
        <f aca="false">'Ведомственная структура 2015'!F117</f>
        <v>121</v>
      </c>
      <c r="F137" s="164" t="str">
        <f aca="false">'Ведомственная структура 2015'!G117</f>
        <v>2</v>
      </c>
      <c r="G137" s="165" t="n">
        <f aca="false">'Ведомственная структура 2015'!J117</f>
        <v>181.6</v>
      </c>
      <c r="H137" s="165"/>
      <c r="I137" s="166"/>
      <c r="J137" s="165" t="n">
        <f aca="false">'Ведомственная структура 2015'!M117</f>
        <v>-61.6</v>
      </c>
      <c r="K137" s="165" t="n">
        <f aca="false">'Ведомственная структура 2015'!N117</f>
        <v>120</v>
      </c>
    </row>
    <row r="138" customFormat="false" ht="15" hidden="false" customHeight="true" outlineLevel="0" collapsed="false">
      <c r="A138" s="183" t="str">
        <f aca="false">'Ведомственная структура 2015'!A11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8" s="68" t="str">
        <f aca="false">'Ведомственная структура 2015'!C119</f>
        <v>01</v>
      </c>
      <c r="C138" s="68" t="str">
        <f aca="false">'Ведомственная структура 2015'!D119</f>
        <v>13</v>
      </c>
      <c r="D138" s="68" t="str">
        <f aca="false">'Ведомственная структура 2015'!E119</f>
        <v>БП 0 00 71610</v>
      </c>
      <c r="E138" s="68" t="str">
        <f aca="false">'Ведомственная структура 2015'!F119</f>
        <v>129</v>
      </c>
      <c r="F138" s="84" t="str">
        <f aca="false">'Ведомственная структура 2015'!G119</f>
        <v>2</v>
      </c>
      <c r="G138" s="165"/>
      <c r="H138" s="165"/>
      <c r="I138" s="166"/>
      <c r="J138" s="165"/>
      <c r="K138" s="165" t="n">
        <f aca="false">'Ведомственная структура 2015'!N119</f>
        <v>50.476</v>
      </c>
    </row>
    <row r="139" customFormat="false" ht="30" hidden="false" customHeight="true" outlineLevel="0" collapsed="false">
      <c r="A139" s="163" t="str">
        <f aca="false">'Ведомственная структура 2015'!A120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39" s="164" t="str">
        <f aca="false">'Ведомственная структура 2015'!C120</f>
        <v>01</v>
      </c>
      <c r="C139" s="164" t="str">
        <f aca="false">'Ведомственная структура 2015'!D120</f>
        <v>13</v>
      </c>
      <c r="D139" s="164" t="str">
        <f aca="false">'Ведомственная структура 2015'!E120</f>
        <v>БП 0 00 19050</v>
      </c>
      <c r="E139" s="164" t="str">
        <f aca="false">'Ведомственная структура 2015'!F120</f>
        <v>000</v>
      </c>
      <c r="F139" s="164"/>
      <c r="G139" s="113" t="n">
        <f aca="false">G140+G143</f>
        <v>300</v>
      </c>
      <c r="H139" s="113"/>
      <c r="I139" s="162"/>
      <c r="J139" s="113" t="n">
        <f aca="false">J140+J143</f>
        <v>0</v>
      </c>
      <c r="K139" s="113" t="n">
        <f aca="false">K140+K143</f>
        <v>300</v>
      </c>
    </row>
    <row r="140" customFormat="false" ht="18" hidden="false" customHeight="true" outlineLevel="0" collapsed="false">
      <c r="A140" s="163" t="str">
        <f aca="false">'Ведомственная структура 2015'!A122</f>
        <v>Закупка товаров, работ и услуг для государственных (муниципальных) нужд</v>
      </c>
      <c r="B140" s="164" t="str">
        <f aca="false">'Ведомственная структура 2015'!C122</f>
        <v>01</v>
      </c>
      <c r="C140" s="164" t="str">
        <f aca="false">'Ведомственная структура 2015'!D122</f>
        <v>13</v>
      </c>
      <c r="D140" s="164" t="str">
        <f aca="false">'Ведомственная структура 2015'!E122</f>
        <v>БП 0 00 19050</v>
      </c>
      <c r="E140" s="164" t="str">
        <f aca="false">'Ведомственная структура 2015'!F122</f>
        <v>200</v>
      </c>
      <c r="F140" s="164"/>
      <c r="G140" s="113" t="n">
        <f aca="false">G142</f>
        <v>298.4</v>
      </c>
      <c r="H140" s="113"/>
      <c r="I140" s="162"/>
      <c r="J140" s="113" t="n">
        <f aca="false">J142</f>
        <v>-13.4</v>
      </c>
      <c r="K140" s="113" t="n">
        <f aca="false">K142</f>
        <v>285</v>
      </c>
    </row>
    <row r="141" customFormat="false" ht="14.45" hidden="false" customHeight="true" outlineLevel="0" collapsed="false">
      <c r="A141" s="163" t="str">
        <f aca="false">'Ведомственная структура 2015'!A123</f>
        <v>Иные закупки товаров, работ и услуг для обеспечения государственных (муниципальных) нужд</v>
      </c>
      <c r="B141" s="164" t="str">
        <f aca="false">'Ведомственная структура 2015'!C123</f>
        <v>01</v>
      </c>
      <c r="C141" s="164" t="str">
        <f aca="false">'Ведомственная структура 2015'!D123</f>
        <v>13</v>
      </c>
      <c r="D141" s="164" t="str">
        <f aca="false">'Ведомственная структура 2015'!E123</f>
        <v>БП 0 00 19050</v>
      </c>
      <c r="E141" s="164" t="str">
        <f aca="false">'Ведомственная структура 2015'!F123</f>
        <v>240</v>
      </c>
      <c r="F141" s="164"/>
      <c r="G141" s="113" t="n">
        <f aca="false">G142+G145</f>
        <v>300</v>
      </c>
      <c r="H141" s="113"/>
      <c r="I141" s="162"/>
      <c r="J141" s="113" t="n">
        <f aca="false">J142+J145</f>
        <v>0</v>
      </c>
      <c r="K141" s="113" t="n">
        <f aca="false">K142+K145</f>
        <v>300</v>
      </c>
    </row>
    <row r="142" customFormat="false" ht="14.45" hidden="false" customHeight="true" outlineLevel="0" collapsed="false">
      <c r="A142" s="163" t="str">
        <f aca="false">'Ведомственная структура 2015'!A124</f>
        <v>Прочая закупка товаров, работ и услуг для обеспечения государственных (муниципальных) нужд</v>
      </c>
      <c r="B142" s="164" t="str">
        <f aca="false">'Ведомственная структура 2015'!C124</f>
        <v>01</v>
      </c>
      <c r="C142" s="164" t="str">
        <f aca="false">'Ведомственная структура 2015'!D124</f>
        <v>13</v>
      </c>
      <c r="D142" s="164" t="str">
        <f aca="false">'Ведомственная структура 2015'!E124</f>
        <v>БП 0 00 19050</v>
      </c>
      <c r="E142" s="164" t="str">
        <f aca="false">'Ведомственная структура 2015'!F124</f>
        <v>244</v>
      </c>
      <c r="F142" s="164" t="str">
        <f aca="false">'Ведомственная структура 2015'!G124</f>
        <v>1</v>
      </c>
      <c r="G142" s="165" t="n">
        <f aca="false">'Ведомственная структура 2015'!J124</f>
        <v>298.4</v>
      </c>
      <c r="H142" s="165"/>
      <c r="I142" s="166"/>
      <c r="J142" s="165" t="n">
        <f aca="false">'Ведомственная структура 2015'!M124</f>
        <v>-13.4</v>
      </c>
      <c r="K142" s="165" t="n">
        <f aca="false">'Ведомственная структура 2015'!N124</f>
        <v>285</v>
      </c>
    </row>
    <row r="143" customFormat="false" ht="14.45" hidden="false" customHeight="true" outlineLevel="0" collapsed="false">
      <c r="A143" s="163" t="str">
        <f aca="false">'Ведомственная структура 2015'!A125</f>
        <v>Иные бюджетные ассигнования</v>
      </c>
      <c r="B143" s="164" t="str">
        <f aca="false">'Ведомственная структура 2015'!C125</f>
        <v>01</v>
      </c>
      <c r="C143" s="164" t="str">
        <f aca="false">'Ведомственная структура 2015'!D125</f>
        <v>13</v>
      </c>
      <c r="D143" s="164" t="str">
        <f aca="false">'Ведомственная структура 2015'!E125</f>
        <v>БП 0 00 19050</v>
      </c>
      <c r="E143" s="164" t="str">
        <f aca="false">'Ведомственная структура 2015'!F125</f>
        <v>800</v>
      </c>
      <c r="F143" s="164"/>
      <c r="G143" s="98" t="n">
        <f aca="false">G144</f>
        <v>1.6</v>
      </c>
      <c r="H143" s="165"/>
      <c r="I143" s="166"/>
      <c r="J143" s="98" t="n">
        <f aca="false">J144</f>
        <v>13.4</v>
      </c>
      <c r="K143" s="98" t="n">
        <f aca="false">K144</f>
        <v>15</v>
      </c>
    </row>
    <row r="144" customFormat="false" ht="14.45" hidden="false" customHeight="true" outlineLevel="0" collapsed="false">
      <c r="A144" s="163" t="str">
        <f aca="false">'Ведомственная структура 2015'!A126</f>
        <v>Уплата налогов, сборов и иных платежей</v>
      </c>
      <c r="B144" s="164" t="str">
        <f aca="false">'Ведомственная структура 2015'!C126</f>
        <v>01</v>
      </c>
      <c r="C144" s="164" t="str">
        <f aca="false">'Ведомственная структура 2015'!D126</f>
        <v>13</v>
      </c>
      <c r="D144" s="164" t="str">
        <f aca="false">'Ведомственная структура 2015'!E126</f>
        <v>БП 0 00 19050</v>
      </c>
      <c r="E144" s="164" t="str">
        <f aca="false">'Ведомственная структура 2015'!F126</f>
        <v>850</v>
      </c>
      <c r="F144" s="164"/>
      <c r="G144" s="98" t="n">
        <f aca="false">G145</f>
        <v>1.6</v>
      </c>
      <c r="H144" s="165"/>
      <c r="I144" s="166"/>
      <c r="J144" s="98" t="n">
        <f aca="false">J145</f>
        <v>13.4</v>
      </c>
      <c r="K144" s="98" t="n">
        <f aca="false">K145</f>
        <v>15</v>
      </c>
    </row>
    <row r="145" customFormat="false" ht="14.45" hidden="false" customHeight="true" outlineLevel="0" collapsed="false">
      <c r="A145" s="163" t="str">
        <f aca="false">'Ведомственная структура 2015'!A127</f>
        <v>Уплата прочих налогов, сборов и иных платежей</v>
      </c>
      <c r="B145" s="164" t="str">
        <f aca="false">'Ведомственная структура 2015'!C127</f>
        <v>01</v>
      </c>
      <c r="C145" s="164" t="str">
        <f aca="false">'Ведомственная структура 2015'!D127</f>
        <v>13</v>
      </c>
      <c r="D145" s="164" t="str">
        <f aca="false">'Ведомственная структура 2015'!E127</f>
        <v>БП 0 00 19050</v>
      </c>
      <c r="E145" s="164" t="str">
        <f aca="false">'Ведомственная структура 2015'!F127</f>
        <v>852</v>
      </c>
      <c r="F145" s="164" t="str">
        <f aca="false">'Ведомственная структура 2015'!G127</f>
        <v>1</v>
      </c>
      <c r="G145" s="165" t="n">
        <f aca="false">'Ведомственная структура 2015'!J127</f>
        <v>1.6</v>
      </c>
      <c r="H145" s="165"/>
      <c r="I145" s="166"/>
      <c r="J145" s="165" t="n">
        <f aca="false">'Ведомственная структура 2015'!M127</f>
        <v>13.4</v>
      </c>
      <c r="K145" s="165" t="n">
        <f aca="false">'Ведомственная структура 2015'!N127</f>
        <v>15</v>
      </c>
    </row>
    <row r="146" customFormat="false" ht="14.45" hidden="false" customHeight="true" outlineLevel="0" collapsed="false">
      <c r="A146" s="184" t="str">
        <f aca="false">'Ведомственная структура 2015'!A131</f>
        <v>Другие расходы органов местного самоуправления в рамках непрограммной части бюджета Новосильского района</v>
      </c>
      <c r="B146" s="68" t="str">
        <f aca="false">'Ведомственная структура 2015'!C131</f>
        <v>01</v>
      </c>
      <c r="C146" s="68" t="str">
        <f aca="false">'Ведомственная структура 2015'!D131</f>
        <v>13</v>
      </c>
      <c r="D146" s="68" t="str">
        <f aca="false">'Ведомственная структура 2015'!E131</f>
        <v>БП 0 00 19040</v>
      </c>
      <c r="E146" s="68" t="str">
        <f aca="false">'Ведомственная структура 2015'!F131</f>
        <v>000</v>
      </c>
      <c r="F146" s="164"/>
      <c r="G146" s="98" t="n">
        <f aca="false">G147+G151</f>
        <v>200</v>
      </c>
      <c r="H146" s="165"/>
      <c r="I146" s="166"/>
      <c r="J146" s="98" t="n">
        <f aca="false">J147+J151</f>
        <v>-130</v>
      </c>
      <c r="K146" s="98" t="n">
        <f aca="false">K147+K151</f>
        <v>70</v>
      </c>
    </row>
    <row r="147" customFormat="false" ht="14.45" hidden="false" customHeight="true" outlineLevel="0" collapsed="false">
      <c r="A147" s="184" t="str">
        <f aca="false">'Ведомственная структура 2015'!A132</f>
        <v>Закупка товаров, работ и услуг для государственных (муниципальных) нужд</v>
      </c>
      <c r="B147" s="68" t="str">
        <f aca="false">'Ведомственная структура 2015'!C132</f>
        <v>01</v>
      </c>
      <c r="C147" s="68" t="str">
        <f aca="false">'Ведомственная структура 2015'!D132</f>
        <v>13</v>
      </c>
      <c r="D147" s="68" t="str">
        <f aca="false">'Ведомственная структура 2015'!E132</f>
        <v>БП 0 00 19040</v>
      </c>
      <c r="E147" s="68" t="str">
        <f aca="false">'Ведомственная структура 2015'!F132</f>
        <v>200</v>
      </c>
      <c r="F147" s="164"/>
      <c r="G147" s="98" t="n">
        <f aca="false">G148</f>
        <v>70</v>
      </c>
      <c r="H147" s="165"/>
      <c r="I147" s="166"/>
      <c r="J147" s="98" t="n">
        <f aca="false">J148</f>
        <v>-60</v>
      </c>
      <c r="K147" s="98" t="n">
        <f aca="false">K148</f>
        <v>10</v>
      </c>
    </row>
    <row r="148" customFormat="false" ht="14.45" hidden="false" customHeight="true" outlineLevel="0" collapsed="false">
      <c r="A148" s="184" t="str">
        <f aca="false">'Ведомственная структура 2015'!A133</f>
        <v>Иные закупки товаров, работ и услуг для обеспечения государственных (муниципальных) нужд</v>
      </c>
      <c r="B148" s="68" t="str">
        <f aca="false">'Ведомственная структура 2015'!C133</f>
        <v>01</v>
      </c>
      <c r="C148" s="68" t="str">
        <f aca="false">'Ведомственная структура 2015'!D133</f>
        <v>13</v>
      </c>
      <c r="D148" s="68" t="str">
        <f aca="false">'Ведомственная структура 2015'!E133</f>
        <v>БП 0 00 19040</v>
      </c>
      <c r="E148" s="68" t="str">
        <f aca="false">'Ведомственная структура 2015'!F133</f>
        <v>240</v>
      </c>
      <c r="F148" s="164"/>
      <c r="G148" s="98" t="n">
        <f aca="false">G150+G149</f>
        <v>70</v>
      </c>
      <c r="H148" s="165"/>
      <c r="I148" s="166"/>
      <c r="J148" s="98" t="n">
        <f aca="false">J150+J149</f>
        <v>-60</v>
      </c>
      <c r="K148" s="98" t="n">
        <f aca="false">K150+K149</f>
        <v>10</v>
      </c>
    </row>
    <row r="149" customFormat="false" ht="14.45" hidden="true" customHeight="true" outlineLevel="0" collapsed="false">
      <c r="A149" s="184" t="str">
        <f aca="false">'Ведомственная структура 2015'!A134</f>
        <v>Закупка товаров, работ,услуг в сфере информационно-коммуникационных технологий</v>
      </c>
      <c r="B149" s="68" t="str">
        <f aca="false">'Ведомственная структура 2015'!C134</f>
        <v>01</v>
      </c>
      <c r="C149" s="68" t="str">
        <f aca="false">'Ведомственная структура 2015'!D134</f>
        <v>13</v>
      </c>
      <c r="D149" s="68" t="str">
        <f aca="false">'Ведомственная структура 2015'!E134</f>
        <v>БП0 19 10</v>
      </c>
      <c r="E149" s="68" t="str">
        <f aca="false">'Ведомственная структура 2015'!F134</f>
        <v>242</v>
      </c>
      <c r="F149" s="164" t="str">
        <f aca="false">'Ведомственная структура 2015'!G134</f>
        <v>3</v>
      </c>
      <c r="G149" s="95" t="n">
        <f aca="false">'Ведомственная структура 2015'!J134</f>
        <v>0</v>
      </c>
      <c r="H149" s="165"/>
      <c r="I149" s="166"/>
      <c r="J149" s="95" t="n">
        <f aca="false">'Ведомственная структура 2015'!M134</f>
        <v>0</v>
      </c>
      <c r="K149" s="95" t="n">
        <f aca="false">'Ведомственная структура 2015'!N134</f>
        <v>0</v>
      </c>
    </row>
    <row r="150" customFormat="false" ht="14.45" hidden="false" customHeight="true" outlineLevel="0" collapsed="false">
      <c r="A150" s="184" t="str">
        <f aca="false">'Ведомственная структура 2015'!A135</f>
        <v>Прочая закупка товаров, работ и услуг для обеспечения государственных (муниципальных) нужд</v>
      </c>
      <c r="B150" s="68" t="str">
        <f aca="false">'Ведомственная структура 2015'!C135</f>
        <v>01</v>
      </c>
      <c r="C150" s="68" t="str">
        <f aca="false">'Ведомственная структура 2015'!D135</f>
        <v>13</v>
      </c>
      <c r="D150" s="68" t="str">
        <f aca="false">'Ведомственная структура 2015'!E135</f>
        <v>БП 0 00 19040</v>
      </c>
      <c r="E150" s="68" t="str">
        <f aca="false">'Ведомственная структура 2015'!F135</f>
        <v>244</v>
      </c>
      <c r="F150" s="164" t="n">
        <v>1</v>
      </c>
      <c r="G150" s="165" t="n">
        <f aca="false">'Ведомственная структура 2015'!J135</f>
        <v>70</v>
      </c>
      <c r="H150" s="165"/>
      <c r="I150" s="166"/>
      <c r="J150" s="165" t="n">
        <f aca="false">'Ведомственная структура 2015'!M135</f>
        <v>-60</v>
      </c>
      <c r="K150" s="165" t="n">
        <f aca="false">'Ведомственная структура 2015'!N135</f>
        <v>10</v>
      </c>
    </row>
    <row r="151" customFormat="false" ht="14.45" hidden="false" customHeight="true" outlineLevel="0" collapsed="false">
      <c r="A151" s="184" t="str">
        <f aca="false">'Ведомственная структура 2015'!A136</f>
        <v>Иные бюджетные ассигнования</v>
      </c>
      <c r="B151" s="68" t="str">
        <f aca="false">'Ведомственная структура 2015'!C136</f>
        <v>01</v>
      </c>
      <c r="C151" s="68" t="str">
        <f aca="false">'Ведомственная структура 2015'!D136</f>
        <v>13</v>
      </c>
      <c r="D151" s="68" t="str">
        <f aca="false">'Ведомственная структура 2015'!E136</f>
        <v>БП 0 00 19040</v>
      </c>
      <c r="E151" s="68" t="str">
        <f aca="false">'Ведомственная структура 2015'!F136</f>
        <v>800</v>
      </c>
      <c r="F151" s="164"/>
      <c r="G151" s="98" t="n">
        <f aca="false">G153</f>
        <v>130</v>
      </c>
      <c r="H151" s="165"/>
      <c r="I151" s="166"/>
      <c r="J151" s="98" t="n">
        <f aca="false">J153</f>
        <v>-70</v>
      </c>
      <c r="K151" s="98" t="n">
        <f aca="false">K153</f>
        <v>60</v>
      </c>
    </row>
    <row r="152" customFormat="false" ht="14.25" hidden="true" customHeight="true" outlineLevel="0" collapsed="false">
      <c r="A152" s="184"/>
      <c r="B152" s="68"/>
      <c r="C152" s="68"/>
      <c r="D152" s="68"/>
      <c r="E152" s="68"/>
      <c r="F152" s="164"/>
      <c r="G152" s="165"/>
      <c r="H152" s="165"/>
      <c r="I152" s="166"/>
      <c r="J152" s="165"/>
      <c r="K152" s="165"/>
    </row>
    <row r="153" customFormat="false" ht="14.45" hidden="false" customHeight="true" outlineLevel="0" collapsed="false">
      <c r="A153" s="184" t="str">
        <f aca="false">'Ведомственная структура 2015'!A137</f>
        <v>Резервные средства</v>
      </c>
      <c r="B153" s="68" t="str">
        <f aca="false">'Ведомственная структура 2015'!C137</f>
        <v>01</v>
      </c>
      <c r="C153" s="68" t="str">
        <f aca="false">'Ведомственная структура 2015'!D137</f>
        <v>13</v>
      </c>
      <c r="D153" s="68" t="str">
        <f aca="false">'Ведомственная структура 2015'!E137</f>
        <v>БП 0 00 19040</v>
      </c>
      <c r="E153" s="68" t="str">
        <f aca="false">'Ведомственная структура 2015'!F137</f>
        <v>870</v>
      </c>
      <c r="F153" s="164" t="n">
        <v>1</v>
      </c>
      <c r="G153" s="165" t="n">
        <f aca="false">'Ведомственная структура 2015'!J137</f>
        <v>130</v>
      </c>
      <c r="H153" s="165"/>
      <c r="I153" s="166"/>
      <c r="J153" s="165" t="n">
        <f aca="false">'Ведомственная структура 2015'!M137</f>
        <v>-70</v>
      </c>
      <c r="K153" s="165" t="n">
        <f aca="false">'Ведомственная структура 2015'!N137</f>
        <v>60</v>
      </c>
    </row>
    <row r="154" customFormat="false" ht="33.75" hidden="true" customHeight="true" outlineLevel="0" collapsed="false">
      <c r="A154" s="184" t="str">
        <f aca="false">'Ведомственная структура 2015'!A138</f>
        <v>Мероприятия по временному социально-бытовому обустройству лиц, вынужденно покинувших территорию Украины в рамках непрограммной части бюджета</v>
      </c>
      <c r="B154" s="68" t="str">
        <f aca="false">'Ведомственная структура 2015'!C138</f>
        <v>01</v>
      </c>
      <c r="C154" s="68" t="str">
        <f aca="false">'Ведомственная структура 2015'!D138</f>
        <v>13</v>
      </c>
      <c r="D154" s="68" t="n">
        <f aca="false">'Ведомственная структура 2015'!E138</f>
        <v>0</v>
      </c>
      <c r="E154" s="68" t="str">
        <f aca="false">'Ведомственная структура 2015'!F138</f>
        <v>000</v>
      </c>
      <c r="F154" s="68" t="n">
        <f aca="false">'Ведомственная структура 2015'!G138</f>
        <v>0</v>
      </c>
      <c r="G154" s="165"/>
      <c r="H154" s="165"/>
      <c r="I154" s="166"/>
      <c r="J154" s="165"/>
      <c r="K154" s="98" t="n">
        <f aca="false">K155</f>
        <v>0</v>
      </c>
    </row>
    <row r="155" customFormat="false" ht="34.5" hidden="true" customHeight="true" outlineLevel="0" collapsed="false">
      <c r="A155" s="184" t="str">
        <f aca="false">'Ведомственная структура 2015'!A139</f>
        <v>Иные закупки товаров, работ и услуг для обеспечения государственных (муниципальных) нужд</v>
      </c>
      <c r="B155" s="68" t="str">
        <f aca="false">'Ведомственная структура 2015'!C139</f>
        <v>01</v>
      </c>
      <c r="C155" s="68" t="str">
        <f aca="false">'Ведомственная структура 2015'!D139</f>
        <v>13</v>
      </c>
      <c r="D155" s="68" t="n">
        <f aca="false">'Ведомственная структура 2015'!E139</f>
        <v>0</v>
      </c>
      <c r="E155" s="68" t="str">
        <f aca="false">'Ведомственная структура 2015'!F139</f>
        <v>240</v>
      </c>
      <c r="F155" s="68" t="n">
        <f aca="false">'Ведомственная структура 2015'!G139</f>
        <v>0</v>
      </c>
      <c r="G155" s="165"/>
      <c r="H155" s="165"/>
      <c r="I155" s="166"/>
      <c r="J155" s="165"/>
      <c r="K155" s="98" t="n">
        <f aca="false">K156</f>
        <v>0</v>
      </c>
    </row>
    <row r="156" customFormat="false" ht="19.5" hidden="true" customHeight="true" outlineLevel="0" collapsed="false">
      <c r="A156" s="184" t="str">
        <f aca="false">'Ведомственная структура 2015'!A140</f>
        <v>Прочая закупка товаров, работ и услуг для обеспечения государственных (муниципальных) нужд</v>
      </c>
      <c r="B156" s="68" t="str">
        <f aca="false">'Ведомственная структура 2015'!C140</f>
        <v>01</v>
      </c>
      <c r="C156" s="68" t="str">
        <f aca="false">'Ведомственная структура 2015'!D140</f>
        <v>13</v>
      </c>
      <c r="D156" s="68" t="n">
        <f aca="false">'Ведомственная структура 2015'!E140</f>
        <v>0</v>
      </c>
      <c r="E156" s="68" t="str">
        <f aca="false">'Ведомственная структура 2015'!F140</f>
        <v>244</v>
      </c>
      <c r="F156" s="68" t="str">
        <f aca="false">'Ведомственная структура 2015'!G140</f>
        <v>2</v>
      </c>
      <c r="G156" s="165"/>
      <c r="H156" s="165"/>
      <c r="I156" s="166"/>
      <c r="J156" s="165"/>
      <c r="K156" s="165" t="n">
        <f aca="false">'Ведомственная структура 2015'!N140</f>
        <v>0</v>
      </c>
    </row>
    <row r="157" customFormat="false" ht="19.5" hidden="false" customHeight="true" outlineLevel="0" collapsed="false">
      <c r="A157" s="184" t="str">
        <f aca="false">'Ведомственная структура 2015'!A141</f>
        <v>Реализация муниципальных функций Новосильского района в сфере муниципального управления в рамках непрограммной части бюджета Новосильского района</v>
      </c>
      <c r="B157" s="68" t="str">
        <f aca="false">'Ведомственная структура 2015'!C141</f>
        <v>01</v>
      </c>
      <c r="C157" s="68" t="str">
        <f aca="false">'Ведомственная структура 2015'!D141</f>
        <v>13</v>
      </c>
      <c r="D157" s="68" t="str">
        <f aca="false">'Ведомственная структура 2015'!E141</f>
        <v>БП 0 00 19060</v>
      </c>
      <c r="E157" s="68" t="str">
        <f aca="false">'Ведомственная структура 2015'!F141</f>
        <v>000</v>
      </c>
      <c r="F157" s="68"/>
      <c r="G157" s="165"/>
      <c r="H157" s="165"/>
      <c r="I157" s="166"/>
      <c r="J157" s="165"/>
      <c r="K157" s="98" t="n">
        <f aca="false">K158+K161</f>
        <v>85</v>
      </c>
    </row>
    <row r="158" customFormat="false" ht="19.5" hidden="false" customHeight="true" outlineLevel="0" collapsed="false">
      <c r="A158" s="184" t="str">
        <f aca="false">'Ведомственная структура 2015'!A142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58" s="68" t="str">
        <f aca="false">'Ведомственная структура 2015'!C142</f>
        <v>01</v>
      </c>
      <c r="C158" s="68" t="str">
        <f aca="false">'Ведомственная структура 2015'!D142</f>
        <v>13</v>
      </c>
      <c r="D158" s="68" t="str">
        <f aca="false">'Ведомственная структура 2015'!E142</f>
        <v>БП 0 00 19060</v>
      </c>
      <c r="E158" s="68" t="str">
        <f aca="false">'Ведомственная структура 2015'!F142</f>
        <v>100</v>
      </c>
      <c r="F158" s="68"/>
      <c r="G158" s="165"/>
      <c r="H158" s="165"/>
      <c r="I158" s="166"/>
      <c r="J158" s="165"/>
      <c r="K158" s="98" t="n">
        <f aca="false">K159</f>
        <v>62.236</v>
      </c>
    </row>
    <row r="159" customFormat="false" ht="23.25" hidden="false" customHeight="true" outlineLevel="0" collapsed="false">
      <c r="A159" s="184" t="str">
        <f aca="false">'Ведомственная структура 2015'!A143</f>
        <v>Расходы на выплату персоналу государственных (муниципальных) органов</v>
      </c>
      <c r="B159" s="68" t="str">
        <f aca="false">'Ведомственная структура 2015'!C143</f>
        <v>01</v>
      </c>
      <c r="C159" s="68" t="str">
        <f aca="false">'Ведомственная структура 2015'!D143</f>
        <v>13</v>
      </c>
      <c r="D159" s="68" t="str">
        <f aca="false">'Ведомственная структура 2015'!E143</f>
        <v>БП 0 00 19060</v>
      </c>
      <c r="E159" s="68" t="str">
        <f aca="false">'Ведомственная структура 2015'!F143</f>
        <v>120</v>
      </c>
      <c r="F159" s="68"/>
      <c r="G159" s="165"/>
      <c r="H159" s="165"/>
      <c r="I159" s="166"/>
      <c r="J159" s="165"/>
      <c r="K159" s="98" t="n">
        <f aca="false">K160</f>
        <v>62.236</v>
      </c>
    </row>
    <row r="160" customFormat="false" ht="36" hidden="false" customHeight="true" outlineLevel="0" collapsed="false">
      <c r="A160" s="184" t="str">
        <f aca="false">'Ведомственная структура 2015'!A144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160" s="68" t="str">
        <f aca="false">'Ведомственная структура 2015'!C144</f>
        <v>01</v>
      </c>
      <c r="C160" s="68" t="str">
        <f aca="false">'Ведомственная структура 2015'!D144</f>
        <v>13</v>
      </c>
      <c r="D160" s="68" t="str">
        <f aca="false">'Ведомственная структура 2015'!E144</f>
        <v>БП 0 00 19060</v>
      </c>
      <c r="E160" s="68" t="str">
        <f aca="false">'Ведомственная структура 2015'!F144</f>
        <v>123</v>
      </c>
      <c r="F160" s="68" t="str">
        <f aca="false">'Ведомственная структура 2015'!G144</f>
        <v>1</v>
      </c>
      <c r="G160" s="165"/>
      <c r="H160" s="165"/>
      <c r="I160" s="166"/>
      <c r="J160" s="165"/>
      <c r="K160" s="165" t="n">
        <f aca="false">'Ведомственная структура 2015'!N144</f>
        <v>62.236</v>
      </c>
    </row>
    <row r="161" customFormat="false" ht="36" hidden="false" customHeight="true" outlineLevel="0" collapsed="false">
      <c r="A161" s="184" t="str">
        <f aca="false">'Ведомственная структура 2015'!A145</f>
        <v>Закупка товаров, работ и услуг для государственных (муниципальных) нужд</v>
      </c>
      <c r="B161" s="68" t="str">
        <f aca="false">'Ведомственная структура 2015'!C145</f>
        <v>01</v>
      </c>
      <c r="C161" s="68" t="str">
        <f aca="false">'Ведомственная структура 2015'!D145</f>
        <v>13</v>
      </c>
      <c r="D161" s="68" t="str">
        <f aca="false">'Ведомственная структура 2015'!E145</f>
        <v>БП 0 00 53910</v>
      </c>
      <c r="E161" s="68" t="str">
        <f aca="false">'Ведомственная структура 2015'!F145</f>
        <v>200</v>
      </c>
      <c r="F161" s="68" t="n">
        <f aca="false">'Ведомственная структура 2015'!G145</f>
        <v>0</v>
      </c>
      <c r="G161" s="165"/>
      <c r="H161" s="165"/>
      <c r="I161" s="166"/>
      <c r="J161" s="165"/>
      <c r="K161" s="185" t="n">
        <f aca="false">K162</f>
        <v>22.764</v>
      </c>
    </row>
    <row r="162" customFormat="false" ht="36" hidden="false" customHeight="true" outlineLevel="0" collapsed="false">
      <c r="A162" s="184" t="str">
        <f aca="false">'Ведомственная структура 2015'!A146</f>
        <v>Прочая закупка товаров, работ и услуг для обеспечения государственных (муниципальных) нужд</v>
      </c>
      <c r="B162" s="68" t="str">
        <f aca="false">'Ведомственная структура 2015'!C146</f>
        <v>01</v>
      </c>
      <c r="C162" s="68" t="str">
        <f aca="false">'Ведомственная структура 2015'!D146</f>
        <v>13</v>
      </c>
      <c r="D162" s="68" t="str">
        <f aca="false">'Ведомственная структура 2015'!E146</f>
        <v>БП 0 00 53910</v>
      </c>
      <c r="E162" s="68" t="str">
        <f aca="false">'Ведомственная структура 2015'!F146</f>
        <v>244</v>
      </c>
      <c r="F162" s="68" t="str">
        <f aca="false">'Ведомственная структура 2015'!G146</f>
        <v>1</v>
      </c>
      <c r="G162" s="165"/>
      <c r="H162" s="165"/>
      <c r="I162" s="166"/>
      <c r="J162" s="165"/>
      <c r="K162" s="165" t="n">
        <f aca="false">'Ведомственная структура 2015'!N146</f>
        <v>22.764</v>
      </c>
    </row>
    <row r="163" customFormat="false" ht="31.5" hidden="false" customHeight="true" outlineLevel="0" collapsed="false">
      <c r="A163" s="184" t="str">
        <f aca="false">'Ведомственная структура 2015'!A150</f>
        <v>Проведение Всероссийской сельскохозяйственной переписи в 2016 году</v>
      </c>
      <c r="B163" s="68" t="str">
        <f aca="false">'Ведомственная структура 2015'!C150</f>
        <v>01</v>
      </c>
      <c r="C163" s="68" t="str">
        <f aca="false">'Ведомственная структура 2015'!D150</f>
        <v>13</v>
      </c>
      <c r="D163" s="68" t="str">
        <f aca="false">'Ведомственная структура 2015'!E150</f>
        <v>БП 0 00 53910</v>
      </c>
      <c r="E163" s="68" t="str">
        <f aca="false">'Ведомственная структура 2015'!F150</f>
        <v>000</v>
      </c>
      <c r="F163" s="68"/>
      <c r="G163" s="68" t="n">
        <f aca="false">'Ведомственная структура 2015'!H150</f>
        <v>0</v>
      </c>
      <c r="H163" s="68" t="n">
        <f aca="false">'Ведомственная структура 2015'!I150</f>
        <v>0</v>
      </c>
      <c r="I163" s="68" t="n">
        <f aca="false">'Ведомственная структура 2015'!J150</f>
        <v>18.5</v>
      </c>
      <c r="J163" s="68" t="n">
        <f aca="false">'Ведомственная структура 2015'!K150</f>
        <v>0</v>
      </c>
      <c r="K163" s="98" t="n">
        <f aca="false">K164</f>
        <v>0</v>
      </c>
    </row>
    <row r="164" customFormat="false" ht="17.25" hidden="false" customHeight="true" outlineLevel="0" collapsed="false">
      <c r="A164" s="184" t="str">
        <f aca="false">'Ведомственная структура 2015'!A151</f>
        <v>Закупка товаров, работ и услуг для государственных (муниципальных) нужд</v>
      </c>
      <c r="B164" s="68" t="str">
        <f aca="false">'Ведомственная структура 2015'!C151</f>
        <v>01</v>
      </c>
      <c r="C164" s="68" t="str">
        <f aca="false">'Ведомственная структура 2015'!D151</f>
        <v>13</v>
      </c>
      <c r="D164" s="68" t="str">
        <f aca="false">'Ведомственная структура 2015'!E151</f>
        <v>БП 0 00 53910</v>
      </c>
      <c r="E164" s="68" t="str">
        <f aca="false">'Ведомственная структура 2015'!F151</f>
        <v>200</v>
      </c>
      <c r="F164" s="68"/>
      <c r="G164" s="68" t="n">
        <f aca="false">'Ведомственная структура 2015'!H151</f>
        <v>0</v>
      </c>
      <c r="H164" s="68" t="n">
        <f aca="false">'Ведомственная структура 2015'!I151</f>
        <v>0</v>
      </c>
      <c r="I164" s="68" t="n">
        <f aca="false">'Ведомственная структура 2015'!J151</f>
        <v>18.5</v>
      </c>
      <c r="J164" s="68" t="n">
        <f aca="false">'Ведомственная структура 2015'!K151</f>
        <v>0</v>
      </c>
      <c r="K164" s="98" t="n">
        <f aca="false">K165</f>
        <v>0</v>
      </c>
    </row>
    <row r="165" customFormat="false" ht="33" hidden="false" customHeight="true" outlineLevel="0" collapsed="false">
      <c r="A165" s="184" t="str">
        <f aca="false">'Ведомственная структура 2015'!A152</f>
        <v>Иные закупки товаров, работ и услуг для обеспечения государственных (муниципальных) нужд</v>
      </c>
      <c r="B165" s="68" t="str">
        <f aca="false">'Ведомственная структура 2015'!C152</f>
        <v>01</v>
      </c>
      <c r="C165" s="68" t="str">
        <f aca="false">'Ведомственная структура 2015'!D152</f>
        <v>13</v>
      </c>
      <c r="D165" s="68" t="str">
        <f aca="false">'Ведомственная структура 2015'!E152</f>
        <v>БП 0 00 53910</v>
      </c>
      <c r="E165" s="68" t="str">
        <f aca="false">'Ведомственная структура 2015'!F152</f>
        <v>240</v>
      </c>
      <c r="F165" s="68"/>
      <c r="G165" s="68" t="n">
        <f aca="false">'Ведомственная структура 2015'!H152</f>
        <v>0</v>
      </c>
      <c r="H165" s="68" t="n">
        <f aca="false">'Ведомственная структура 2015'!I152</f>
        <v>0</v>
      </c>
      <c r="I165" s="68" t="n">
        <f aca="false">'Ведомственная структура 2015'!J152</f>
        <v>18.5</v>
      </c>
      <c r="J165" s="68" t="n">
        <f aca="false">'Ведомственная структура 2015'!K152</f>
        <v>0</v>
      </c>
      <c r="K165" s="185" t="n">
        <f aca="false">K166</f>
        <v>0</v>
      </c>
    </row>
    <row r="166" customFormat="false" ht="19.5" hidden="false" customHeight="true" outlineLevel="0" collapsed="false">
      <c r="A166" s="184" t="str">
        <f aca="false">'Ведомственная структура 2015'!A153</f>
        <v>Прочая закупка товаров, работ и услуг для обеспечения государственных (муниципальных) нужд</v>
      </c>
      <c r="B166" s="68" t="str">
        <f aca="false">'Ведомственная структура 2015'!C153</f>
        <v>01</v>
      </c>
      <c r="C166" s="68" t="str">
        <f aca="false">'Ведомственная структура 2015'!D153</f>
        <v>13</v>
      </c>
      <c r="D166" s="68" t="str">
        <f aca="false">'Ведомственная структура 2015'!E153</f>
        <v>БП 0 00 53910</v>
      </c>
      <c r="E166" s="68" t="str">
        <f aca="false">'Ведомственная структура 2015'!F153</f>
        <v>244</v>
      </c>
      <c r="F166" s="68" t="str">
        <f aca="false">'Ведомственная структура 2015'!G153</f>
        <v>2</v>
      </c>
      <c r="G166" s="68" t="n">
        <f aca="false">'Ведомственная структура 2015'!H153</f>
        <v>0</v>
      </c>
      <c r="H166" s="68" t="n">
        <f aca="false">'Ведомственная структура 2015'!I153</f>
        <v>0</v>
      </c>
      <c r="I166" s="68" t="n">
        <f aca="false">'Ведомственная структура 2015'!J153</f>
        <v>18.5</v>
      </c>
      <c r="J166" s="68" t="n">
        <f aca="false">'Ведомственная структура 2015'!K153</f>
        <v>0</v>
      </c>
      <c r="K166" s="165" t="n">
        <f aca="false">'Ведомственная структура 2015'!N153</f>
        <v>0</v>
      </c>
    </row>
    <row r="167" customFormat="false" ht="14.45" hidden="false" customHeight="true" outlineLevel="0" collapsed="false">
      <c r="A167" s="180" t="str">
        <f aca="false">'Ведомственная структура 2015'!A154</f>
        <v>Целевые программы муниципальных образований</v>
      </c>
      <c r="B167" s="172" t="str">
        <f aca="false">'Ведомственная структура 2015'!C154</f>
        <v>01</v>
      </c>
      <c r="C167" s="172" t="str">
        <f aca="false">'Ведомственная структура 2015'!D154</f>
        <v>13</v>
      </c>
      <c r="D167" s="172" t="str">
        <f aca="false">'Ведомственная структура 2015'!E154</f>
        <v>П0 0 00 00000</v>
      </c>
      <c r="E167" s="172" t="str">
        <f aca="false">'Ведомственная структура 2015'!F154</f>
        <v>000</v>
      </c>
      <c r="F167" s="186"/>
      <c r="G167" s="173" t="n">
        <f aca="false">G168+G173+G177+G182+G187</f>
        <v>397.5</v>
      </c>
      <c r="H167" s="165"/>
      <c r="I167" s="166"/>
      <c r="J167" s="173" t="n">
        <f aca="false">J168+J173+J177+J182+J187</f>
        <v>311.3</v>
      </c>
      <c r="K167" s="173" t="n">
        <f aca="false">K168+K182+K187+K177+K192</f>
        <v>783.8</v>
      </c>
    </row>
    <row r="168" customFormat="false" ht="34.5" hidden="false" customHeight="true" outlineLevel="0" collapsed="false">
      <c r="A168" s="187" t="str">
        <f aca="false">'Ведомственная структура 2015'!A155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168" s="68" t="str">
        <f aca="false">'Ведомственная структура 2015'!C155</f>
        <v>01</v>
      </c>
      <c r="C168" s="68" t="str">
        <f aca="false">'Ведомственная структура 2015'!D155</f>
        <v>13</v>
      </c>
      <c r="D168" s="68" t="str">
        <f aca="false">'Ведомственная структура 2015'!E155</f>
        <v>П1 0 00 19011</v>
      </c>
      <c r="E168" s="68" t="str">
        <f aca="false">'Ведомственная структура 2015'!F155</f>
        <v>000</v>
      </c>
      <c r="F168" s="68"/>
      <c r="G168" s="98" t="n">
        <f aca="false">G169</f>
        <v>208</v>
      </c>
      <c r="H168" s="165"/>
      <c r="I168" s="166"/>
      <c r="J168" s="98" t="n">
        <f aca="false">J169</f>
        <v>250.8</v>
      </c>
      <c r="K168" s="98" t="n">
        <f aca="false">K169+K173</f>
        <v>458.8</v>
      </c>
    </row>
    <row r="169" customFormat="false" ht="16.5" hidden="false" customHeight="true" outlineLevel="0" collapsed="false">
      <c r="A169" s="187" t="str">
        <f aca="false">'Ведомственная структура 2015'!A157</f>
        <v>Закупка товаров, работ и услуг для государственных (муниципальных) нужд</v>
      </c>
      <c r="B169" s="68" t="str">
        <f aca="false">'Ведомственная структура 2015'!C157</f>
        <v>01</v>
      </c>
      <c r="C169" s="68" t="str">
        <f aca="false">'Ведомственная структура 2015'!D157</f>
        <v>13</v>
      </c>
      <c r="D169" s="68" t="str">
        <f aca="false">'Ведомственная структура 2015'!E157</f>
        <v>П1 0 00 19011</v>
      </c>
      <c r="E169" s="68" t="str">
        <f aca="false">'Ведомственная структура 2015'!F157</f>
        <v>200</v>
      </c>
      <c r="F169" s="68"/>
      <c r="G169" s="98" t="n">
        <f aca="false">G170</f>
        <v>208</v>
      </c>
      <c r="H169" s="165"/>
      <c r="I169" s="166"/>
      <c r="J169" s="98" t="n">
        <f aca="false">J170</f>
        <v>250.8</v>
      </c>
      <c r="K169" s="98" t="n">
        <f aca="false">K170</f>
        <v>458.8</v>
      </c>
    </row>
    <row r="170" customFormat="false" ht="17.25" hidden="false" customHeight="true" outlineLevel="0" collapsed="false">
      <c r="A170" s="187" t="str">
        <f aca="false">'Ведомственная структура 2015'!A158</f>
        <v>Иные закупки товаров, работ и услуг для обеспечения государственных (муниципальных) нужд</v>
      </c>
      <c r="B170" s="68" t="str">
        <f aca="false">'Ведомственная структура 2015'!C158</f>
        <v>01</v>
      </c>
      <c r="C170" s="68" t="str">
        <f aca="false">'Ведомственная структура 2015'!D158</f>
        <v>13</v>
      </c>
      <c r="D170" s="68" t="str">
        <f aca="false">'Ведомственная структура 2015'!E158</f>
        <v>П1 0 00 19011</v>
      </c>
      <c r="E170" s="68" t="str">
        <f aca="false">'Ведомственная структура 2015'!F158</f>
        <v>240</v>
      </c>
      <c r="F170" s="68"/>
      <c r="G170" s="98" t="n">
        <f aca="false">G171+G172</f>
        <v>208</v>
      </c>
      <c r="H170" s="165"/>
      <c r="I170" s="166"/>
      <c r="J170" s="98" t="n">
        <f aca="false">J171+J172</f>
        <v>250.8</v>
      </c>
      <c r="K170" s="98" t="n">
        <f aca="false">K171+K172</f>
        <v>458.8</v>
      </c>
    </row>
    <row r="171" customFormat="false" ht="16.5" hidden="false" customHeight="true" outlineLevel="0" collapsed="false">
      <c r="A171" s="163" t="str">
        <f aca="false">'Ведомственная структура 2015'!A159</f>
        <v>Закупка товаров, работ,услуг в сфере информационно-коммуникационных технологий</v>
      </c>
      <c r="B171" s="68" t="str">
        <f aca="false">'Ведомственная структура 2015'!C159</f>
        <v>01</v>
      </c>
      <c r="C171" s="68" t="str">
        <f aca="false">'Ведомственная структура 2015'!D159</f>
        <v>13</v>
      </c>
      <c r="D171" s="68" t="str">
        <f aca="false">'Ведомственная структура 2015'!E159</f>
        <v>П1 0 00 19011</v>
      </c>
      <c r="E171" s="68" t="str">
        <f aca="false">'Ведомственная структура 2015'!F159</f>
        <v>242</v>
      </c>
      <c r="F171" s="68" t="str">
        <f aca="false">'Ведомственная структура 2015'!G159</f>
        <v>1</v>
      </c>
      <c r="G171" s="165" t="n">
        <f aca="false">'Ведомственная структура 2015'!J159+'Ведомственная структура 2015'!J875</f>
        <v>163</v>
      </c>
      <c r="H171" s="165"/>
      <c r="I171" s="166"/>
      <c r="J171" s="165" t="n">
        <f aca="false">'Ведомственная структура 2015'!M159+'Ведомственная структура 2015'!M875</f>
        <v>30.8</v>
      </c>
      <c r="K171" s="165" t="n">
        <f aca="false">'Ведомственная структура 2015'!N159+'Ведомственная структура 2015'!N875</f>
        <v>193.8</v>
      </c>
    </row>
    <row r="172" customFormat="false" ht="33" hidden="false" customHeight="true" outlineLevel="0" collapsed="false">
      <c r="A172" s="163" t="str">
        <f aca="false">'Ведомственная структура 2015'!A160</f>
        <v>Прочая закупка товаров, работ и услуг для обеспечения государственных (муниципальных) нужд</v>
      </c>
      <c r="B172" s="68" t="str">
        <f aca="false">'Ведомственная структура 2015'!C160</f>
        <v>01</v>
      </c>
      <c r="C172" s="68" t="str">
        <f aca="false">'Ведомственная структура 2015'!D160</f>
        <v>13</v>
      </c>
      <c r="D172" s="68" t="str">
        <f aca="false">'Ведомственная структура 2015'!E160</f>
        <v>П1 0 00 19011</v>
      </c>
      <c r="E172" s="68" t="str">
        <f aca="false">'Ведомственная структура 2015'!F160</f>
        <v>244</v>
      </c>
      <c r="F172" s="68" t="str">
        <f aca="false">'Ведомственная структура 2015'!G160</f>
        <v>1</v>
      </c>
      <c r="G172" s="165" t="n">
        <f aca="false">'Ведомственная структура 2015'!J160</f>
        <v>45</v>
      </c>
      <c r="H172" s="165"/>
      <c r="I172" s="166"/>
      <c r="J172" s="165" t="n">
        <f aca="false">'Ведомственная структура 2015'!M160</f>
        <v>220</v>
      </c>
      <c r="K172" s="165" t="n">
        <f aca="false">'Ведомственная структура 2015'!N160</f>
        <v>265</v>
      </c>
    </row>
    <row r="173" customFormat="false" ht="33.75" hidden="false" customHeight="true" outlineLevel="0" collapsed="false">
      <c r="A173" s="163" t="str">
        <f aca="false">'Ведомственная структура 2015'!A166</f>
        <v>Иные бюджетные ассигнования</v>
      </c>
      <c r="B173" s="68" t="str">
        <f aca="false">'Ведомственная структура 2015'!C166</f>
        <v>01</v>
      </c>
      <c r="C173" s="68" t="str">
        <f aca="false">'Ведомственная структура 2015'!D166</f>
        <v>13</v>
      </c>
      <c r="D173" s="68" t="str">
        <f aca="false">'Ведомственная структура 2015'!E166</f>
        <v>П1 0 00 19011</v>
      </c>
      <c r="E173" s="68" t="str">
        <f aca="false">'Ведомственная структура 2015'!F166</f>
        <v>800</v>
      </c>
      <c r="F173" s="68" t="n">
        <f aca="false">'Ведомственная структура 2015'!G166</f>
        <v>0</v>
      </c>
      <c r="G173" s="98" t="n">
        <f aca="false">G174</f>
        <v>0</v>
      </c>
      <c r="H173" s="165"/>
      <c r="I173" s="166"/>
      <c r="J173" s="98" t="n">
        <f aca="false">J174</f>
        <v>0</v>
      </c>
      <c r="K173" s="98" t="n">
        <f aca="false">K174</f>
        <v>0</v>
      </c>
    </row>
    <row r="174" customFormat="false" ht="14.45" hidden="false" customHeight="true" outlineLevel="0" collapsed="false">
      <c r="A174" s="163" t="str">
        <f aca="false">'Ведомственная структура 2015'!A167</f>
        <v>Уплата прочих налогов, сборов и иных платежей</v>
      </c>
      <c r="B174" s="68" t="str">
        <f aca="false">'Ведомственная структура 2015'!C167</f>
        <v>01</v>
      </c>
      <c r="C174" s="68" t="str">
        <f aca="false">'Ведомственная структура 2015'!D167</f>
        <v>13</v>
      </c>
      <c r="D174" s="68" t="str">
        <f aca="false">'Ведомственная структура 2015'!E167</f>
        <v>П1 0 00 19011</v>
      </c>
      <c r="E174" s="68" t="str">
        <f aca="false">'Ведомственная структура 2015'!F167</f>
        <v>852</v>
      </c>
      <c r="F174" s="68" t="str">
        <f aca="false">'Ведомственная структура 2015'!G167</f>
        <v>1</v>
      </c>
      <c r="G174" s="98" t="n">
        <f aca="false">G175</f>
        <v>0</v>
      </c>
      <c r="H174" s="165"/>
      <c r="I174" s="166"/>
      <c r="J174" s="98" t="n">
        <f aca="false">J175</f>
        <v>0</v>
      </c>
      <c r="K174" s="95" t="n">
        <f aca="false">'Ведомственная структура 2015'!N167</f>
        <v>0</v>
      </c>
    </row>
    <row r="175" customFormat="false" ht="14.45" hidden="true" customHeight="true" outlineLevel="0" collapsed="false">
      <c r="A175" s="163" t="n">
        <f aca="false">'Ведомственная структура 2015'!A164</f>
        <v>0</v>
      </c>
      <c r="B175" s="68" t="n">
        <f aca="false">'Ведомственная структура 2015'!C164</f>
        <v>0</v>
      </c>
      <c r="C175" s="68" t="n">
        <f aca="false">'Ведомственная структура 2015'!D164</f>
        <v>0</v>
      </c>
      <c r="D175" s="68" t="n">
        <f aca="false">'Ведомственная структура 2015'!E164</f>
        <v>0</v>
      </c>
      <c r="E175" s="68" t="n">
        <f aca="false">'Ведомственная структура 2015'!F164</f>
        <v>0</v>
      </c>
      <c r="F175" s="68"/>
      <c r="G175" s="98" t="n">
        <f aca="false">G176</f>
        <v>0</v>
      </c>
      <c r="H175" s="165"/>
      <c r="I175" s="166"/>
      <c r="J175" s="98" t="n">
        <f aca="false">J176</f>
        <v>0</v>
      </c>
      <c r="K175" s="98" t="n">
        <f aca="false">K176</f>
        <v>0</v>
      </c>
    </row>
    <row r="176" customFormat="false" ht="14.45" hidden="true" customHeight="true" outlineLevel="0" collapsed="false">
      <c r="A176" s="163" t="n">
        <f aca="false">'Ведомственная структура 2015'!A165</f>
        <v>0</v>
      </c>
      <c r="B176" s="68" t="n">
        <f aca="false">'Ведомственная структура 2015'!C165</f>
        <v>0</v>
      </c>
      <c r="C176" s="68" t="n">
        <f aca="false">'Ведомственная структура 2015'!D165</f>
        <v>0</v>
      </c>
      <c r="D176" s="68" t="n">
        <f aca="false">'Ведомственная структура 2015'!E165</f>
        <v>0</v>
      </c>
      <c r="E176" s="68" t="n">
        <f aca="false">'Ведомственная структура 2015'!F165</f>
        <v>0</v>
      </c>
      <c r="F176" s="68" t="str">
        <f aca="false">'Ведомственная структура 2015'!G177</f>
        <v>1</v>
      </c>
      <c r="G176" s="165" t="n">
        <f aca="false">'Ведомственная структура 2015'!J165</f>
        <v>0</v>
      </c>
      <c r="H176" s="165"/>
      <c r="I176" s="166"/>
      <c r="J176" s="165" t="n">
        <f aca="false">'Ведомственная структура 2015'!M165</f>
        <v>0</v>
      </c>
      <c r="K176" s="165" t="n">
        <f aca="false">'Ведомственная структура 2015'!N165</f>
        <v>0</v>
      </c>
    </row>
    <row r="177" customFormat="false" ht="37.5" hidden="false" customHeight="true" outlineLevel="0" collapsed="false">
      <c r="A177" s="163" t="str">
        <f aca="false">'Ведомственная структура 2015'!A168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77" s="68" t="str">
        <f aca="false">'Ведомственная структура 2015'!C168</f>
        <v>01</v>
      </c>
      <c r="C177" s="68" t="str">
        <f aca="false">'Ведомственная структура 2015'!D168</f>
        <v>13</v>
      </c>
      <c r="D177" s="68" t="str">
        <f aca="false">'Ведомственная структура 2015'!E168</f>
        <v>П3 0 00 19003</v>
      </c>
      <c r="E177" s="68" t="str">
        <f aca="false">'Ведомственная структура 2015'!F168</f>
        <v>000</v>
      </c>
      <c r="F177" s="68"/>
      <c r="G177" s="98" t="n">
        <f aca="false">G178</f>
        <v>0</v>
      </c>
      <c r="H177" s="165"/>
      <c r="I177" s="166"/>
      <c r="J177" s="98" t="n">
        <f aca="false">J178</f>
        <v>0</v>
      </c>
      <c r="K177" s="98" t="n">
        <f aca="false">K178</f>
        <v>35</v>
      </c>
    </row>
    <row r="178" customFormat="false" ht="36" hidden="false" customHeight="true" outlineLevel="0" collapsed="false">
      <c r="A178" s="163" t="str">
        <f aca="false">'Ведомственная структура 2015'!A169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178" s="68" t="str">
        <f aca="false">'Ведомственная структура 2015'!C169</f>
        <v>01</v>
      </c>
      <c r="C178" s="68" t="str">
        <f aca="false">'Ведомственная структура 2015'!D169</f>
        <v>13</v>
      </c>
      <c r="D178" s="68" t="str">
        <f aca="false">'Ведомственная структура 2015'!E169</f>
        <v>П3 0 00 19003</v>
      </c>
      <c r="E178" s="68" t="str">
        <f aca="false">'Ведомственная структура 2015'!F169</f>
        <v>000</v>
      </c>
      <c r="F178" s="68"/>
      <c r="G178" s="98" t="n">
        <f aca="false">G179</f>
        <v>0</v>
      </c>
      <c r="H178" s="165"/>
      <c r="I178" s="166"/>
      <c r="J178" s="98" t="n">
        <f aca="false">J179</f>
        <v>0</v>
      </c>
      <c r="K178" s="98" t="n">
        <f aca="false">K179</f>
        <v>35</v>
      </c>
    </row>
    <row r="179" customFormat="false" ht="18.75" hidden="false" customHeight="true" outlineLevel="0" collapsed="false">
      <c r="A179" s="163" t="str">
        <f aca="false">'Ведомственная структура 2015'!A170</f>
        <v>Закупка товаров, работ и услуг для государственных (муниципальных) нужд</v>
      </c>
      <c r="B179" s="68" t="str">
        <f aca="false">'Ведомственная структура 2015'!C170</f>
        <v>01</v>
      </c>
      <c r="C179" s="68" t="str">
        <f aca="false">'Ведомственная структура 2015'!D170</f>
        <v>13</v>
      </c>
      <c r="D179" s="68" t="str">
        <f aca="false">'Ведомственная структура 2015'!E170</f>
        <v>П3 0 00 19003</v>
      </c>
      <c r="E179" s="68" t="str">
        <f aca="false">'Ведомственная структура 2015'!F170</f>
        <v>200</v>
      </c>
      <c r="F179" s="68"/>
      <c r="G179" s="98" t="n">
        <f aca="false">G180</f>
        <v>0</v>
      </c>
      <c r="H179" s="165"/>
      <c r="I179" s="166"/>
      <c r="J179" s="98" t="n">
        <f aca="false">J180</f>
        <v>0</v>
      </c>
      <c r="K179" s="98" t="n">
        <f aca="false">K180</f>
        <v>35</v>
      </c>
    </row>
    <row r="180" customFormat="false" ht="15" hidden="false" customHeight="true" outlineLevel="0" collapsed="false">
      <c r="A180" s="163" t="str">
        <f aca="false">'Ведомственная структура 2015'!A171</f>
        <v>Иные закупки товаров, работ и услуг для обеспечения государственных (муниципальных) нужд</v>
      </c>
      <c r="B180" s="68" t="str">
        <f aca="false">'Ведомственная структура 2015'!C171</f>
        <v>01</v>
      </c>
      <c r="C180" s="68" t="str">
        <f aca="false">'Ведомственная структура 2015'!D171</f>
        <v>13</v>
      </c>
      <c r="D180" s="68" t="str">
        <f aca="false">'Ведомственная структура 2015'!E171</f>
        <v>П3 0 00 19003</v>
      </c>
      <c r="E180" s="68" t="str">
        <f aca="false">'Ведомственная структура 2015'!F171</f>
        <v>240</v>
      </c>
      <c r="F180" s="68"/>
      <c r="G180" s="98" t="n">
        <f aca="false">G181</f>
        <v>0</v>
      </c>
      <c r="H180" s="165"/>
      <c r="I180" s="166"/>
      <c r="J180" s="98" t="n">
        <f aca="false">J181</f>
        <v>0</v>
      </c>
      <c r="K180" s="98" t="n">
        <f aca="false">K181</f>
        <v>35</v>
      </c>
    </row>
    <row r="181" customFormat="false" ht="39.75" hidden="false" customHeight="true" outlineLevel="0" collapsed="false">
      <c r="A181" s="163" t="str">
        <f aca="false">'Ведомственная структура 2015'!A172</f>
        <v>Прочая закупка товаров, работ и услуг для обеспечения государственных (муниципальных) нужд</v>
      </c>
      <c r="B181" s="68" t="str">
        <f aca="false">'Ведомственная структура 2015'!C172</f>
        <v>01</v>
      </c>
      <c r="C181" s="68" t="str">
        <f aca="false">'Ведомственная структура 2015'!D172</f>
        <v>13</v>
      </c>
      <c r="D181" s="68" t="str">
        <f aca="false">'Ведомственная структура 2015'!E172</f>
        <v>П3 0 00 19003</v>
      </c>
      <c r="E181" s="68" t="str">
        <f aca="false">'Ведомственная структура 2015'!F172</f>
        <v>244</v>
      </c>
      <c r="F181" s="68" t="str">
        <f aca="false">'Ведомственная структура 2015'!G172</f>
        <v>1</v>
      </c>
      <c r="G181" s="165" t="n">
        <f aca="false">'Ведомственная структура 2015'!J172</f>
        <v>0</v>
      </c>
      <c r="H181" s="165"/>
      <c r="I181" s="166"/>
      <c r="J181" s="165" t="n">
        <f aca="false">'Ведомственная структура 2015'!M172</f>
        <v>0</v>
      </c>
      <c r="K181" s="165" t="n">
        <f aca="false">'Ведомственная структура 2015'!N172</f>
        <v>35</v>
      </c>
    </row>
    <row r="182" customFormat="false" ht="28.5" hidden="true" customHeight="true" outlineLevel="0" collapsed="false">
      <c r="A182" s="163" t="str">
        <f aca="false">'Ведомственная структура 2015'!A173</f>
        <v>Муниципальная программа " Развитие системы комплексной безопасности в Новосильском районе на 2014-2016 годы"</v>
      </c>
      <c r="B182" s="68" t="str">
        <f aca="false">'Ведомственная структура 2015'!C173</f>
        <v>01</v>
      </c>
      <c r="C182" s="68" t="str">
        <f aca="false">'Ведомственная структура 2015'!D173</f>
        <v>13</v>
      </c>
      <c r="D182" s="68" t="str">
        <f aca="false">'Ведомственная структура 2015'!E173</f>
        <v>П2 0 00 19002</v>
      </c>
      <c r="E182" s="68" t="str">
        <f aca="false">'Ведомственная структура 2015'!F173</f>
        <v>000</v>
      </c>
      <c r="F182" s="68"/>
      <c r="G182" s="98" t="n">
        <f aca="false">G186</f>
        <v>116.5</v>
      </c>
      <c r="H182" s="165"/>
      <c r="I182" s="166"/>
      <c r="J182" s="98" t="n">
        <f aca="false">J186</f>
        <v>-116.5</v>
      </c>
      <c r="K182" s="98" t="n">
        <f aca="false">K186</f>
        <v>0</v>
      </c>
    </row>
    <row r="183" customFormat="false" ht="36" hidden="true" customHeight="true" outlineLevel="0" collapsed="false">
      <c r="A183" s="163" t="str">
        <f aca="false">'Ведомственная структура 2015'!A174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183" s="68" t="str">
        <f aca="false">'Ведомственная структура 2015'!C174</f>
        <v>01</v>
      </c>
      <c r="C183" s="68" t="str">
        <f aca="false">'Ведомственная структура 2015'!D174</f>
        <v>13</v>
      </c>
      <c r="D183" s="68" t="str">
        <f aca="false">'Ведомственная структура 2015'!E174</f>
        <v>П2 0 00 19002</v>
      </c>
      <c r="E183" s="68" t="str">
        <f aca="false">'Ведомственная структура 2015'!F174</f>
        <v>000</v>
      </c>
      <c r="F183" s="68"/>
      <c r="G183" s="98" t="n">
        <f aca="false">G184</f>
        <v>116.5</v>
      </c>
      <c r="H183" s="165"/>
      <c r="I183" s="166"/>
      <c r="J183" s="98" t="n">
        <f aca="false">J184</f>
        <v>-116.5</v>
      </c>
      <c r="K183" s="98" t="n">
        <f aca="false">K184</f>
        <v>0</v>
      </c>
    </row>
    <row r="184" customFormat="false" ht="14.45" hidden="true" customHeight="true" outlineLevel="0" collapsed="false">
      <c r="A184" s="163" t="str">
        <f aca="false">'Ведомственная структура 2015'!A175</f>
        <v>Закупка товаров, работ и услуг для государственных (муниципальных) нужд</v>
      </c>
      <c r="B184" s="68" t="str">
        <f aca="false">'Ведомственная структура 2015'!C175</f>
        <v>01</v>
      </c>
      <c r="C184" s="68" t="str">
        <f aca="false">'Ведомственная структура 2015'!D175</f>
        <v>13</v>
      </c>
      <c r="D184" s="68" t="str">
        <f aca="false">'Ведомственная структура 2015'!E175</f>
        <v>П2 0 00 19002</v>
      </c>
      <c r="E184" s="68" t="str">
        <f aca="false">'Ведомственная структура 2015'!F175</f>
        <v>200</v>
      </c>
      <c r="F184" s="68"/>
      <c r="G184" s="98" t="n">
        <f aca="false">G185</f>
        <v>116.5</v>
      </c>
      <c r="H184" s="165"/>
      <c r="I184" s="166"/>
      <c r="J184" s="98" t="n">
        <f aca="false">J185</f>
        <v>-116.5</v>
      </c>
      <c r="K184" s="98" t="n">
        <f aca="false">K185</f>
        <v>0</v>
      </c>
    </row>
    <row r="185" customFormat="false" ht="14.45" hidden="true" customHeight="true" outlineLevel="0" collapsed="false">
      <c r="A185" s="163" t="str">
        <f aca="false">'Ведомственная структура 2015'!A176</f>
        <v>Иные закупки товаров, работ и услуг для обеспечения государственных (муниципальных) нужд</v>
      </c>
      <c r="B185" s="68" t="str">
        <f aca="false">'Ведомственная структура 2015'!C176</f>
        <v>01</v>
      </c>
      <c r="C185" s="68" t="str">
        <f aca="false">'Ведомственная структура 2015'!D176</f>
        <v>13</v>
      </c>
      <c r="D185" s="68" t="str">
        <f aca="false">'Ведомственная структура 2015'!E176</f>
        <v>П2 0 00 19002</v>
      </c>
      <c r="E185" s="68" t="str">
        <f aca="false">'Ведомственная структура 2015'!F176</f>
        <v>240</v>
      </c>
      <c r="F185" s="68"/>
      <c r="G185" s="98" t="n">
        <f aca="false">G186</f>
        <v>116.5</v>
      </c>
      <c r="H185" s="165"/>
      <c r="I185" s="166"/>
      <c r="J185" s="98" t="n">
        <f aca="false">J186</f>
        <v>-116.5</v>
      </c>
      <c r="K185" s="98" t="n">
        <f aca="false">K186</f>
        <v>0</v>
      </c>
    </row>
    <row r="186" customFormat="false" ht="14.45" hidden="true" customHeight="true" outlineLevel="0" collapsed="false">
      <c r="A186" s="163" t="str">
        <f aca="false">'Ведомственная структура 2015'!A177</f>
        <v>Прочая закупка товаров, работ и услуг для обеспечения государственных (муниципальных) нужд</v>
      </c>
      <c r="B186" s="68" t="str">
        <f aca="false">'Ведомственная структура 2015'!C177</f>
        <v>01</v>
      </c>
      <c r="C186" s="68" t="str">
        <f aca="false">'Ведомственная структура 2015'!D177</f>
        <v>13</v>
      </c>
      <c r="D186" s="68" t="str">
        <f aca="false">'Ведомственная структура 2015'!E177</f>
        <v>П2 0 00 19002</v>
      </c>
      <c r="E186" s="68" t="str">
        <f aca="false">'Ведомственная структура 2015'!F177</f>
        <v>244</v>
      </c>
      <c r="F186" s="68" t="str">
        <f aca="false">'Ведомственная структура 2015'!G177</f>
        <v>1</v>
      </c>
      <c r="G186" s="165" t="n">
        <f aca="false">'Ведомственная структура 2015'!J177</f>
        <v>116.5</v>
      </c>
      <c r="H186" s="165"/>
      <c r="I186" s="166"/>
      <c r="J186" s="165" t="n">
        <f aca="false">'Ведомственная структура 2015'!M177</f>
        <v>-116.5</v>
      </c>
      <c r="K186" s="165" t="n">
        <f aca="false">'Ведомственная структура 2015'!N177</f>
        <v>0</v>
      </c>
    </row>
    <row r="187" customFormat="false" ht="14.25" hidden="false" customHeight="true" outlineLevel="0" collapsed="false">
      <c r="A187" s="163" t="str">
        <f aca="false">'Ведомственная структура 2015'!A178</f>
        <v>Муниципальная программа "Обеспечение условий формирования комфортной среды проживания в Новосильском районе.(2014-2020гг.)"</v>
      </c>
      <c r="B187" s="68" t="str">
        <f aca="false">'Ведомственная структура 2015'!C178</f>
        <v>01</v>
      </c>
      <c r="C187" s="68" t="str">
        <f aca="false">'Ведомственная структура 2015'!D178</f>
        <v>13</v>
      </c>
      <c r="D187" s="68" t="str">
        <f aca="false">'Ведомственная структура 2015'!E178</f>
        <v>ПК 0 00 19010</v>
      </c>
      <c r="E187" s="68" t="str">
        <f aca="false">'Ведомственная структура 2015'!F178</f>
        <v>000</v>
      </c>
      <c r="F187" s="68"/>
      <c r="G187" s="98" t="n">
        <f aca="false">G188</f>
        <v>73</v>
      </c>
      <c r="H187" s="165"/>
      <c r="I187" s="166"/>
      <c r="J187" s="98" t="n">
        <f aca="false">J188</f>
        <v>177</v>
      </c>
      <c r="K187" s="98" t="n">
        <f aca="false">K188</f>
        <v>250</v>
      </c>
    </row>
    <row r="188" customFormat="false" ht="46.5" hidden="false" customHeight="true" outlineLevel="0" collapsed="false">
      <c r="A188" s="163" t="str">
        <f aca="false">'Ведомственная структура 2015'!A179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188" s="68" t="str">
        <f aca="false">'Ведомственная структура 2015'!C179</f>
        <v>01</v>
      </c>
      <c r="C188" s="68" t="str">
        <f aca="false">'Ведомственная структура 2015'!D179</f>
        <v>13</v>
      </c>
      <c r="D188" s="68" t="str">
        <f aca="false">'Ведомственная структура 2015'!E179</f>
        <v>ПК 2 00 19010</v>
      </c>
      <c r="E188" s="68" t="str">
        <f aca="false">'Ведомственная структура 2015'!F179</f>
        <v>000</v>
      </c>
      <c r="F188" s="68"/>
      <c r="G188" s="98" t="n">
        <f aca="false">G189</f>
        <v>73</v>
      </c>
      <c r="H188" s="165"/>
      <c r="I188" s="166"/>
      <c r="J188" s="98" t="n">
        <f aca="false">J189</f>
        <v>177</v>
      </c>
      <c r="K188" s="98" t="n">
        <f aca="false">K189</f>
        <v>250</v>
      </c>
    </row>
    <row r="189" customFormat="false" ht="14.25" hidden="false" customHeight="true" outlineLevel="0" collapsed="false">
      <c r="A189" s="163" t="str">
        <f aca="false">'Ведомственная структура 2015'!A180</f>
        <v>Закупка товаров, работ и услуг для государственных (муниципальных) нужд</v>
      </c>
      <c r="B189" s="68" t="str">
        <f aca="false">'Ведомственная структура 2015'!C180</f>
        <v>01</v>
      </c>
      <c r="C189" s="68" t="str">
        <f aca="false">'Ведомственная структура 2015'!D180</f>
        <v>13</v>
      </c>
      <c r="D189" s="68" t="str">
        <f aca="false">'Ведомственная структура 2015'!E180</f>
        <v>ПК 2 00 19010</v>
      </c>
      <c r="E189" s="68" t="str">
        <f aca="false">'Ведомственная структура 2015'!F180</f>
        <v>200</v>
      </c>
      <c r="F189" s="68"/>
      <c r="G189" s="98" t="n">
        <f aca="false">G190</f>
        <v>73</v>
      </c>
      <c r="H189" s="165"/>
      <c r="I189" s="166"/>
      <c r="J189" s="98" t="n">
        <f aca="false">J190</f>
        <v>177</v>
      </c>
      <c r="K189" s="98" t="n">
        <f aca="false">K190</f>
        <v>250</v>
      </c>
    </row>
    <row r="190" customFormat="false" ht="26.25" hidden="false" customHeight="true" outlineLevel="0" collapsed="false">
      <c r="A190" s="163" t="str">
        <f aca="false">'Ведомственная структура 2015'!A181</f>
        <v>Иные закупки товаров, работ и услуг для обеспечения государственных (муниципальных) нужд</v>
      </c>
      <c r="B190" s="68" t="str">
        <f aca="false">'Ведомственная структура 2015'!C181</f>
        <v>01</v>
      </c>
      <c r="C190" s="68" t="str">
        <f aca="false">'Ведомственная структура 2015'!D181</f>
        <v>13</v>
      </c>
      <c r="D190" s="68" t="str">
        <f aca="false">'Ведомственная структура 2015'!E181</f>
        <v>ПК 2 00 19010</v>
      </c>
      <c r="E190" s="68" t="str">
        <f aca="false">'Ведомственная структура 2015'!F181</f>
        <v>240</v>
      </c>
      <c r="F190" s="68"/>
      <c r="G190" s="98" t="n">
        <f aca="false">G191</f>
        <v>73</v>
      </c>
      <c r="H190" s="165"/>
      <c r="I190" s="166"/>
      <c r="J190" s="98" t="n">
        <f aca="false">J191</f>
        <v>177</v>
      </c>
      <c r="K190" s="98" t="n">
        <f aca="false">K191</f>
        <v>250</v>
      </c>
    </row>
    <row r="191" customFormat="false" ht="26.25" hidden="false" customHeight="true" outlineLevel="0" collapsed="false">
      <c r="A191" s="163" t="str">
        <f aca="false">'Ведомственная структура 2015'!A182</f>
        <v>Прочая закупка товаров, работ и услуг для обеспечения государственных (муниципальных) нужд</v>
      </c>
      <c r="B191" s="68" t="str">
        <f aca="false">'Ведомственная структура 2015'!C182</f>
        <v>01</v>
      </c>
      <c r="C191" s="68" t="str">
        <f aca="false">'Ведомственная структура 2015'!D182</f>
        <v>13</v>
      </c>
      <c r="D191" s="68" t="str">
        <f aca="false">'Ведомственная структура 2015'!E182</f>
        <v>ПК 2 00 19010</v>
      </c>
      <c r="E191" s="68" t="str">
        <f aca="false">'Ведомственная структура 2015'!F182</f>
        <v>244</v>
      </c>
      <c r="F191" s="68" t="str">
        <f aca="false">'Ведомственная структура 2015'!G182</f>
        <v>1</v>
      </c>
      <c r="G191" s="165" t="n">
        <f aca="false">'Ведомственная структура 2015'!J182</f>
        <v>73</v>
      </c>
      <c r="H191" s="165"/>
      <c r="I191" s="166"/>
      <c r="J191" s="165" t="n">
        <f aca="false">'Ведомственная структура 2015'!M182</f>
        <v>177</v>
      </c>
      <c r="K191" s="165" t="n">
        <f aca="false">'Ведомственная структура 2015'!N182</f>
        <v>250</v>
      </c>
    </row>
    <row r="192" customFormat="false" ht="27.75" hidden="false" customHeight="true" outlineLevel="0" collapsed="false">
      <c r="A192" s="163" t="str">
        <f aca="false">'Ведомственная структура 2015'!A183</f>
        <v>Муниципальная программа Новосильского района "Развитие архивного дела в Новосильском районе на 2014 - 2018 годы"</v>
      </c>
      <c r="B192" s="68" t="str">
        <f aca="false">'Ведомственная структура 2015'!C183</f>
        <v>01</v>
      </c>
      <c r="C192" s="68" t="str">
        <f aca="false">'Ведомственная структура 2015'!D183</f>
        <v>13</v>
      </c>
      <c r="D192" s="68" t="str">
        <f aca="false">'Ведомственная структура 2015'!E183</f>
        <v>П4 0 00 19004</v>
      </c>
      <c r="E192" s="68" t="str">
        <f aca="false">'Ведомственная структура 2015'!F183</f>
        <v>000</v>
      </c>
      <c r="F192" s="68" t="n">
        <f aca="false">'Ведомственная структура 2015'!G183</f>
        <v>0</v>
      </c>
      <c r="G192" s="165" t="n">
        <f aca="false">'Ведомственная структура 2015'!J183</f>
        <v>73</v>
      </c>
      <c r="H192" s="165"/>
      <c r="I192" s="166"/>
      <c r="J192" s="165" t="n">
        <f aca="false">'Ведомственная структура 2015'!M183</f>
        <v>-33</v>
      </c>
      <c r="K192" s="98" t="n">
        <f aca="false">'Ведомственная структура 2015'!N183</f>
        <v>40</v>
      </c>
    </row>
    <row r="193" customFormat="false" ht="17.25" hidden="false" customHeight="true" outlineLevel="0" collapsed="false">
      <c r="A193" s="163" t="str">
        <f aca="false">'Ведомственная структура 2015'!A184</f>
        <v>Закупка товаров, работ и услуг для государственных (муниципальных) нужд</v>
      </c>
      <c r="B193" s="68" t="str">
        <f aca="false">'Ведомственная структура 2015'!C184</f>
        <v>01</v>
      </c>
      <c r="C193" s="68" t="str">
        <f aca="false">'Ведомственная структура 2015'!D184</f>
        <v>13</v>
      </c>
      <c r="D193" s="68" t="str">
        <f aca="false">'Ведомственная структура 2015'!E184</f>
        <v>П4 0 00 19004</v>
      </c>
      <c r="E193" s="68" t="str">
        <f aca="false">'Ведомственная структура 2015'!F184</f>
        <v>200</v>
      </c>
      <c r="F193" s="68" t="n">
        <f aca="false">'Ведомственная структура 2015'!G184</f>
        <v>0</v>
      </c>
      <c r="G193" s="165" t="n">
        <f aca="false">'Ведомственная структура 2015'!J184</f>
        <v>73</v>
      </c>
      <c r="H193" s="165"/>
      <c r="I193" s="166"/>
      <c r="J193" s="165" t="n">
        <f aca="false">'Ведомственная структура 2015'!M184</f>
        <v>-33</v>
      </c>
      <c r="K193" s="98" t="n">
        <f aca="false">'Ведомственная структура 2015'!N184</f>
        <v>40</v>
      </c>
    </row>
    <row r="194" customFormat="false" ht="29.25" hidden="false" customHeight="true" outlineLevel="0" collapsed="false">
      <c r="A194" s="163" t="str">
        <f aca="false">'Ведомственная структура 2015'!A185</f>
        <v>Иные закупки товаров, работ и услуг для обеспечения государственных (муниципальных) нужд</v>
      </c>
      <c r="B194" s="68" t="str">
        <f aca="false">'Ведомственная структура 2015'!C185</f>
        <v>01</v>
      </c>
      <c r="C194" s="68" t="str">
        <f aca="false">'Ведомственная структура 2015'!D185</f>
        <v>13</v>
      </c>
      <c r="D194" s="68" t="str">
        <f aca="false">'Ведомственная структура 2015'!E185</f>
        <v>П4 0 00 19004</v>
      </c>
      <c r="E194" s="68" t="str">
        <f aca="false">'Ведомственная структура 2015'!F185</f>
        <v>240</v>
      </c>
      <c r="F194" s="68" t="n">
        <f aca="false">'Ведомственная структура 2015'!G185</f>
        <v>0</v>
      </c>
      <c r="G194" s="165" t="n">
        <f aca="false">'Ведомственная структура 2015'!J185</f>
        <v>73</v>
      </c>
      <c r="H194" s="165"/>
      <c r="I194" s="166"/>
      <c r="J194" s="165" t="n">
        <f aca="false">'Ведомственная структура 2015'!M185</f>
        <v>-33</v>
      </c>
      <c r="K194" s="98" t="n">
        <f aca="false">'Ведомственная структура 2015'!N185</f>
        <v>40</v>
      </c>
    </row>
    <row r="195" customFormat="false" ht="27" hidden="false" customHeight="true" outlineLevel="0" collapsed="false">
      <c r="A195" s="163" t="str">
        <f aca="false">'Ведомственная структура 2015'!A186</f>
        <v>Прочая закупка товаров, работ и услуг для обеспечения государственных (муниципальных) нужд</v>
      </c>
      <c r="B195" s="68" t="str">
        <f aca="false">'Ведомственная структура 2015'!C186</f>
        <v>01</v>
      </c>
      <c r="C195" s="68" t="str">
        <f aca="false">'Ведомственная структура 2015'!D186</f>
        <v>13</v>
      </c>
      <c r="D195" s="68" t="str">
        <f aca="false">'Ведомственная структура 2015'!E186</f>
        <v>П4 0 00 19004</v>
      </c>
      <c r="E195" s="68" t="str">
        <f aca="false">'Ведомственная структура 2015'!F186</f>
        <v>244</v>
      </c>
      <c r="F195" s="68" t="str">
        <f aca="false">'Ведомственная структура 2015'!G186</f>
        <v>1</v>
      </c>
      <c r="G195" s="165" t="n">
        <f aca="false">'Ведомственная структура 2015'!J186</f>
        <v>73</v>
      </c>
      <c r="H195" s="165"/>
      <c r="I195" s="166"/>
      <c r="J195" s="165" t="n">
        <f aca="false">'Ведомственная структура 2015'!M186</f>
        <v>-33</v>
      </c>
      <c r="K195" s="165" t="n">
        <f aca="false">'Ведомственная структура 2015'!N186</f>
        <v>40</v>
      </c>
    </row>
    <row r="196" customFormat="false" ht="17.25" hidden="false" customHeight="true" outlineLevel="0" collapsed="false">
      <c r="A196" s="161" t="str">
        <f aca="false">'Ведомственная структура 2015'!A876</f>
        <v>Национальная оборона</v>
      </c>
      <c r="B196" s="153" t="str">
        <f aca="false">'Ведомственная структура 2015'!C876</f>
        <v>02</v>
      </c>
      <c r="C196" s="153" t="str">
        <f aca="false">'Ведомственная структура 2015'!D876</f>
        <v>00</v>
      </c>
      <c r="D196" s="153" t="str">
        <f aca="false">'Ведомственная структура 2015'!E876</f>
        <v>00 0 00 00000</v>
      </c>
      <c r="E196" s="153" t="n">
        <f aca="false">'Ведомственная структура 2015'!F876</f>
        <v>0</v>
      </c>
      <c r="F196" s="153"/>
      <c r="G196" s="117" t="n">
        <f aca="false">G198</f>
        <v>269.1</v>
      </c>
      <c r="H196" s="113"/>
      <c r="I196" s="162"/>
      <c r="J196" s="117" t="n">
        <f aca="false">J198</f>
        <v>20.5</v>
      </c>
      <c r="K196" s="117" t="n">
        <f aca="false">K198</f>
        <v>289.6</v>
      </c>
    </row>
    <row r="197" customFormat="false" ht="17.25" hidden="false" customHeight="true" outlineLevel="0" collapsed="false">
      <c r="A197" s="179" t="str">
        <f aca="false">'Ведомственная структура 2015'!A879</f>
        <v>Целевые безвозмездные поступления</v>
      </c>
      <c r="B197" s="157" t="str">
        <f aca="false">'Ведомственная структура 2015'!B879</f>
        <v>2</v>
      </c>
      <c r="C197" s="157"/>
      <c r="D197" s="157"/>
      <c r="E197" s="157"/>
      <c r="F197" s="157"/>
      <c r="G197" s="158"/>
      <c r="H197" s="169"/>
      <c r="I197" s="177"/>
      <c r="J197" s="158"/>
      <c r="K197" s="158" t="n">
        <f aca="false">'Ведомственная структура 2015'!N879</f>
        <v>289.6</v>
      </c>
    </row>
    <row r="198" customFormat="false" ht="17.25" hidden="false" customHeight="true" outlineLevel="0" collapsed="false">
      <c r="A198" s="161" t="str">
        <f aca="false">'Ведомственная структура 2015'!A877</f>
        <v>Мобилизационная и вневойсковая подготовка</v>
      </c>
      <c r="B198" s="153" t="str">
        <f aca="false">'Ведомственная структура 2015'!C877</f>
        <v>02</v>
      </c>
      <c r="C198" s="153" t="str">
        <f aca="false">'Ведомственная структура 2015'!D877</f>
        <v>03</v>
      </c>
      <c r="D198" s="153" t="str">
        <f aca="false">'Ведомственная структура 2015'!E877</f>
        <v>00 0 00 00000</v>
      </c>
      <c r="E198" s="153" t="n">
        <f aca="false">'Ведомственная структура 2015'!F877</f>
        <v>0</v>
      </c>
      <c r="F198" s="153"/>
      <c r="G198" s="117" t="n">
        <f aca="false">G199</f>
        <v>269.1</v>
      </c>
      <c r="H198" s="113"/>
      <c r="I198" s="162"/>
      <c r="J198" s="117" t="n">
        <f aca="false">J199</f>
        <v>20.5</v>
      </c>
      <c r="K198" s="117" t="n">
        <f aca="false">K199</f>
        <v>289.6</v>
      </c>
    </row>
    <row r="199" customFormat="false" ht="16.5" hidden="false" customHeight="true" outlineLevel="0" collapsed="false">
      <c r="A199" s="161" t="str">
        <f aca="false">'Ведомственная структура 2015'!A878</f>
        <v>Непрограммная часть  бюджета Новосильского района</v>
      </c>
      <c r="B199" s="153" t="str">
        <f aca="false">'Ведомственная структура 2015'!C878</f>
        <v>02</v>
      </c>
      <c r="C199" s="153" t="str">
        <f aca="false">'Ведомственная структура 2015'!D878</f>
        <v>03</v>
      </c>
      <c r="D199" s="153" t="str">
        <f aca="false">'Ведомственная структура 2015'!E878</f>
        <v>БП 0 00 00000</v>
      </c>
      <c r="E199" s="153" t="str">
        <f aca="false">'Ведомственная структура 2015'!F878</f>
        <v>000</v>
      </c>
      <c r="F199" s="164"/>
      <c r="G199" s="117" t="n">
        <f aca="false">G200</f>
        <v>269.1</v>
      </c>
      <c r="H199" s="113"/>
      <c r="I199" s="162"/>
      <c r="J199" s="117" t="n">
        <f aca="false">J200</f>
        <v>20.5</v>
      </c>
      <c r="K199" s="117" t="n">
        <f aca="false">K200</f>
        <v>289.6</v>
      </c>
    </row>
    <row r="200" customFormat="false" ht="35.25" hidden="false" customHeight="true" outlineLevel="0" collapsed="false">
      <c r="A200" s="163" t="str">
        <f aca="false">'Ведомственная структура 2015'!A880</f>
        <v>Осуществление первичного воинского учета на территориях, где отсутствуют военные комиссариаты </v>
      </c>
      <c r="B200" s="164" t="str">
        <f aca="false">'Ведомственная структура 2015'!C880</f>
        <v>02</v>
      </c>
      <c r="C200" s="164" t="str">
        <f aca="false">'Ведомственная структура 2015'!D880</f>
        <v>03</v>
      </c>
      <c r="D200" s="164" t="str">
        <f aca="false">'Ведомственная структура 2015'!E880</f>
        <v>БП 0 00 51180</v>
      </c>
      <c r="E200" s="164" t="str">
        <f aca="false">'Ведомственная структура 2015'!F880</f>
        <v>000</v>
      </c>
      <c r="F200" s="164"/>
      <c r="G200" s="113" t="n">
        <f aca="false">G201</f>
        <v>269.1</v>
      </c>
      <c r="H200" s="113"/>
      <c r="I200" s="162"/>
      <c r="J200" s="113" t="n">
        <f aca="false">J201</f>
        <v>20.5</v>
      </c>
      <c r="K200" s="113" t="n">
        <f aca="false">K201</f>
        <v>289.6</v>
      </c>
    </row>
    <row r="201" customFormat="false" ht="15" hidden="false" customHeight="true" outlineLevel="0" collapsed="false">
      <c r="A201" s="163" t="str">
        <f aca="false">'Ведомственная структура 2015'!A881</f>
        <v>Межбюджетные трансферты</v>
      </c>
      <c r="B201" s="164" t="str">
        <f aca="false">'Ведомственная структура 2015'!C881</f>
        <v>02</v>
      </c>
      <c r="C201" s="164" t="str">
        <f aca="false">'Ведомственная структура 2015'!D881</f>
        <v>03</v>
      </c>
      <c r="D201" s="164" t="str">
        <f aca="false">'Ведомственная структура 2015'!E881</f>
        <v>БП 0 00 51180</v>
      </c>
      <c r="E201" s="164" t="str">
        <f aca="false">'Ведомственная структура 2015'!F881</f>
        <v>500</v>
      </c>
      <c r="F201" s="164"/>
      <c r="G201" s="113" t="n">
        <f aca="false">G202</f>
        <v>269.1</v>
      </c>
      <c r="H201" s="113"/>
      <c r="I201" s="162"/>
      <c r="J201" s="113" t="n">
        <f aca="false">J202</f>
        <v>20.5</v>
      </c>
      <c r="K201" s="113" t="n">
        <f aca="false">K202</f>
        <v>289.6</v>
      </c>
    </row>
    <row r="202" customFormat="false" ht="18.75" hidden="false" customHeight="true" outlineLevel="0" collapsed="false">
      <c r="A202" s="163" t="str">
        <f aca="false">'Ведомственная структура 2015'!A882</f>
        <v>Субвенции</v>
      </c>
      <c r="B202" s="164" t="str">
        <f aca="false">'Ведомственная структура 2015'!C882</f>
        <v>02</v>
      </c>
      <c r="C202" s="164" t="str">
        <f aca="false">'Ведомственная структура 2015'!D882</f>
        <v>03</v>
      </c>
      <c r="D202" s="164" t="str">
        <f aca="false">'Ведомственная структура 2015'!E882</f>
        <v>БП 0 00 51180</v>
      </c>
      <c r="E202" s="164" t="str">
        <f aca="false">'Ведомственная структура 2015'!F882</f>
        <v>530</v>
      </c>
      <c r="F202" s="164" t="str">
        <f aca="false">'Ведомственная структура 2015'!G882</f>
        <v>2</v>
      </c>
      <c r="G202" s="165" t="n">
        <f aca="false">'Ведомственная структура 2015'!J882</f>
        <v>269.1</v>
      </c>
      <c r="H202" s="113"/>
      <c r="I202" s="162"/>
      <c r="J202" s="165" t="n">
        <f aca="false">'Ведомственная структура 2015'!M882</f>
        <v>20.5</v>
      </c>
      <c r="K202" s="165" t="n">
        <f aca="false">'Ведомственная структура 2015'!N882</f>
        <v>289.6</v>
      </c>
    </row>
    <row r="203" customFormat="false" ht="6.75" hidden="false" customHeight="true" outlineLevel="0" collapsed="false">
      <c r="A203" s="163"/>
      <c r="B203" s="164"/>
      <c r="C203" s="164"/>
      <c r="D203" s="164"/>
      <c r="E203" s="164"/>
      <c r="F203" s="164"/>
      <c r="G203" s="113"/>
      <c r="H203" s="113"/>
      <c r="I203" s="162"/>
      <c r="J203" s="113"/>
      <c r="K203" s="113"/>
    </row>
    <row r="204" customFormat="false" ht="15" hidden="false" customHeight="true" outlineLevel="0" collapsed="false">
      <c r="A204" s="188" t="str">
        <f aca="false">'Ведомственная структура 2015'!A187</f>
        <v>Национальная безопасность и правоохранительная деятельность</v>
      </c>
      <c r="B204" s="153" t="str">
        <f aca="false">'Ведомственная структура 2015'!C187</f>
        <v>03</v>
      </c>
      <c r="C204" s="153" t="str">
        <f aca="false">'Ведомственная структура 2015'!D187</f>
        <v>00</v>
      </c>
      <c r="D204" s="153" t="str">
        <f aca="false">'Ведомственная структура 2015'!E187</f>
        <v>00 0 00 00000</v>
      </c>
      <c r="E204" s="153" t="str">
        <f aca="false">'Ведомственная структура 2015'!F187</f>
        <v>000</v>
      </c>
      <c r="F204" s="153"/>
      <c r="G204" s="117" t="n">
        <f aca="false">G205</f>
        <v>575.8</v>
      </c>
      <c r="H204" s="117"/>
      <c r="I204" s="154"/>
      <c r="J204" s="117" t="n">
        <f aca="false">J205</f>
        <v>-11.8</v>
      </c>
      <c r="K204" s="155" t="n">
        <f aca="false">K205</f>
        <v>699</v>
      </c>
    </row>
    <row r="205" customFormat="false" ht="30.75" hidden="false" customHeight="true" outlineLevel="0" collapsed="false">
      <c r="A205" s="188" t="str">
        <f aca="false">'Ведомственная структура 2015'!A188</f>
        <v>Предупреждение и ликвидация последствий чрезвычайных ситуаций природного и техногенного характера, гражданская оборона</v>
      </c>
      <c r="B205" s="153" t="str">
        <f aca="false">'Ведомственная структура 2015'!C188</f>
        <v>03</v>
      </c>
      <c r="C205" s="153" t="str">
        <f aca="false">'Ведомственная структура 2015'!D188</f>
        <v>09</v>
      </c>
      <c r="D205" s="153" t="str">
        <f aca="false">'Ведомственная структура 2015'!E188</f>
        <v>00 0 00 00000</v>
      </c>
      <c r="E205" s="153" t="str">
        <f aca="false">'Ведомственная структура 2015'!F188</f>
        <v>000</v>
      </c>
      <c r="F205" s="153"/>
      <c r="G205" s="117" t="n">
        <f aca="false">G207</f>
        <v>575.8</v>
      </c>
      <c r="H205" s="113"/>
      <c r="I205" s="162"/>
      <c r="J205" s="117" t="n">
        <f aca="false">J207</f>
        <v>-11.8</v>
      </c>
      <c r="K205" s="117" t="n">
        <f aca="false">K207</f>
        <v>699</v>
      </c>
    </row>
    <row r="206" customFormat="false" ht="17.25" hidden="false" customHeight="true" outlineLevel="0" collapsed="false">
      <c r="A206" s="189" t="str">
        <f aca="false">'Ведомственная структура 2015'!A189</f>
        <v>Районные средства</v>
      </c>
      <c r="B206" s="157" t="str">
        <f aca="false">'Ведомственная структура 2015'!B189</f>
        <v>1</v>
      </c>
      <c r="C206" s="157" t="n">
        <f aca="false">'Ведомственная структура 2015'!D189</f>
        <v>0</v>
      </c>
      <c r="D206" s="157" t="n">
        <f aca="false">'Ведомственная структура 2015'!E189</f>
        <v>0</v>
      </c>
      <c r="E206" s="157" t="n">
        <f aca="false">'Ведомственная структура 2015'!F189</f>
        <v>0</v>
      </c>
      <c r="F206" s="157"/>
      <c r="G206" s="158" t="n">
        <f aca="false">G208</f>
        <v>575.8</v>
      </c>
      <c r="H206" s="169"/>
      <c r="I206" s="177"/>
      <c r="J206" s="158" t="n">
        <f aca="false">J208</f>
        <v>-11.8</v>
      </c>
      <c r="K206" s="158" t="n">
        <f aca="false">'Ведомственная структура 2015'!N189</f>
        <v>699</v>
      </c>
    </row>
    <row r="207" customFormat="false" ht="15" hidden="false" customHeight="true" outlineLevel="0" collapsed="false">
      <c r="A207" s="152" t="str">
        <f aca="false">'Ведомственная структура 2015'!A190</f>
        <v>Непрограммная часть  бюджета Новосильского района</v>
      </c>
      <c r="B207" s="153" t="str">
        <f aca="false">'Ведомственная структура 2015'!C190</f>
        <v>03</v>
      </c>
      <c r="C207" s="153" t="str">
        <f aca="false">'Ведомственная структура 2015'!D190</f>
        <v>09</v>
      </c>
      <c r="D207" s="153" t="str">
        <f aca="false">'Ведомственная структура 2015'!E190</f>
        <v>БП 0 00 00000</v>
      </c>
      <c r="E207" s="153" t="str">
        <f aca="false">'Ведомственная структура 2015'!F190</f>
        <v>000</v>
      </c>
      <c r="F207" s="164"/>
      <c r="G207" s="117" t="n">
        <f aca="false">G208</f>
        <v>575.8</v>
      </c>
      <c r="H207" s="113"/>
      <c r="I207" s="162"/>
      <c r="J207" s="117" t="n">
        <f aca="false">J208</f>
        <v>-11.8</v>
      </c>
      <c r="K207" s="117" t="n">
        <f aca="false">K208</f>
        <v>699</v>
      </c>
    </row>
    <row r="208" customFormat="false" ht="50.25" hidden="false" customHeight="true" outlineLevel="0" collapsed="false">
      <c r="A208" s="190" t="str">
        <f aca="false">'Ведомственная структура 2015'!A191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08" s="164" t="str">
        <f aca="false">'Ведомственная структура 2015'!C191</f>
        <v>03</v>
      </c>
      <c r="C208" s="164" t="str">
        <f aca="false">'Ведомственная структура 2015'!D191</f>
        <v>09</v>
      </c>
      <c r="D208" s="164" t="str">
        <f aca="false">'Ведомственная структура 2015'!E191</f>
        <v>БП 0 00 19080</v>
      </c>
      <c r="E208" s="164" t="str">
        <f aca="false">'Ведомственная структура 2015'!F191</f>
        <v>000</v>
      </c>
      <c r="F208" s="164"/>
      <c r="G208" s="113" t="n">
        <f aca="false">G209+G214</f>
        <v>575.8</v>
      </c>
      <c r="H208" s="113"/>
      <c r="I208" s="162"/>
      <c r="J208" s="113" t="n">
        <f aca="false">J209+J214</f>
        <v>-11.8</v>
      </c>
      <c r="K208" s="113" t="n">
        <f aca="false">K209+K214</f>
        <v>699</v>
      </c>
    </row>
    <row r="209" customFormat="false" ht="52.5" hidden="false" customHeight="true" outlineLevel="0" collapsed="false">
      <c r="A209" s="190" t="str">
        <f aca="false">'Ведомственная структура 2015'!A19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09" s="164" t="str">
        <f aca="false">'Ведомственная структура 2015'!C192</f>
        <v>03</v>
      </c>
      <c r="C209" s="164" t="str">
        <f aca="false">'Ведомственная структура 2015'!D192</f>
        <v>09</v>
      </c>
      <c r="D209" s="164" t="str">
        <f aca="false">'Ведомственная структура 2015'!E192</f>
        <v>БП 0 00 19080</v>
      </c>
      <c r="E209" s="164" t="str">
        <f aca="false">'Ведомственная структура 2015'!F192</f>
        <v>100</v>
      </c>
      <c r="F209" s="164"/>
      <c r="G209" s="113" t="n">
        <f aca="false">G210</f>
        <v>539.8</v>
      </c>
      <c r="H209" s="113"/>
      <c r="I209" s="162"/>
      <c r="J209" s="113" t="n">
        <f aca="false">J210</f>
        <v>-35.8</v>
      </c>
      <c r="K209" s="113" t="n">
        <f aca="false">K210</f>
        <v>639</v>
      </c>
    </row>
    <row r="210" customFormat="false" ht="16.5" hidden="false" customHeight="true" outlineLevel="0" collapsed="false">
      <c r="A210" s="190" t="str">
        <f aca="false">'Ведомственная структура 2015'!A193</f>
        <v>Расходы на выплату персоналу государственных (муниципальных) органов</v>
      </c>
      <c r="B210" s="164" t="str">
        <f aca="false">'Ведомственная структура 2015'!C193</f>
        <v>03</v>
      </c>
      <c r="C210" s="164" t="str">
        <f aca="false">'Ведомственная структура 2015'!D193</f>
        <v>09</v>
      </c>
      <c r="D210" s="164" t="str">
        <f aca="false">'Ведомственная структура 2015'!E193</f>
        <v>БП 0 00 19080</v>
      </c>
      <c r="E210" s="164" t="str">
        <f aca="false">'Ведомственная структура 2015'!F193</f>
        <v>120</v>
      </c>
      <c r="F210" s="164"/>
      <c r="G210" s="178" t="n">
        <f aca="false">G211+G212</f>
        <v>539.8</v>
      </c>
      <c r="H210" s="113"/>
      <c r="I210" s="162"/>
      <c r="J210" s="178" t="n">
        <f aca="false">J211+J212</f>
        <v>-35.8</v>
      </c>
      <c r="K210" s="178" t="n">
        <f aca="false">K211+K212+K213</f>
        <v>639</v>
      </c>
    </row>
    <row r="211" customFormat="false" ht="15" hidden="false" customHeight="true" outlineLevel="0" collapsed="false">
      <c r="A211" s="190" t="str">
        <f aca="false">'Ведомственная структура 2015'!A194</f>
        <v>Фонд оплаты труда государственных (муниципальных) органов и взносы по обязательному социальному страхованию </v>
      </c>
      <c r="B211" s="164" t="str">
        <f aca="false">'Ведомственная структура 2015'!C194</f>
        <v>03</v>
      </c>
      <c r="C211" s="164" t="str">
        <f aca="false">'Ведомственная структура 2015'!D194</f>
        <v>09</v>
      </c>
      <c r="D211" s="164" t="str">
        <f aca="false">'Ведомственная структура 2015'!E194</f>
        <v>БП 0 00 19080</v>
      </c>
      <c r="E211" s="164" t="str">
        <f aca="false">'Ведомственная структура 2015'!F194</f>
        <v>121</v>
      </c>
      <c r="F211" s="164" t="str">
        <f aca="false">'Ведомственная структура 2015'!G194</f>
        <v>1</v>
      </c>
      <c r="G211" s="165" t="n">
        <f aca="false">'Ведомственная структура 2015'!J194</f>
        <v>537.8</v>
      </c>
      <c r="H211" s="165"/>
      <c r="I211" s="166"/>
      <c r="J211" s="165" t="n">
        <f aca="false">'Ведомственная структура 2015'!M194</f>
        <v>-33.8</v>
      </c>
      <c r="K211" s="165" t="n">
        <f aca="false">'Ведомственная структура 2015'!N194</f>
        <v>504</v>
      </c>
    </row>
    <row r="212" customFormat="false" ht="15" hidden="false" customHeight="true" outlineLevel="0" collapsed="false">
      <c r="A212" s="190" t="str">
        <f aca="false">'Ведомственная структура 2015'!A195</f>
        <v>Иные выплаты персоналу государственных (муниципальных) органов, за исключением фонда оплаты труда</v>
      </c>
      <c r="B212" s="164" t="str">
        <f aca="false">'Ведомственная структура 2015'!C195</f>
        <v>03</v>
      </c>
      <c r="C212" s="164" t="str">
        <f aca="false">'Ведомственная структура 2015'!D195</f>
        <v>09</v>
      </c>
      <c r="D212" s="164" t="str">
        <f aca="false">'Ведомственная структура 2015'!E195</f>
        <v>БП 0 00 19080</v>
      </c>
      <c r="E212" s="164" t="str">
        <f aca="false">'Ведомственная структура 2015'!F195</f>
        <v>122</v>
      </c>
      <c r="F212" s="164" t="str">
        <f aca="false">'Ведомственная структура 2015'!G195</f>
        <v>1</v>
      </c>
      <c r="G212" s="165" t="n">
        <f aca="false">'Ведомственная структура 2015'!J195</f>
        <v>2</v>
      </c>
      <c r="H212" s="165"/>
      <c r="I212" s="166"/>
      <c r="J212" s="165" t="n">
        <f aca="false">'Ведомственная структура 2015'!M195</f>
        <v>-2</v>
      </c>
      <c r="K212" s="165" t="n">
        <f aca="false">'Ведомственная структура 2015'!N195</f>
        <v>0</v>
      </c>
    </row>
    <row r="213" customFormat="false" ht="15" hidden="false" customHeight="true" outlineLevel="0" collapsed="false">
      <c r="A213" s="190" t="str">
        <f aca="false">'Ведомственная структура 2015'!A19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3" s="164" t="str">
        <f aca="false">'Ведомственная структура 2015'!C196</f>
        <v>03</v>
      </c>
      <c r="C213" s="164" t="str">
        <f aca="false">'Ведомственная структура 2015'!D196</f>
        <v>09</v>
      </c>
      <c r="D213" s="164" t="str">
        <f aca="false">'Ведомственная структура 2015'!E196</f>
        <v>БП 0 00 19080</v>
      </c>
      <c r="E213" s="164" t="str">
        <f aca="false">'Ведомственная структура 2015'!F196</f>
        <v>129</v>
      </c>
      <c r="F213" s="164" t="str">
        <f aca="false">'Ведомственная структура 2015'!G196</f>
        <v>1</v>
      </c>
      <c r="G213" s="165" t="n">
        <f aca="false">'Ведомственная структура 2015'!J196</f>
        <v>0</v>
      </c>
      <c r="H213" s="165"/>
      <c r="I213" s="166"/>
      <c r="J213" s="165" t="n">
        <f aca="false">'Ведомственная структура 2015'!M196</f>
        <v>0</v>
      </c>
      <c r="K213" s="165" t="n">
        <f aca="false">'Ведомственная структура 2015'!N196</f>
        <v>135</v>
      </c>
    </row>
    <row r="214" customFormat="false" ht="15" hidden="false" customHeight="true" outlineLevel="0" collapsed="false">
      <c r="A214" s="190" t="str">
        <f aca="false">'Ведомственная структура 2015'!A197</f>
        <v>Закупка товаров, работ и услуг для государственных (муниципальных) нужд</v>
      </c>
      <c r="B214" s="164" t="str">
        <f aca="false">'Ведомственная структура 2015'!C197</f>
        <v>03</v>
      </c>
      <c r="C214" s="164" t="str">
        <f aca="false">'Ведомственная структура 2015'!D197</f>
        <v>09</v>
      </c>
      <c r="D214" s="164" t="str">
        <f aca="false">'Ведомственная структура 2015'!E197</f>
        <v>БП 0 00 19080</v>
      </c>
      <c r="E214" s="164" t="str">
        <f aca="false">'Ведомственная структура 2015'!F197</f>
        <v>200</v>
      </c>
      <c r="F214" s="164"/>
      <c r="G214" s="178" t="n">
        <f aca="false">G215</f>
        <v>36</v>
      </c>
      <c r="H214" s="165"/>
      <c r="I214" s="166"/>
      <c r="J214" s="178" t="n">
        <f aca="false">J215</f>
        <v>24</v>
      </c>
      <c r="K214" s="178" t="n">
        <f aca="false">K215</f>
        <v>60</v>
      </c>
    </row>
    <row r="215" customFormat="false" ht="35.25" hidden="false" customHeight="true" outlineLevel="0" collapsed="false">
      <c r="A215" s="190" t="str">
        <f aca="false">'Ведомственная структура 2015'!A198</f>
        <v>Иные закупки товаров, работ и услуг для обеспечения государственных (муниципальных) нужд</v>
      </c>
      <c r="B215" s="164" t="str">
        <f aca="false">'Ведомственная структура 2015'!C198</f>
        <v>03</v>
      </c>
      <c r="C215" s="164" t="str">
        <f aca="false">'Ведомственная структура 2015'!D198</f>
        <v>09</v>
      </c>
      <c r="D215" s="164" t="str">
        <f aca="false">'Ведомственная структура 2015'!E198</f>
        <v>БП 0 00 19080</v>
      </c>
      <c r="E215" s="164" t="str">
        <f aca="false">'Ведомственная структура 2015'!F198</f>
        <v>240</v>
      </c>
      <c r="F215" s="164"/>
      <c r="G215" s="178" t="n">
        <f aca="false">G216+G217</f>
        <v>36</v>
      </c>
      <c r="H215" s="165"/>
      <c r="I215" s="166"/>
      <c r="J215" s="178" t="n">
        <f aca="false">J216+J217</f>
        <v>24</v>
      </c>
      <c r="K215" s="178" t="n">
        <f aca="false">K216+K217</f>
        <v>60</v>
      </c>
    </row>
    <row r="216" customFormat="false" ht="15" hidden="false" customHeight="true" outlineLevel="0" collapsed="false">
      <c r="A216" s="190" t="str">
        <f aca="false">'Ведомственная структура 2015'!A199</f>
        <v>Закупка товаров, работ,услуг в сфере информационно-коммуникационных технологий</v>
      </c>
      <c r="B216" s="164" t="str">
        <f aca="false">'Ведомственная структура 2015'!C199</f>
        <v>03</v>
      </c>
      <c r="C216" s="164" t="str">
        <f aca="false">'Ведомственная структура 2015'!D199</f>
        <v>09</v>
      </c>
      <c r="D216" s="164" t="str">
        <f aca="false">'Ведомственная структура 2015'!E199</f>
        <v>БП 0 00 19080</v>
      </c>
      <c r="E216" s="164" t="str">
        <f aca="false">'Ведомственная структура 2015'!F199</f>
        <v>242</v>
      </c>
      <c r="F216" s="164" t="n">
        <v>1</v>
      </c>
      <c r="G216" s="165" t="n">
        <f aca="false">'Ведомственная структура 2015'!J199</f>
        <v>6</v>
      </c>
      <c r="H216" s="165"/>
      <c r="I216" s="166"/>
      <c r="J216" s="165" t="n">
        <f aca="false">'Ведомственная структура 2015'!M199</f>
        <v>-6</v>
      </c>
      <c r="K216" s="165" t="n">
        <f aca="false">'Ведомственная структура 2015'!N199</f>
        <v>0</v>
      </c>
    </row>
    <row r="217" s="3" customFormat="true" ht="22.5" hidden="false" customHeight="true" outlineLevel="0" collapsed="false">
      <c r="A217" s="190" t="str">
        <f aca="false">'Ведомственная структура 2015'!A200</f>
        <v>Прочая закупка товаров, работ и услуг для обеспечения государственных (муниципальных) нужд</v>
      </c>
      <c r="B217" s="164" t="str">
        <f aca="false">'Ведомственная структура 2015'!C200</f>
        <v>03</v>
      </c>
      <c r="C217" s="164" t="str">
        <f aca="false">'Ведомственная структура 2015'!D200</f>
        <v>09</v>
      </c>
      <c r="D217" s="164" t="str">
        <f aca="false">'Ведомственная структура 2015'!E200</f>
        <v>БП 0 00 19080</v>
      </c>
      <c r="E217" s="164" t="str">
        <f aca="false">'Ведомственная структура 2015'!F200</f>
        <v>244</v>
      </c>
      <c r="F217" s="164" t="n">
        <v>1</v>
      </c>
      <c r="G217" s="165" t="n">
        <f aca="false">'Ведомственная структура 2015'!J200</f>
        <v>30</v>
      </c>
      <c r="H217" s="98"/>
      <c r="I217" s="191"/>
      <c r="J217" s="165" t="n">
        <f aca="false">'Ведомственная структура 2015'!M200</f>
        <v>30</v>
      </c>
      <c r="K217" s="165" t="n">
        <f aca="false">'Ведомственная структура 2015'!N200</f>
        <v>60</v>
      </c>
    </row>
    <row r="218" customFormat="false" ht="15" hidden="false" customHeight="true" outlineLevel="0" collapsed="false">
      <c r="A218" s="152" t="str">
        <f aca="false">'Ведомственная структура 2015'!A201</f>
        <v>Национальная  экономика</v>
      </c>
      <c r="B218" s="153" t="str">
        <f aca="false">'Ведомственная структура 2015'!C201</f>
        <v>04</v>
      </c>
      <c r="C218" s="153" t="str">
        <f aca="false">'Ведомственная структура 2015'!D201</f>
        <v>00</v>
      </c>
      <c r="D218" s="153" t="str">
        <f aca="false">'Ведомственная структура 2015'!E201</f>
        <v>00 0 00 00000</v>
      </c>
      <c r="E218" s="153" t="str">
        <f aca="false">'Ведомственная структура 2015'!F201</f>
        <v>000</v>
      </c>
      <c r="F218" s="153"/>
      <c r="G218" s="117" t="n">
        <f aca="false">G221+G256+G283+G249+G266</f>
        <v>3347.1</v>
      </c>
      <c r="H218" s="117"/>
      <c r="I218" s="154"/>
      <c r="J218" s="117" t="n">
        <f aca="false">J221+J256+J283+J249+J266</f>
        <v>3051.738</v>
      </c>
      <c r="K218" s="155" t="n">
        <f aca="false">K221+K256+K283+K249+K266</f>
        <v>6709.838</v>
      </c>
    </row>
    <row r="219" customFormat="false" ht="15" hidden="false" customHeight="true" outlineLevel="0" collapsed="false">
      <c r="A219" s="156" t="str">
        <f aca="false">'Ведомственная структура 2015'!A202</f>
        <v>Районные средства</v>
      </c>
      <c r="B219" s="157" t="str">
        <f aca="false">'Ведомственная структура 2015'!B202</f>
        <v>1</v>
      </c>
      <c r="C219" s="157" t="n">
        <f aca="false">'Ведомственная структура 2015'!D202</f>
        <v>0</v>
      </c>
      <c r="D219" s="157" t="n">
        <f aca="false">'Ведомственная структура 2015'!E202</f>
        <v>0</v>
      </c>
      <c r="E219" s="157" t="n">
        <f aca="false">'Ведомственная структура 2015'!F202</f>
        <v>0</v>
      </c>
      <c r="F219" s="157"/>
      <c r="G219" s="158" t="n">
        <f aca="false">G222+G257+G284+G250+G267</f>
        <v>3327.1</v>
      </c>
      <c r="H219" s="158"/>
      <c r="I219" s="159"/>
      <c r="J219" s="158" t="n">
        <f aca="false">J222+J257+J284+J250+J267</f>
        <v>3031.738</v>
      </c>
      <c r="K219" s="160" t="n">
        <f aca="false">'Ведомственная структура 2015'!N202</f>
        <v>6709.838</v>
      </c>
    </row>
    <row r="220" customFormat="false" ht="15" hidden="false" customHeight="true" outlineLevel="0" collapsed="false">
      <c r="A220" s="156" t="str">
        <f aca="false">'Ведомственная структура 2015'!A203</f>
        <v>Целевые безвозмездные поступления</v>
      </c>
      <c r="B220" s="157" t="str">
        <f aca="false">'Ведомственная структура 2015'!B203</f>
        <v>2</v>
      </c>
      <c r="C220" s="157" t="n">
        <f aca="false">'Ведомственная структура 2015'!D203</f>
        <v>0</v>
      </c>
      <c r="D220" s="157" t="n">
        <f aca="false">'Ведомственная структура 2015'!E203</f>
        <v>0</v>
      </c>
      <c r="E220" s="157" t="n">
        <f aca="false">'Ведомственная структура 2015'!F203</f>
        <v>0</v>
      </c>
      <c r="F220" s="157"/>
      <c r="G220" s="158" t="n">
        <f aca="false">G223+G258+G285+G251+G268</f>
        <v>3327.1</v>
      </c>
      <c r="H220" s="158"/>
      <c r="I220" s="159"/>
      <c r="J220" s="158" t="n">
        <f aca="false">J223+J258+J285+J251+J268</f>
        <v>3031.738</v>
      </c>
      <c r="K220" s="160" t="n">
        <f aca="false">'Ведомственная структура 2015'!N203+'Ведомственная структура 2015'!N892</f>
        <v>0</v>
      </c>
    </row>
    <row r="221" customFormat="false" ht="15" hidden="false" customHeight="true" outlineLevel="0" collapsed="false">
      <c r="A221" s="161" t="str">
        <f aca="false">'Ведомственная структура 2015'!A204</f>
        <v>Сельское хозяйство и рыболовство</v>
      </c>
      <c r="B221" s="153" t="str">
        <f aca="false">'Ведомственная структура 2015'!C204</f>
        <v>04</v>
      </c>
      <c r="C221" s="153" t="str">
        <f aca="false">'Ведомственная структура 2015'!D204</f>
        <v>05</v>
      </c>
      <c r="D221" s="153" t="str">
        <f aca="false">'Ведомственная структура 2015'!E204</f>
        <v>00 0 00 00000</v>
      </c>
      <c r="E221" s="153" t="str">
        <f aca="false">'Ведомственная структура 2015'!F204</f>
        <v>000</v>
      </c>
      <c r="F221" s="153"/>
      <c r="G221" s="117" t="n">
        <f aca="false">G222+G236</f>
        <v>953.1</v>
      </c>
      <c r="H221" s="113"/>
      <c r="I221" s="162"/>
      <c r="J221" s="117" t="n">
        <f aca="false">J222+J236</f>
        <v>-400.1</v>
      </c>
      <c r="K221" s="117" t="n">
        <f aca="false">K222+K236</f>
        <v>734</v>
      </c>
    </row>
    <row r="222" customFormat="false" ht="14.25" hidden="false" customHeight="true" outlineLevel="0" collapsed="false">
      <c r="A222" s="161" t="str">
        <f aca="false">'Ведомственная структура 2015'!A206</f>
        <v>Непрограммная часть  бюджета Новосильского района</v>
      </c>
      <c r="B222" s="153" t="str">
        <f aca="false">'Ведомственная структура 2015'!C206</f>
        <v>04</v>
      </c>
      <c r="C222" s="153" t="str">
        <f aca="false">'Ведомственная структура 2015'!D206</f>
        <v>05</v>
      </c>
      <c r="D222" s="153" t="str">
        <f aca="false">'Ведомственная структура 2015'!E206</f>
        <v>БП 0 00 00000</v>
      </c>
      <c r="E222" s="153" t="str">
        <f aca="false">'Ведомственная структура 2015'!F206</f>
        <v>000</v>
      </c>
      <c r="F222" s="153"/>
      <c r="G222" s="117" t="n">
        <f aca="false">G223</f>
        <v>933.1</v>
      </c>
      <c r="H222" s="113"/>
      <c r="I222" s="162"/>
      <c r="J222" s="117" t="n">
        <f aca="false">J223</f>
        <v>-420.1</v>
      </c>
      <c r="K222" s="117" t="n">
        <f aca="false">K223</f>
        <v>694</v>
      </c>
    </row>
    <row r="223" customFormat="false" ht="14.45" hidden="false" customHeight="true" outlineLevel="0" collapsed="false">
      <c r="A223" s="163" t="str">
        <f aca="false">'Ведомственная структура 2015'!A207</f>
        <v>Центральный аппарат в рамках непрограммной части бюджета Новосильского района</v>
      </c>
      <c r="B223" s="164" t="str">
        <f aca="false">'Ведомственная структура 2015'!C207</f>
        <v>04</v>
      </c>
      <c r="C223" s="164" t="str">
        <f aca="false">'Ведомственная структура 2015'!D207</f>
        <v>05</v>
      </c>
      <c r="D223" s="164" t="str">
        <f aca="false">'Ведомственная структура 2015'!E207</f>
        <v>БП 0 00 19020</v>
      </c>
      <c r="E223" s="164" t="str">
        <f aca="false">'Ведомственная структура 2015'!F207</f>
        <v>000</v>
      </c>
      <c r="F223" s="164"/>
      <c r="G223" s="113" t="n">
        <f aca="false">G224+G232</f>
        <v>933.1</v>
      </c>
      <c r="H223" s="113"/>
      <c r="I223" s="162"/>
      <c r="J223" s="113" t="n">
        <f aca="false">J224+J232</f>
        <v>-420.1</v>
      </c>
      <c r="K223" s="113" t="n">
        <f aca="false">K224+K232</f>
        <v>694</v>
      </c>
    </row>
    <row r="224" customFormat="false" ht="14.45" hidden="false" customHeight="true" outlineLevel="0" collapsed="false">
      <c r="A224" s="163" t="str">
        <f aca="false">'Ведомственная структура 2015'!A20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24" s="164" t="str">
        <f aca="false">'Ведомственная структура 2015'!C208</f>
        <v>04</v>
      </c>
      <c r="C224" s="164" t="str">
        <f aca="false">'Ведомственная структура 2015'!D208</f>
        <v>05</v>
      </c>
      <c r="D224" s="164" t="str">
        <f aca="false">'Ведомственная структура 2015'!E208</f>
        <v>БП 0 00 19020</v>
      </c>
      <c r="E224" s="164" t="str">
        <f aca="false">'Ведомственная структура 2015'!F208</f>
        <v>100</v>
      </c>
      <c r="F224" s="164"/>
      <c r="G224" s="113" t="n">
        <f aca="false">G225</f>
        <v>906.1</v>
      </c>
      <c r="H224" s="113"/>
      <c r="I224" s="162"/>
      <c r="J224" s="113" t="n">
        <f aca="false">J225</f>
        <v>-436.1</v>
      </c>
      <c r="K224" s="113" t="n">
        <f aca="false">K225</f>
        <v>651</v>
      </c>
    </row>
    <row r="225" customFormat="false" ht="14.45" hidden="false" customHeight="true" outlineLevel="0" collapsed="false">
      <c r="A225" s="163" t="str">
        <f aca="false">'Ведомственная структура 2015'!A209</f>
        <v>Расходы на выплату персоналу государственных (муниципальных) органов</v>
      </c>
      <c r="B225" s="164" t="str">
        <f aca="false">'Ведомственная структура 2015'!C209</f>
        <v>04</v>
      </c>
      <c r="C225" s="164" t="str">
        <f aca="false">'Ведомственная структура 2015'!D209</f>
        <v>05</v>
      </c>
      <c r="D225" s="164" t="str">
        <f aca="false">'Ведомственная структура 2015'!E209</f>
        <v>БП 0 00 19020</v>
      </c>
      <c r="E225" s="164" t="str">
        <f aca="false">'Ведомственная структура 2015'!F209</f>
        <v>120</v>
      </c>
      <c r="F225" s="164"/>
      <c r="G225" s="113" t="n">
        <f aca="false">G230+G226</f>
        <v>906.1</v>
      </c>
      <c r="H225" s="113"/>
      <c r="I225" s="162"/>
      <c r="J225" s="113" t="n">
        <f aca="false">J230+J226</f>
        <v>-436.1</v>
      </c>
      <c r="K225" s="113" t="n">
        <f aca="false">K230+K226+K231</f>
        <v>651</v>
      </c>
    </row>
    <row r="226" customFormat="false" ht="14.45" hidden="false" customHeight="true" outlineLevel="0" collapsed="false">
      <c r="A226" s="163" t="str">
        <f aca="false">'Ведомственная структура 2015'!A210</f>
        <v>Фонд оплаты труда государственных (муниципальных) органов и взносы по обязательному социальному страхованию </v>
      </c>
      <c r="B226" s="164" t="str">
        <f aca="false">'Ведомственная структура 2015'!C210</f>
        <v>04</v>
      </c>
      <c r="C226" s="164" t="str">
        <f aca="false">'Ведомственная структура 2015'!D210</f>
        <v>05</v>
      </c>
      <c r="D226" s="164" t="str">
        <f aca="false">'Ведомственная структура 2015'!E210</f>
        <v>БП 0 00 19020</v>
      </c>
      <c r="E226" s="164" t="str">
        <f aca="false">'Ведомственная структура 2015'!F210</f>
        <v>121</v>
      </c>
      <c r="F226" s="164" t="str">
        <f aca="false">'Ведомственная структура 2015'!G210</f>
        <v>1</v>
      </c>
      <c r="G226" s="165" t="n">
        <f aca="false">'Ведомственная структура 2015'!J210</f>
        <v>904.6</v>
      </c>
      <c r="H226" s="165"/>
      <c r="I226" s="166"/>
      <c r="J226" s="165" t="n">
        <f aca="false">'Ведомственная структура 2015'!M210</f>
        <v>-434.6</v>
      </c>
      <c r="K226" s="165" t="n">
        <f aca="false">'Ведомственная структура 2015'!N210</f>
        <v>470</v>
      </c>
    </row>
    <row r="227" customFormat="false" ht="14.45" hidden="true" customHeight="true" outlineLevel="0" collapsed="false">
      <c r="A227" s="163" t="str">
        <f aca="false">'Ведомственная структура 2015'!A211</f>
        <v>Фонд оплаты труда и страховые взносы</v>
      </c>
      <c r="B227" s="164" t="str">
        <f aca="false">'Ведомственная структура 2015'!C211</f>
        <v>04</v>
      </c>
      <c r="C227" s="164" t="str">
        <f aca="false">'Ведомственная структура 2015'!D211</f>
        <v>05</v>
      </c>
      <c r="D227" s="164" t="str">
        <f aca="false">'Ведомственная структура 2015'!E211</f>
        <v>100 00 00</v>
      </c>
      <c r="E227" s="164" t="str">
        <f aca="false">'Ведомственная структура 2015'!F211</f>
        <v>000</v>
      </c>
      <c r="F227" s="164" t="n">
        <f aca="false">'Ведомственная структура 2015'!G211</f>
        <v>0</v>
      </c>
      <c r="G227" s="165" t="n">
        <f aca="false">'Ведомственная структура 2015'!J211</f>
        <v>0</v>
      </c>
      <c r="H227" s="165"/>
      <c r="I227" s="166"/>
      <c r="J227" s="165" t="n">
        <f aca="false">'Ведомственная структура 2015'!M211</f>
        <v>0</v>
      </c>
      <c r="K227" s="165" t="n">
        <f aca="false">'Ведомственная структура 2015'!N211</f>
        <v>0</v>
      </c>
    </row>
    <row r="228" customFormat="false" ht="14.45" hidden="true" customHeight="true" outlineLevel="0" collapsed="false">
      <c r="A228" s="163" t="str">
        <f aca="false">'Ведомственная структура 2015'!A212</f>
        <v>Федеральная целевая программа Социальное развитие села до 2010 года"</v>
      </c>
      <c r="B228" s="164" t="str">
        <f aca="false">'Ведомственная структура 2015'!C212</f>
        <v>04</v>
      </c>
      <c r="C228" s="164" t="str">
        <f aca="false">'Ведомственная структура 2015'!D212</f>
        <v>05</v>
      </c>
      <c r="D228" s="164" t="str">
        <f aca="false">'Ведомственная структура 2015'!E212</f>
        <v>100 11 00</v>
      </c>
      <c r="E228" s="164" t="str">
        <f aca="false">'Ведомственная структура 2015'!F212</f>
        <v>000</v>
      </c>
      <c r="F228" s="164" t="n">
        <f aca="false">'Ведомственная структура 2015'!G212</f>
        <v>0</v>
      </c>
      <c r="G228" s="165" t="n">
        <f aca="false">'Ведомственная структура 2015'!J212</f>
        <v>0</v>
      </c>
      <c r="H228" s="165"/>
      <c r="I228" s="166"/>
      <c r="J228" s="165" t="n">
        <f aca="false">'Ведомственная структура 2015'!M212</f>
        <v>0</v>
      </c>
      <c r="K228" s="165" t="n">
        <f aca="false">'Ведомственная структура 2015'!N212</f>
        <v>0</v>
      </c>
    </row>
    <row r="229" customFormat="false" ht="14.45" hidden="true" customHeight="true" outlineLevel="0" collapsed="false">
      <c r="A229" s="163" t="str">
        <f aca="false">'Ведомственная структура 2015'!A213</f>
        <v>Бюджетные инвестиции</v>
      </c>
      <c r="B229" s="164" t="str">
        <f aca="false">'Ведомственная структура 2015'!C213</f>
        <v>04</v>
      </c>
      <c r="C229" s="164" t="str">
        <f aca="false">'Ведомственная структура 2015'!D213</f>
        <v>05</v>
      </c>
      <c r="D229" s="164" t="str">
        <f aca="false">'Ведомственная структура 2015'!E213</f>
        <v>100 11 00</v>
      </c>
      <c r="E229" s="164" t="str">
        <f aca="false">'Ведомственная структура 2015'!F213</f>
        <v>003</v>
      </c>
      <c r="F229" s="164" t="n">
        <f aca="false">'Ведомственная структура 2015'!G213</f>
        <v>0</v>
      </c>
      <c r="G229" s="165" t="n">
        <f aca="false">'Ведомственная структура 2015'!J213</f>
        <v>0</v>
      </c>
      <c r="H229" s="165"/>
      <c r="I229" s="166"/>
      <c r="J229" s="165" t="n">
        <f aca="false">'Ведомственная структура 2015'!M213</f>
        <v>0</v>
      </c>
      <c r="K229" s="165" t="n">
        <f aca="false">'Ведомственная структура 2015'!N213</f>
        <v>0</v>
      </c>
    </row>
    <row r="230" customFormat="false" ht="14.45" hidden="false" customHeight="true" outlineLevel="0" collapsed="false">
      <c r="A230" s="163" t="str">
        <f aca="false">'Ведомственная структура 2015'!A214</f>
        <v>Иные выплаты персоналу государственных (муниципальных) органов, за исключением фонда оплаты труда</v>
      </c>
      <c r="B230" s="164" t="str">
        <f aca="false">'Ведомственная структура 2015'!C214</f>
        <v>04</v>
      </c>
      <c r="C230" s="164" t="str">
        <f aca="false">'Ведомственная структура 2015'!D214</f>
        <v>05</v>
      </c>
      <c r="D230" s="164" t="str">
        <f aca="false">'Ведомственная структура 2015'!E214</f>
        <v>БП 0 00 19020</v>
      </c>
      <c r="E230" s="164" t="str">
        <f aca="false">'Ведомственная структура 2015'!F214</f>
        <v>122</v>
      </c>
      <c r="F230" s="164" t="str">
        <f aca="false">'Ведомственная структура 2015'!G214</f>
        <v>1</v>
      </c>
      <c r="G230" s="165" t="n">
        <f aca="false">'Ведомственная структура 2015'!J214</f>
        <v>1.5</v>
      </c>
      <c r="H230" s="165"/>
      <c r="I230" s="166"/>
      <c r="J230" s="165" t="n">
        <f aca="false">'Ведомственная структура 2015'!M214</f>
        <v>-1.5</v>
      </c>
      <c r="K230" s="165" t="n">
        <f aca="false">'Ведомственная структура 2015'!N214</f>
        <v>0</v>
      </c>
    </row>
    <row r="231" customFormat="false" ht="14.45" hidden="false" customHeight="true" outlineLevel="0" collapsed="false">
      <c r="A231" s="163" t="str">
        <f aca="false">'Ведомственная структура 2015'!A21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31" s="164" t="str">
        <f aca="false">'Ведомственная структура 2015'!C215</f>
        <v>04</v>
      </c>
      <c r="C231" s="164" t="str">
        <f aca="false">'Ведомственная структура 2015'!D215</f>
        <v>05</v>
      </c>
      <c r="D231" s="164" t="str">
        <f aca="false">'Ведомственная структура 2015'!E215</f>
        <v>БП 0 00 19020</v>
      </c>
      <c r="E231" s="164" t="str">
        <f aca="false">'Ведомственная структура 2015'!F215</f>
        <v>129</v>
      </c>
      <c r="F231" s="164" t="str">
        <f aca="false">'Ведомственная структура 2015'!G215</f>
        <v>1</v>
      </c>
      <c r="G231" s="165" t="n">
        <f aca="false">'Ведомственная структура 2015'!J215</f>
        <v>0</v>
      </c>
      <c r="H231" s="165"/>
      <c r="I231" s="166"/>
      <c r="J231" s="165" t="n">
        <f aca="false">'Ведомственная структура 2015'!M215</f>
        <v>0</v>
      </c>
      <c r="K231" s="165" t="n">
        <f aca="false">'Ведомственная структура 2015'!N215</f>
        <v>181</v>
      </c>
    </row>
    <row r="232" customFormat="false" ht="14.45" hidden="false" customHeight="true" outlineLevel="0" collapsed="false">
      <c r="A232" s="163" t="str">
        <f aca="false">'Ведомственная структура 2015'!A216</f>
        <v>Закупка товаров, работ и услуг для государственных (муниципальных) нужд</v>
      </c>
      <c r="B232" s="164" t="str">
        <f aca="false">'Ведомственная структура 2015'!C216</f>
        <v>04</v>
      </c>
      <c r="C232" s="164" t="str">
        <f aca="false">'Ведомственная структура 2015'!D216</f>
        <v>05</v>
      </c>
      <c r="D232" s="164" t="str">
        <f aca="false">'Ведомственная структура 2015'!E216</f>
        <v>БП 0 00 19020</v>
      </c>
      <c r="E232" s="164" t="str">
        <f aca="false">'Ведомственная структура 2015'!F216</f>
        <v>200</v>
      </c>
      <c r="F232" s="164"/>
      <c r="G232" s="178" t="n">
        <f aca="false">G233</f>
        <v>27</v>
      </c>
      <c r="H232" s="165"/>
      <c r="I232" s="166"/>
      <c r="J232" s="178" t="n">
        <f aca="false">J233</f>
        <v>16</v>
      </c>
      <c r="K232" s="178" t="n">
        <f aca="false">K233</f>
        <v>43</v>
      </c>
    </row>
    <row r="233" customFormat="false" ht="28.5" hidden="false" customHeight="true" outlineLevel="0" collapsed="false">
      <c r="A233" s="163" t="str">
        <f aca="false">'Ведомственная структура 2015'!A217</f>
        <v>Иные закупки товаров, работ и услуг для обеспечения государственных (муниципальных) нужд</v>
      </c>
      <c r="B233" s="164" t="str">
        <f aca="false">'Ведомственная структура 2015'!C217</f>
        <v>04</v>
      </c>
      <c r="C233" s="164" t="str">
        <f aca="false">'Ведомственная структура 2015'!D217</f>
        <v>05</v>
      </c>
      <c r="D233" s="164" t="str">
        <f aca="false">'Ведомственная структура 2015'!E217</f>
        <v>БП 0 00 19020</v>
      </c>
      <c r="E233" s="164" t="str">
        <f aca="false">'Ведомственная структура 2015'!F217</f>
        <v>240</v>
      </c>
      <c r="F233" s="164"/>
      <c r="G233" s="178" t="n">
        <f aca="false">G234+G235</f>
        <v>27</v>
      </c>
      <c r="H233" s="165"/>
      <c r="I233" s="166"/>
      <c r="J233" s="178" t="n">
        <f aca="false">J234+J235</f>
        <v>16</v>
      </c>
      <c r="K233" s="178" t="n">
        <f aca="false">K234+K235</f>
        <v>43</v>
      </c>
    </row>
    <row r="234" customFormat="false" ht="18.75" hidden="false" customHeight="true" outlineLevel="0" collapsed="false">
      <c r="A234" s="163" t="str">
        <f aca="false">'Ведомственная структура 2015'!A218</f>
        <v>Закупка товаров, работ,услуг в сфере информационно-коммуникационных технологий</v>
      </c>
      <c r="B234" s="164" t="str">
        <f aca="false">'Ведомственная структура 2015'!C218</f>
        <v>04</v>
      </c>
      <c r="C234" s="164" t="str">
        <f aca="false">'Ведомственная структура 2015'!D218</f>
        <v>05</v>
      </c>
      <c r="D234" s="164" t="str">
        <f aca="false">'Ведомственная структура 2015'!E218</f>
        <v>БП 0 00 19020</v>
      </c>
      <c r="E234" s="164" t="str">
        <f aca="false">'Ведомственная структура 2015'!F218</f>
        <v>242</v>
      </c>
      <c r="F234" s="164" t="str">
        <f aca="false">'Ведомственная структура 2015'!G218</f>
        <v>1</v>
      </c>
      <c r="G234" s="165" t="n">
        <f aca="false">'Ведомственная структура 2015'!J218</f>
        <v>17</v>
      </c>
      <c r="H234" s="165"/>
      <c r="I234" s="166"/>
      <c r="J234" s="165" t="n">
        <f aca="false">'Ведомственная структура 2015'!M218</f>
        <v>-17</v>
      </c>
      <c r="K234" s="165" t="n">
        <f aca="false">'Ведомственная структура 2015'!N218</f>
        <v>0</v>
      </c>
    </row>
    <row r="235" customFormat="false" ht="14.45" hidden="false" customHeight="true" outlineLevel="0" collapsed="false">
      <c r="A235" s="163" t="str">
        <f aca="false">'Ведомственная структура 2015'!A219</f>
        <v>Прочая закупка товаров, работ и услуг для обеспечения государственных (муниципальных) нужд</v>
      </c>
      <c r="B235" s="164" t="str">
        <f aca="false">'Ведомственная структура 2015'!C219</f>
        <v>04</v>
      </c>
      <c r="C235" s="164" t="str">
        <f aca="false">'Ведомственная структура 2015'!D219</f>
        <v>05</v>
      </c>
      <c r="D235" s="164" t="str">
        <f aca="false">'Ведомственная структура 2015'!E219</f>
        <v>БП 0 00 19020</v>
      </c>
      <c r="E235" s="164" t="str">
        <f aca="false">'Ведомственная структура 2015'!F219</f>
        <v>244</v>
      </c>
      <c r="F235" s="164" t="str">
        <f aca="false">'Ведомственная структура 2015'!G219</f>
        <v>1</v>
      </c>
      <c r="G235" s="165" t="n">
        <f aca="false">'Ведомственная структура 2015'!J219</f>
        <v>10</v>
      </c>
      <c r="H235" s="165"/>
      <c r="I235" s="166"/>
      <c r="J235" s="165" t="n">
        <f aca="false">'Ведомственная структура 2015'!M219</f>
        <v>33</v>
      </c>
      <c r="K235" s="165" t="n">
        <f aca="false">'Ведомственная структура 2015'!N219</f>
        <v>43</v>
      </c>
    </row>
    <row r="236" customFormat="false" ht="14.45" hidden="false" customHeight="true" outlineLevel="0" collapsed="false">
      <c r="A236" s="161" t="str">
        <f aca="false">'Ведомственная структура 2015'!A220</f>
        <v>Целевые программы муниципальных образований</v>
      </c>
      <c r="B236" s="153" t="str">
        <f aca="false">'Ведомственная структура 2015'!C220</f>
        <v>04</v>
      </c>
      <c r="C236" s="153" t="str">
        <f aca="false">'Ведомственная структура 2015'!D220</f>
        <v>05</v>
      </c>
      <c r="D236" s="153" t="str">
        <f aca="false">'Ведомственная структура 2015'!E220</f>
        <v>П0 0 00 00000</v>
      </c>
      <c r="E236" s="153" t="str">
        <f aca="false">'Ведомственная структура 2015'!F220</f>
        <v>000</v>
      </c>
      <c r="F236" s="153"/>
      <c r="G236" s="173" t="n">
        <f aca="false">G237</f>
        <v>20</v>
      </c>
      <c r="H236" s="165"/>
      <c r="I236" s="166"/>
      <c r="J236" s="173" t="n">
        <f aca="false">J237</f>
        <v>20</v>
      </c>
      <c r="K236" s="173" t="n">
        <f aca="false">K237+K243+K246</f>
        <v>40</v>
      </c>
    </row>
    <row r="237" customFormat="false" ht="40.5" hidden="false" customHeight="true" outlineLevel="0" collapsed="false">
      <c r="A237" s="163" t="str">
        <f aca="false">'Ведомственная структура 2015'!A221</f>
        <v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v>
      </c>
      <c r="B237" s="164" t="str">
        <f aca="false">'Ведомственная структура 2015'!C221</f>
        <v>04</v>
      </c>
      <c r="C237" s="164" t="str">
        <f aca="false">'Ведомственная структура 2015'!D221</f>
        <v>05</v>
      </c>
      <c r="D237" s="164" t="str">
        <f aca="false">'Ведомственная структура 2015'!E221</f>
        <v>П6 0 00 19006</v>
      </c>
      <c r="E237" s="164" t="str">
        <f aca="false">'Ведомственная структура 2015'!F221</f>
        <v>000</v>
      </c>
      <c r="F237" s="164"/>
      <c r="G237" s="178" t="n">
        <f aca="false">G238</f>
        <v>20</v>
      </c>
      <c r="H237" s="113"/>
      <c r="I237" s="162"/>
      <c r="J237" s="178" t="n">
        <f aca="false">J238</f>
        <v>20</v>
      </c>
      <c r="K237" s="178" t="n">
        <f aca="false">K239+K241</f>
        <v>40</v>
      </c>
    </row>
    <row r="238" customFormat="false" ht="30.75" hidden="true" customHeight="true" outlineLevel="0" collapsed="false">
      <c r="A238" s="163" t="n">
        <f aca="false">'Ведомственная структура 2015'!A222</f>
        <v>0</v>
      </c>
      <c r="B238" s="164" t="n">
        <f aca="false">'Ведомственная структура 2015'!C222</f>
        <v>0</v>
      </c>
      <c r="C238" s="164" t="n">
        <f aca="false">'Ведомственная структура 2015'!D222</f>
        <v>0</v>
      </c>
      <c r="D238" s="164" t="n">
        <f aca="false">'Ведомственная структура 2015'!E222</f>
        <v>0</v>
      </c>
      <c r="E238" s="164" t="n">
        <f aca="false">'Ведомственная структура 2015'!F222</f>
        <v>0</v>
      </c>
      <c r="F238" s="164"/>
      <c r="G238" s="178" t="n">
        <f aca="false">G239+G241</f>
        <v>20</v>
      </c>
      <c r="H238" s="113"/>
      <c r="I238" s="162"/>
      <c r="J238" s="178" t="n">
        <f aca="false">J239+J241</f>
        <v>20</v>
      </c>
      <c r="K238" s="178" t="n">
        <f aca="false">K239+K241</f>
        <v>40</v>
      </c>
    </row>
    <row r="239" customFormat="false" ht="14.45" hidden="false" customHeight="true" outlineLevel="0" collapsed="false">
      <c r="A239" s="163" t="str">
        <f aca="false">'Ведомственная структура 2015'!A223</f>
        <v>Закупка товаров, работ и услуг для государственных (муниципальных) нужд</v>
      </c>
      <c r="B239" s="164" t="str">
        <f aca="false">'Ведомственная структура 2015'!C223</f>
        <v>04</v>
      </c>
      <c r="C239" s="164" t="str">
        <f aca="false">'Ведомственная структура 2015'!D223</f>
        <v>05</v>
      </c>
      <c r="D239" s="164" t="str">
        <f aca="false">'Ведомственная структура 2015'!E223</f>
        <v>П6 0 00 19006</v>
      </c>
      <c r="E239" s="164" t="str">
        <f aca="false">'Ведомственная структура 2015'!F223</f>
        <v>200</v>
      </c>
      <c r="F239" s="164"/>
      <c r="G239" s="178" t="n">
        <f aca="false">G240</f>
        <v>20</v>
      </c>
      <c r="H239" s="113"/>
      <c r="I239" s="162"/>
      <c r="J239" s="178" t="n">
        <f aca="false">J240</f>
        <v>-5</v>
      </c>
      <c r="K239" s="178" t="n">
        <f aca="false">K240</f>
        <v>15</v>
      </c>
    </row>
    <row r="240" customFormat="false" ht="14.45" hidden="false" customHeight="true" outlineLevel="0" collapsed="false">
      <c r="A240" s="163" t="str">
        <f aca="false">'Ведомственная структура 2015'!A224</f>
        <v>Иные закупки товаров, работ и услуг для обеспечения государственных (муниципальных) нужд</v>
      </c>
      <c r="B240" s="164" t="str">
        <f aca="false">'Ведомственная структура 2015'!C224</f>
        <v>04</v>
      </c>
      <c r="C240" s="164" t="str">
        <f aca="false">'Ведомственная структура 2015'!D224</f>
        <v>05</v>
      </c>
      <c r="D240" s="164" t="str">
        <f aca="false">'Ведомственная структура 2015'!E224</f>
        <v>П6 0 00 19006</v>
      </c>
      <c r="E240" s="164" t="str">
        <f aca="false">'Ведомственная структура 2015'!F224</f>
        <v>244</v>
      </c>
      <c r="F240" s="164" t="n">
        <v>1</v>
      </c>
      <c r="G240" s="192" t="n">
        <f aca="false">'Ведомственная структура 2015'!J224</f>
        <v>20</v>
      </c>
      <c r="H240" s="113"/>
      <c r="I240" s="162"/>
      <c r="J240" s="192" t="n">
        <f aca="false">'Ведомственная структура 2015'!M224</f>
        <v>-5</v>
      </c>
      <c r="K240" s="192" t="n">
        <f aca="false">'Ведомственная структура 2015'!N224</f>
        <v>15</v>
      </c>
    </row>
    <row r="241" customFormat="false" ht="14.45" hidden="false" customHeight="true" outlineLevel="0" collapsed="false">
      <c r="A241" s="163" t="str">
        <f aca="false">'Ведомственная структура 2015'!A225</f>
        <v>Иные бюджетные ассигнования</v>
      </c>
      <c r="B241" s="164" t="str">
        <f aca="false">'Ведомственная структура 2015'!C225</f>
        <v>04</v>
      </c>
      <c r="C241" s="164" t="str">
        <f aca="false">'Ведомственная структура 2015'!D225</f>
        <v>05</v>
      </c>
      <c r="D241" s="164" t="str">
        <f aca="false">'Ведомственная структура 2015'!E225</f>
        <v>П6 0 00 19006</v>
      </c>
      <c r="E241" s="164" t="str">
        <f aca="false">'Ведомственная структура 2015'!F225</f>
        <v>800</v>
      </c>
      <c r="F241" s="164"/>
      <c r="G241" s="178" t="n">
        <f aca="false">G242</f>
        <v>0</v>
      </c>
      <c r="H241" s="113"/>
      <c r="I241" s="162"/>
      <c r="J241" s="178" t="n">
        <f aca="false">J242</f>
        <v>25</v>
      </c>
      <c r="K241" s="178" t="n">
        <f aca="false">K242</f>
        <v>25</v>
      </c>
    </row>
    <row r="242" customFormat="false" ht="14.45" hidden="false" customHeight="true" outlineLevel="0" collapsed="false">
      <c r="A242" s="163" t="str">
        <f aca="false">'Ведомственная структура 2015'!A226</f>
        <v>Резервные средства</v>
      </c>
      <c r="B242" s="164" t="str">
        <f aca="false">'Ведомственная структура 2015'!C226</f>
        <v>04</v>
      </c>
      <c r="C242" s="164" t="str">
        <f aca="false">'Ведомственная структура 2015'!D226</f>
        <v>05</v>
      </c>
      <c r="D242" s="164" t="str">
        <f aca="false">'Ведомственная структура 2015'!E226</f>
        <v>П6 0 00 19006</v>
      </c>
      <c r="E242" s="164" t="str">
        <f aca="false">'Ведомственная структура 2015'!F226</f>
        <v>870</v>
      </c>
      <c r="F242" s="164" t="str">
        <f aca="false">'Ведомственная структура 2015'!G226</f>
        <v>1</v>
      </c>
      <c r="G242" s="165" t="n">
        <f aca="false">'Ведомственная структура 2015'!J226</f>
        <v>0</v>
      </c>
      <c r="H242" s="165"/>
      <c r="I242" s="166"/>
      <c r="J242" s="165" t="n">
        <f aca="false">'Ведомственная структура 2015'!M226</f>
        <v>25</v>
      </c>
      <c r="K242" s="165" t="n">
        <f aca="false">'Ведомственная структура 2015'!N226</f>
        <v>25</v>
      </c>
    </row>
    <row r="243" customFormat="false" ht="39" hidden="false" customHeight="true" outlineLevel="0" collapsed="false">
      <c r="A243" s="163" t="str">
        <f aca="false">'Ведомственная структура 2015'!A893</f>
        <v>Реализация мероприятийфедеральной целевой программы "Устойчивое развитие сельских территорий"</v>
      </c>
      <c r="B243" s="164" t="str">
        <f aca="false">'Ведомственная структура 2015'!C893</f>
        <v>04</v>
      </c>
      <c r="C243" s="164" t="str">
        <f aca="false">'Ведомственная структура 2015'!D893</f>
        <v>05</v>
      </c>
      <c r="D243" s="164" t="str">
        <f aca="false">'Ведомственная структура 2015'!E893</f>
        <v>Г13 01 50180</v>
      </c>
      <c r="E243" s="164" t="str">
        <f aca="false">'Ведомственная структура 2015'!F893</f>
        <v>000</v>
      </c>
      <c r="F243" s="164" t="n">
        <f aca="false">'Ведомственная структура 2015'!G893</f>
        <v>0</v>
      </c>
      <c r="G243" s="164" t="n">
        <f aca="false">'Ведомственная структура 2015'!H893</f>
        <v>0</v>
      </c>
      <c r="H243" s="164" t="n">
        <f aca="false">'Ведомственная структура 2015'!I893</f>
        <v>0</v>
      </c>
      <c r="I243" s="164" t="n">
        <f aca="false">'Ведомственная структура 2015'!J893</f>
        <v>0</v>
      </c>
      <c r="J243" s="164" t="n">
        <f aca="false">'Ведомственная структура 2015'!K893</f>
        <v>0</v>
      </c>
      <c r="K243" s="185" t="n">
        <f aca="false">K244</f>
        <v>0</v>
      </c>
    </row>
    <row r="244" customFormat="false" ht="14.45" hidden="false" customHeight="true" outlineLevel="0" collapsed="false">
      <c r="A244" s="163" t="str">
        <f aca="false">'Ведомственная структура 2015'!A894</f>
        <v>Межбюджетные трансферты</v>
      </c>
      <c r="B244" s="164" t="str">
        <f aca="false">'Ведомственная структура 2015'!C894</f>
        <v>04</v>
      </c>
      <c r="C244" s="164" t="str">
        <f aca="false">'Ведомственная структура 2015'!D894</f>
        <v>05</v>
      </c>
      <c r="D244" s="164" t="str">
        <f aca="false">'Ведомственная структура 2015'!E894</f>
        <v>Г13 01 50180</v>
      </c>
      <c r="E244" s="164" t="str">
        <f aca="false">'Ведомственная структура 2015'!F894</f>
        <v>500</v>
      </c>
      <c r="F244" s="164" t="n">
        <f aca="false">'Ведомственная структура 2015'!G894</f>
        <v>0</v>
      </c>
      <c r="G244" s="165"/>
      <c r="H244" s="165"/>
      <c r="I244" s="166"/>
      <c r="J244" s="165"/>
      <c r="K244" s="185" t="n">
        <f aca="false">K245</f>
        <v>0</v>
      </c>
    </row>
    <row r="245" customFormat="false" ht="39.75" hidden="false" customHeight="true" outlineLevel="0" collapsed="false">
      <c r="A245" s="163" t="str">
        <f aca="false">'Ведомственная структура 2015'!A895</f>
        <v>Субсидии, за исключением субсидий на софинансирование капитальных вложений в объекты государственной (муниципальной )собственности</v>
      </c>
      <c r="B245" s="164" t="str">
        <f aca="false">'Ведомственная структура 2015'!C895</f>
        <v>04</v>
      </c>
      <c r="C245" s="164" t="str">
        <f aca="false">'Ведомственная структура 2015'!D895</f>
        <v>05</v>
      </c>
      <c r="D245" s="164" t="str">
        <f aca="false">'Ведомственная структура 2015'!E895</f>
        <v>Г13 01 50180</v>
      </c>
      <c r="E245" s="164" t="str">
        <f aca="false">'Ведомственная структура 2015'!F895</f>
        <v>521</v>
      </c>
      <c r="F245" s="164" t="str">
        <f aca="false">'Ведомственная структура 2015'!G896</f>
        <v>2</v>
      </c>
      <c r="G245" s="165"/>
      <c r="H245" s="165"/>
      <c r="I245" s="166"/>
      <c r="J245" s="165"/>
      <c r="K245" s="165" t="n">
        <f aca="false">'Ведомственная структура 2015'!N896</f>
        <v>0</v>
      </c>
    </row>
    <row r="246" customFormat="false" ht="14.45" hidden="false" customHeight="true" outlineLevel="0" collapsed="false">
      <c r="A246" s="163" t="str">
        <f aca="false">'Ведомственная структура 2015'!A897</f>
        <v>Реализация мероприятийфедеральной целевой программы "Устойчивое развитие сельских территорий"</v>
      </c>
      <c r="B246" s="164" t="str">
        <f aca="false">'Ведомственная структура 2015'!C897</f>
        <v>04</v>
      </c>
      <c r="C246" s="164" t="str">
        <f aca="false">'Ведомственная структура 2015'!D897</f>
        <v>05</v>
      </c>
      <c r="D246" s="164" t="str">
        <f aca="false">'Ведомственная структура 2015'!E897</f>
        <v>Г13 01 R0180</v>
      </c>
      <c r="E246" s="164" t="str">
        <f aca="false">'Ведомственная структура 2015'!F897</f>
        <v>000</v>
      </c>
      <c r="F246" s="164" t="n">
        <f aca="false">'Ведомственная структура 2015'!G897</f>
        <v>0</v>
      </c>
      <c r="G246" s="164" t="n">
        <f aca="false">'Ведомственная структура 2015'!H897</f>
        <v>0</v>
      </c>
      <c r="H246" s="164" t="n">
        <f aca="false">'Ведомственная структура 2015'!I897</f>
        <v>0</v>
      </c>
      <c r="I246" s="164" t="n">
        <f aca="false">'Ведомственная структура 2015'!J897</f>
        <v>0</v>
      </c>
      <c r="J246" s="164" t="n">
        <f aca="false">'Ведомственная структура 2015'!K897</f>
        <v>0</v>
      </c>
      <c r="K246" s="185" t="n">
        <f aca="false">K247</f>
        <v>0</v>
      </c>
    </row>
    <row r="247" customFormat="false" ht="14.45" hidden="false" customHeight="true" outlineLevel="0" collapsed="false">
      <c r="A247" s="163" t="str">
        <f aca="false">'Ведомственная структура 2015'!A898</f>
        <v>Межбюджетные трансферты</v>
      </c>
      <c r="B247" s="164" t="str">
        <f aca="false">'Ведомственная структура 2015'!C898</f>
        <v>04</v>
      </c>
      <c r="C247" s="164" t="str">
        <f aca="false">'Ведомственная структура 2015'!D898</f>
        <v>05</v>
      </c>
      <c r="D247" s="164" t="str">
        <f aca="false">'Ведомственная структура 2015'!E898</f>
        <v>Г13 01 R0180</v>
      </c>
      <c r="E247" s="164" t="str">
        <f aca="false">'Ведомственная структура 2015'!F898</f>
        <v>500</v>
      </c>
      <c r="F247" s="164" t="n">
        <f aca="false">'Ведомственная структура 2015'!G898</f>
        <v>0</v>
      </c>
      <c r="G247" s="165"/>
      <c r="H247" s="165"/>
      <c r="I247" s="166"/>
      <c r="J247" s="165"/>
      <c r="K247" s="185" t="n">
        <f aca="false">K248</f>
        <v>0</v>
      </c>
    </row>
    <row r="248" customFormat="false" ht="14.45" hidden="false" customHeight="true" outlineLevel="0" collapsed="false">
      <c r="A248" s="163" t="str">
        <f aca="false">'Ведомственная структура 2015'!A899</f>
        <v>Субсидии, за исключением субсидий на софинансирование капитальных вложений в объекты государственной (муниципальной )собственности</v>
      </c>
      <c r="B248" s="164" t="str">
        <f aca="false">'Ведомственная структура 2015'!C899</f>
        <v>04</v>
      </c>
      <c r="C248" s="164" t="str">
        <f aca="false">'Ведомственная структура 2015'!D899</f>
        <v>05</v>
      </c>
      <c r="D248" s="164" t="str">
        <f aca="false">'Ведомственная структура 2015'!E899</f>
        <v>Г13 01 R0180</v>
      </c>
      <c r="E248" s="164" t="str">
        <f aca="false">'Ведомственная структура 2015'!F899</f>
        <v>521</v>
      </c>
      <c r="F248" s="164" t="str">
        <f aca="false">'Ведомственная структура 2015'!G900</f>
        <v>2</v>
      </c>
      <c r="G248" s="165"/>
      <c r="H248" s="165"/>
      <c r="I248" s="166"/>
      <c r="J248" s="165"/>
      <c r="K248" s="165" t="n">
        <f aca="false">'Ведомственная структура 2015'!N900</f>
        <v>0</v>
      </c>
    </row>
    <row r="249" customFormat="false" ht="14.45" hidden="false" customHeight="true" outlineLevel="0" collapsed="false">
      <c r="A249" s="161" t="str">
        <f aca="false">'Ведомственная структура 2015'!A227</f>
        <v>Водное хозяйство</v>
      </c>
      <c r="B249" s="153" t="str">
        <f aca="false">'Ведомственная структура 2015'!C227</f>
        <v>04</v>
      </c>
      <c r="C249" s="153" t="str">
        <f aca="false">'Ведомственная структура 2015'!D227</f>
        <v>06</v>
      </c>
      <c r="D249" s="153" t="str">
        <f aca="false">'Ведомственная структура 2015'!E227</f>
        <v>00 0 00 00000</v>
      </c>
      <c r="E249" s="153" t="str">
        <f aca="false">'Ведомственная структура 2015'!F227</f>
        <v>000</v>
      </c>
      <c r="F249" s="153"/>
      <c r="G249" s="117" t="n">
        <f aca="false">G250</f>
        <v>0</v>
      </c>
      <c r="H249" s="165"/>
      <c r="I249" s="166"/>
      <c r="J249" s="117" t="n">
        <f aca="false">J250</f>
        <v>0</v>
      </c>
      <c r="K249" s="117" t="n">
        <f aca="false">K250</f>
        <v>80</v>
      </c>
    </row>
    <row r="250" customFormat="false" ht="14.45" hidden="false" customHeight="true" outlineLevel="0" collapsed="false">
      <c r="A250" s="161" t="str">
        <f aca="false">'Ведомственная структура 2015'!A228</f>
        <v>Целевые программы муниципальных образований</v>
      </c>
      <c r="B250" s="153" t="str">
        <f aca="false">'Ведомственная структура 2015'!C228</f>
        <v>04</v>
      </c>
      <c r="C250" s="153" t="str">
        <f aca="false">'Ведомственная структура 2015'!D228</f>
        <v>06</v>
      </c>
      <c r="D250" s="153" t="str">
        <f aca="false">'Ведомственная структура 2015'!E228</f>
        <v>П0 0 00 00000</v>
      </c>
      <c r="E250" s="153" t="str">
        <f aca="false">'Ведомственная структура 2015'!F228</f>
        <v>000</v>
      </c>
      <c r="F250" s="164"/>
      <c r="G250" s="117" t="n">
        <f aca="false">G251</f>
        <v>0</v>
      </c>
      <c r="H250" s="165"/>
      <c r="I250" s="166"/>
      <c r="J250" s="117" t="n">
        <f aca="false">J251</f>
        <v>0</v>
      </c>
      <c r="K250" s="117" t="n">
        <f aca="false">K251</f>
        <v>80</v>
      </c>
    </row>
    <row r="251" customFormat="false" ht="40.5" hidden="false" customHeight="true" outlineLevel="0" collapsed="false">
      <c r="A251" s="163" t="str">
        <f aca="false">'Ведомственная структура 2015'!A229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51" s="164" t="str">
        <f aca="false">'Ведомственная структура 2015'!C229</f>
        <v>04</v>
      </c>
      <c r="C251" s="164" t="str">
        <f aca="false">'Ведомственная структура 2015'!D229</f>
        <v>06</v>
      </c>
      <c r="D251" s="164" t="str">
        <f aca="false">'Ведомственная структура 2015'!E229</f>
        <v>П7 0 00 19007</v>
      </c>
      <c r="E251" s="164" t="str">
        <f aca="false">'Ведомственная структура 2015'!F229</f>
        <v>000</v>
      </c>
      <c r="F251" s="164"/>
      <c r="G251" s="113" t="n">
        <f aca="false">G252</f>
        <v>0</v>
      </c>
      <c r="H251" s="165"/>
      <c r="I251" s="166"/>
      <c r="J251" s="113" t="n">
        <f aca="false">J252</f>
        <v>0</v>
      </c>
      <c r="K251" s="113" t="n">
        <f aca="false">K253</f>
        <v>80</v>
      </c>
    </row>
    <row r="252" customFormat="false" ht="45.75" hidden="true" customHeight="true" outlineLevel="0" collapsed="false">
      <c r="A252" s="163"/>
      <c r="B252" s="164"/>
      <c r="C252" s="164"/>
      <c r="D252" s="164"/>
      <c r="E252" s="164"/>
      <c r="F252" s="164"/>
      <c r="G252" s="98"/>
      <c r="H252" s="165"/>
      <c r="I252" s="166"/>
      <c r="J252" s="98"/>
      <c r="K252" s="98"/>
    </row>
    <row r="253" customFormat="false" ht="14.25" hidden="false" customHeight="true" outlineLevel="0" collapsed="false">
      <c r="A253" s="163" t="str">
        <f aca="false">'Ведомственная структура 2015'!A233</f>
        <v>Закупка товаров, работ и услуг для государственных (муниципальных) нужд</v>
      </c>
      <c r="B253" s="164" t="str">
        <f aca="false">'Ведомственная структура 2015'!C233</f>
        <v>04</v>
      </c>
      <c r="C253" s="164" t="str">
        <f aca="false">'Ведомственная структура 2015'!D233</f>
        <v>06</v>
      </c>
      <c r="D253" s="164" t="str">
        <f aca="false">'Ведомственная структура 2015'!E233</f>
        <v>П7 0 00 19007</v>
      </c>
      <c r="E253" s="164" t="str">
        <f aca="false">'Ведомственная структура 2015'!F233</f>
        <v>200</v>
      </c>
      <c r="F253" s="164"/>
      <c r="G253" s="98" t="n">
        <f aca="false">G254</f>
        <v>80</v>
      </c>
      <c r="H253" s="165"/>
      <c r="I253" s="166"/>
      <c r="J253" s="98" t="n">
        <f aca="false">J254</f>
        <v>0</v>
      </c>
      <c r="K253" s="98" t="n">
        <f aca="false">K254</f>
        <v>80</v>
      </c>
    </row>
    <row r="254" customFormat="false" ht="26.25" hidden="false" customHeight="true" outlineLevel="0" collapsed="false">
      <c r="A254" s="163" t="str">
        <f aca="false">'Ведомственная структура 2015'!A234</f>
        <v>Иные закупки товаров, работ и услуг для обеспечения государственных (муниципальных) нужд</v>
      </c>
      <c r="B254" s="164" t="str">
        <f aca="false">'Ведомственная структура 2015'!C234</f>
        <v>04</v>
      </c>
      <c r="C254" s="164" t="str">
        <f aca="false">'Ведомственная структура 2015'!D234</f>
        <v>06</v>
      </c>
      <c r="D254" s="164" t="str">
        <f aca="false">'Ведомственная структура 2015'!E234</f>
        <v>П7 0 00 19007</v>
      </c>
      <c r="E254" s="164" t="str">
        <f aca="false">'Ведомственная структура 2015'!F234</f>
        <v>240</v>
      </c>
      <c r="F254" s="164"/>
      <c r="G254" s="98" t="n">
        <f aca="false">G255</f>
        <v>80</v>
      </c>
      <c r="H254" s="165"/>
      <c r="I254" s="166"/>
      <c r="J254" s="98" t="n">
        <f aca="false">J255</f>
        <v>0</v>
      </c>
      <c r="K254" s="98" t="n">
        <f aca="false">K255</f>
        <v>80</v>
      </c>
    </row>
    <row r="255" customFormat="false" ht="29.25" hidden="false" customHeight="true" outlineLevel="0" collapsed="false">
      <c r="A255" s="163" t="str">
        <f aca="false">'Ведомственная структура 2015'!A235</f>
        <v>Прочая закупка товаров, работ и услуг для обеспечения государственных (муниципальных) нужд</v>
      </c>
      <c r="B255" s="164" t="str">
        <f aca="false">'Ведомственная структура 2015'!C235</f>
        <v>04</v>
      </c>
      <c r="C255" s="164" t="str">
        <f aca="false">'Ведомственная структура 2015'!D235</f>
        <v>06</v>
      </c>
      <c r="D255" s="164" t="str">
        <f aca="false">'Ведомственная структура 2015'!E235</f>
        <v>П7 0 00 19007</v>
      </c>
      <c r="E255" s="164" t="str">
        <f aca="false">'Ведомственная структура 2015'!F235</f>
        <v>244</v>
      </c>
      <c r="F255" s="164" t="str">
        <f aca="false">'Ведомственная структура 2015'!G235</f>
        <v>1</v>
      </c>
      <c r="G255" s="165" t="n">
        <f aca="false">'Ведомственная структура 2015'!J235</f>
        <v>80</v>
      </c>
      <c r="H255" s="165"/>
      <c r="I255" s="166"/>
      <c r="J255" s="165" t="n">
        <f aca="false">'Ведомственная структура 2015'!M235</f>
        <v>0</v>
      </c>
      <c r="K255" s="165" t="n">
        <f aca="false">'Ведомственная структура 2015'!N235</f>
        <v>80</v>
      </c>
    </row>
    <row r="256" customFormat="false" ht="15" hidden="false" customHeight="true" outlineLevel="0" collapsed="false">
      <c r="A256" s="161" t="str">
        <f aca="false">'Ведомственная структура 2015'!A236</f>
        <v>Автомобильный транспорт</v>
      </c>
      <c r="B256" s="153" t="str">
        <f aca="false">'Ведомственная структура 2015'!C236</f>
        <v>04</v>
      </c>
      <c r="C256" s="153" t="str">
        <f aca="false">'Ведомственная структура 2015'!D236</f>
        <v>08</v>
      </c>
      <c r="D256" s="153" t="str">
        <f aca="false">'Ведомственная структура 2015'!E236</f>
        <v>00 0 00 00000</v>
      </c>
      <c r="E256" s="153" t="str">
        <f aca="false">'Ведомственная структура 2015'!F236</f>
        <v>000</v>
      </c>
      <c r="F256" s="153"/>
      <c r="G256" s="117" t="n">
        <f aca="false">G257</f>
        <v>700</v>
      </c>
      <c r="H256" s="113"/>
      <c r="I256" s="162"/>
      <c r="J256" s="117" t="n">
        <f aca="false">J257</f>
        <v>200</v>
      </c>
      <c r="K256" s="117" t="n">
        <f aca="false">K257</f>
        <v>900</v>
      </c>
    </row>
    <row r="257" customFormat="false" ht="14.45" hidden="false" customHeight="true" outlineLevel="0" collapsed="false">
      <c r="A257" s="161" t="str">
        <f aca="false">'Ведомственная структура 2015'!A237</f>
        <v>Целевые программы муниципальных образований</v>
      </c>
      <c r="B257" s="153" t="str">
        <f aca="false">'Ведомственная структура 2015'!C237</f>
        <v>04</v>
      </c>
      <c r="C257" s="153" t="str">
        <f aca="false">'Ведомственная структура 2015'!D237</f>
        <v>08</v>
      </c>
      <c r="D257" s="153" t="str">
        <f aca="false">'Ведомственная структура 2015'!E237</f>
        <v>П0 0 00 00000</v>
      </c>
      <c r="E257" s="153" t="str">
        <f aca="false">'Ведомственная структура 2015'!F237</f>
        <v>000</v>
      </c>
      <c r="F257" s="153"/>
      <c r="G257" s="117" t="n">
        <f aca="false">G258</f>
        <v>700</v>
      </c>
      <c r="H257" s="113"/>
      <c r="I257" s="162"/>
      <c r="J257" s="117" t="n">
        <f aca="false">J258</f>
        <v>200</v>
      </c>
      <c r="K257" s="117" t="n">
        <f aca="false">K258</f>
        <v>900</v>
      </c>
    </row>
    <row r="258" customFormat="false" ht="30" hidden="false" customHeight="true" outlineLevel="0" collapsed="false">
      <c r="A258" s="163" t="str">
        <f aca="false">'Ведомственная структура 2015'!A238</f>
        <v>Муниципальная программа Новосильского района "Развитие транспортной системы в Новосильском районе (2014-2018гг.)"</v>
      </c>
      <c r="B258" s="164" t="str">
        <f aca="false">'Ведомственная структура 2015'!C238</f>
        <v>04</v>
      </c>
      <c r="C258" s="164" t="str">
        <f aca="false">'Ведомственная структура 2015'!D238</f>
        <v>08</v>
      </c>
      <c r="D258" s="164" t="str">
        <f aca="false">'Ведомственная структура 2015'!E238</f>
        <v>П8 0 00 00000</v>
      </c>
      <c r="E258" s="164" t="str">
        <f aca="false">'Ведомственная структура 2015'!F238</f>
        <v>000</v>
      </c>
      <c r="F258" s="164"/>
      <c r="G258" s="98" t="n">
        <f aca="false">G259</f>
        <v>700</v>
      </c>
      <c r="H258" s="113"/>
      <c r="I258" s="162"/>
      <c r="J258" s="98" t="n">
        <f aca="false">J259</f>
        <v>200</v>
      </c>
      <c r="K258" s="98" t="n">
        <f aca="false">K259</f>
        <v>900</v>
      </c>
    </row>
    <row r="259" customFormat="false" ht="50.25" hidden="false" customHeight="true" outlineLevel="0" collapsed="false">
      <c r="A259" s="163" t="str">
        <f aca="false">'Ведомственная структура 2015'!A239</f>
        <v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v>
      </c>
      <c r="B259" s="164" t="str">
        <f aca="false">'Ведомственная структура 2015'!C239</f>
        <v>04</v>
      </c>
      <c r="C259" s="164" t="str">
        <f aca="false">'Ведомственная структура 2015'!D239</f>
        <v>08</v>
      </c>
      <c r="D259" s="164" t="str">
        <f aca="false">'Ведомственная структура 2015'!E239</f>
        <v>П8 1 00 19008</v>
      </c>
      <c r="E259" s="164" t="str">
        <f aca="false">'Ведомственная структура 2015'!F239</f>
        <v>000</v>
      </c>
      <c r="F259" s="164"/>
      <c r="G259" s="98" t="n">
        <f aca="false">G260</f>
        <v>700</v>
      </c>
      <c r="H259" s="113"/>
      <c r="I259" s="162"/>
      <c r="J259" s="98" t="n">
        <f aca="false">J260</f>
        <v>200</v>
      </c>
      <c r="K259" s="98" t="n">
        <f aca="false">K261+K263</f>
        <v>900</v>
      </c>
    </row>
    <row r="260" customFormat="false" ht="15" hidden="true" customHeight="true" outlineLevel="0" collapsed="false">
      <c r="A260" s="163" t="n">
        <f aca="false">'Ведомственная структура 2015'!A240</f>
        <v>0</v>
      </c>
      <c r="B260" s="164" t="n">
        <f aca="false">'Ведомственная структура 2015'!C240</f>
        <v>0</v>
      </c>
      <c r="C260" s="164" t="n">
        <f aca="false">'Ведомственная структура 2015'!D240</f>
        <v>0</v>
      </c>
      <c r="D260" s="164" t="n">
        <f aca="false">'Ведомственная структура 2015'!E240</f>
        <v>0</v>
      </c>
      <c r="E260" s="164" t="n">
        <f aca="false">'Ведомственная структура 2015'!F240</f>
        <v>0</v>
      </c>
      <c r="F260" s="164"/>
      <c r="G260" s="98" t="n">
        <f aca="false">G263</f>
        <v>700</v>
      </c>
      <c r="H260" s="113"/>
      <c r="I260" s="162"/>
      <c r="J260" s="98" t="n">
        <f aca="false">J263</f>
        <v>200</v>
      </c>
      <c r="K260" s="98" t="n">
        <f aca="false">K263</f>
        <v>900</v>
      </c>
    </row>
    <row r="261" customFormat="false" ht="15" hidden="false" customHeight="true" outlineLevel="0" collapsed="false">
      <c r="A261" s="163" t="str">
        <f aca="false">'Ведомственная структура 2015'!A241</f>
        <v>Закупка товаров, работ и услуг для государственных (муниципальных) нужд</v>
      </c>
      <c r="B261" s="164" t="str">
        <f aca="false">'Ведомственная структура 2015'!C241</f>
        <v>04</v>
      </c>
      <c r="C261" s="164" t="str">
        <f aca="false">'Ведомственная структура 2015'!D241</f>
        <v>08</v>
      </c>
      <c r="D261" s="164" t="str">
        <f aca="false">'Ведомственная структура 2015'!E241</f>
        <v>П8 1 00 19008</v>
      </c>
      <c r="E261" s="164" t="str">
        <f aca="false">'Ведомственная структура 2015'!F241</f>
        <v>200</v>
      </c>
      <c r="F261" s="164"/>
      <c r="G261" s="98" t="n">
        <f aca="false">G262</f>
        <v>0</v>
      </c>
      <c r="H261" s="113"/>
      <c r="I261" s="162"/>
      <c r="J261" s="98" t="n">
        <f aca="false">J262</f>
        <v>0</v>
      </c>
      <c r="K261" s="98" t="n">
        <f aca="false">K262</f>
        <v>0</v>
      </c>
    </row>
    <row r="262" customFormat="false" ht="15" hidden="false" customHeight="true" outlineLevel="0" collapsed="false">
      <c r="A262" s="163" t="str">
        <f aca="false">'Ведомственная структура 2015'!A242</f>
        <v>Прочая закупка товаров, работ и услуг для обеспечения государственных (муниципальных) нужд</v>
      </c>
      <c r="B262" s="164" t="str">
        <f aca="false">'Ведомственная структура 2015'!C242</f>
        <v>04</v>
      </c>
      <c r="C262" s="164" t="str">
        <f aca="false">'Ведомственная структура 2015'!D242</f>
        <v>08</v>
      </c>
      <c r="D262" s="164" t="str">
        <f aca="false">'Ведомственная структура 2015'!E242</f>
        <v>П8 1 00 19008</v>
      </c>
      <c r="E262" s="164" t="str">
        <f aca="false">'Ведомственная структура 2015'!F242</f>
        <v>244</v>
      </c>
      <c r="F262" s="164"/>
      <c r="G262" s="98"/>
      <c r="H262" s="113"/>
      <c r="I262" s="162"/>
      <c r="J262" s="98"/>
      <c r="K262" s="165" t="n">
        <f aca="false">'Ведомственная структура 2015'!N242</f>
        <v>0</v>
      </c>
    </row>
    <row r="263" customFormat="false" ht="15" hidden="false" customHeight="true" outlineLevel="0" collapsed="false">
      <c r="A263" s="163" t="str">
        <f aca="false">'Ведомственная структура 2015'!A243</f>
        <v>Иные межбюджетные ассигнования</v>
      </c>
      <c r="B263" s="164" t="str">
        <f aca="false">'Ведомственная структура 2015'!C243</f>
        <v>04</v>
      </c>
      <c r="C263" s="164" t="str">
        <f aca="false">'Ведомственная структура 2015'!D243</f>
        <v>08</v>
      </c>
      <c r="D263" s="164" t="str">
        <f aca="false">'Ведомственная структура 2015'!E243</f>
        <v>П8 1 00 19008</v>
      </c>
      <c r="E263" s="164" t="str">
        <f aca="false">'Ведомственная структура 2015'!F243</f>
        <v>800</v>
      </c>
      <c r="F263" s="164"/>
      <c r="G263" s="98" t="n">
        <f aca="false">G264</f>
        <v>700</v>
      </c>
      <c r="H263" s="113"/>
      <c r="I263" s="162"/>
      <c r="J263" s="98" t="n">
        <f aca="false">J264</f>
        <v>200</v>
      </c>
      <c r="K263" s="98" t="n">
        <f aca="false">K264</f>
        <v>900</v>
      </c>
    </row>
    <row r="264" customFormat="false" ht="15" hidden="false" customHeight="true" outlineLevel="0" collapsed="false">
      <c r="A264" s="163" t="str">
        <f aca="false">'Ведомственная структура 2015'!A244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4" s="164" t="str">
        <f aca="false">'Ведомственная структура 2015'!C244</f>
        <v>04</v>
      </c>
      <c r="C264" s="164" t="str">
        <f aca="false">'Ведомственная структура 2015'!D244</f>
        <v>08</v>
      </c>
      <c r="D264" s="164" t="str">
        <f aca="false">'Ведомственная структура 2015'!E244</f>
        <v>П8 1 00 19008</v>
      </c>
      <c r="E264" s="164" t="str">
        <f aca="false">'Ведомственная структура 2015'!F244</f>
        <v>810</v>
      </c>
      <c r="F264" s="164" t="str">
        <f aca="false">'Ведомственная структура 2015'!G244</f>
        <v>1</v>
      </c>
      <c r="G264" s="165" t="n">
        <f aca="false">'Ведомственная структура 2015'!J244</f>
        <v>700</v>
      </c>
      <c r="H264" s="165"/>
      <c r="I264" s="166"/>
      <c r="J264" s="165" t="n">
        <f aca="false">'Ведомственная структура 2015'!M244</f>
        <v>200</v>
      </c>
      <c r="K264" s="165" t="n">
        <f aca="false">'Ведомственная структура 2015'!N244</f>
        <v>900</v>
      </c>
    </row>
    <row r="265" customFormat="false" ht="15" hidden="false" customHeight="true" outlineLevel="0" collapsed="false">
      <c r="A265" s="161" t="str">
        <f aca="false">'Ведомственная структура 2015'!A245</f>
        <v>Дорожное хозяйство (дорожные фонды)</v>
      </c>
      <c r="B265" s="153" t="str">
        <f aca="false">'Ведомственная структура 2015'!C245</f>
        <v>04</v>
      </c>
      <c r="C265" s="153" t="str">
        <f aca="false">'Ведомственная структура 2015'!D245</f>
        <v>09</v>
      </c>
      <c r="D265" s="153" t="str">
        <f aca="false">'Ведомственная структура 2015'!E245</f>
        <v>00 0 00 00000</v>
      </c>
      <c r="E265" s="153" t="str">
        <f aca="false">'Ведомственная структура 2015'!F245</f>
        <v>000</v>
      </c>
      <c r="F265" s="164"/>
      <c r="G265" s="173" t="n">
        <f aca="false">G266</f>
        <v>1694</v>
      </c>
      <c r="H265" s="165"/>
      <c r="I265" s="166"/>
      <c r="J265" s="173" t="n">
        <f aca="false">J266</f>
        <v>3251.838</v>
      </c>
      <c r="K265" s="173" t="n">
        <f aca="false">K266</f>
        <v>4945.838</v>
      </c>
    </row>
    <row r="266" customFormat="false" ht="15" hidden="false" customHeight="true" outlineLevel="0" collapsed="false">
      <c r="A266" s="161" t="str">
        <f aca="false">'Ведомственная структура 2015'!A246</f>
        <v>Целевые программы муниципальных образований</v>
      </c>
      <c r="B266" s="153" t="str">
        <f aca="false">'Ведомственная структура 2015'!C246</f>
        <v>04</v>
      </c>
      <c r="C266" s="153" t="str">
        <f aca="false">'Ведомственная структура 2015'!D246</f>
        <v>09</v>
      </c>
      <c r="D266" s="153" t="str">
        <f aca="false">'Ведомственная структура 2015'!E246</f>
        <v>П0 0 00 00000</v>
      </c>
      <c r="E266" s="153" t="str">
        <f aca="false">'Ведомственная структура 2015'!F246</f>
        <v>000</v>
      </c>
      <c r="F266" s="172"/>
      <c r="G266" s="193" t="n">
        <f aca="false">G267+G275+G279</f>
        <v>1694</v>
      </c>
      <c r="H266" s="194" t="n">
        <f aca="false">H283+H285+H267</f>
        <v>0</v>
      </c>
      <c r="I266" s="195" t="n">
        <f aca="false">I267</f>
        <v>1700</v>
      </c>
      <c r="J266" s="193" t="n">
        <f aca="false">J267+J275+J279</f>
        <v>3251.838</v>
      </c>
      <c r="K266" s="193" t="n">
        <f aca="false">K267+K279+K275</f>
        <v>4945.838</v>
      </c>
    </row>
    <row r="267" customFormat="false" ht="28.5" hidden="false" customHeight="true" outlineLevel="0" collapsed="false">
      <c r="A267" s="163" t="str">
        <f aca="false">'Ведомственная структура 2015'!A247</f>
        <v>Муниципальная программа Новосильского района"Развитие транспортной системы в Новосильском районе (2014-2018гг.)"</v>
      </c>
      <c r="B267" s="164" t="str">
        <f aca="false">'Ведомственная структура 2015'!C247</f>
        <v>04</v>
      </c>
      <c r="C267" s="164" t="str">
        <f aca="false">'Ведомственная структура 2015'!D247</f>
        <v>09</v>
      </c>
      <c r="D267" s="164" t="str">
        <f aca="false">'Ведомственная структура 2015'!E247</f>
        <v>П8 0 00 00000</v>
      </c>
      <c r="E267" s="164" t="str">
        <f aca="false">'Ведомственная структура 2015'!F247</f>
        <v>000</v>
      </c>
      <c r="F267" s="68"/>
      <c r="G267" s="194" t="n">
        <f aca="false">G268</f>
        <v>1694</v>
      </c>
      <c r="H267" s="194" t="n">
        <f aca="false">H270</f>
        <v>0</v>
      </c>
      <c r="I267" s="195" t="n">
        <f aca="false">I270</f>
        <v>1700</v>
      </c>
      <c r="J267" s="194" t="n">
        <f aca="false">J268</f>
        <v>3251.838</v>
      </c>
      <c r="K267" s="194" t="n">
        <f aca="false">K268</f>
        <v>4945.838</v>
      </c>
    </row>
    <row r="268" customFormat="false" ht="43.5" hidden="false" customHeight="true" outlineLevel="0" collapsed="false">
      <c r="A268" s="163" t="str">
        <f aca="false">'Ведомственная структура 2015'!A248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68" s="164" t="str">
        <f aca="false">'Ведомственная структура 2015'!C248</f>
        <v>04</v>
      </c>
      <c r="C268" s="164" t="str">
        <f aca="false">'Ведомственная структура 2015'!D248</f>
        <v>09</v>
      </c>
      <c r="D268" s="164" t="str">
        <f aca="false">'Ведомственная структура 2015'!E248</f>
        <v>П8 2 00 19008</v>
      </c>
      <c r="E268" s="164" t="str">
        <f aca="false">'Ведомственная структура 2015'!F248</f>
        <v>000</v>
      </c>
      <c r="F268" s="68"/>
      <c r="G268" s="194" t="n">
        <f aca="false">G269</f>
        <v>1694</v>
      </c>
      <c r="H268" s="194"/>
      <c r="I268" s="195"/>
      <c r="J268" s="194" t="n">
        <f aca="false">J269</f>
        <v>3251.838</v>
      </c>
      <c r="K268" s="194" t="n">
        <f aca="false">K269</f>
        <v>4945.838</v>
      </c>
    </row>
    <row r="269" customFormat="false" ht="11.25" hidden="false" customHeight="true" outlineLevel="0" collapsed="false">
      <c r="A269" s="163" t="str">
        <f aca="false">'Ведомственная структура 2015'!A249</f>
        <v>Закупка товаров, работ и услуг для государственных (муниципальных) нужд</v>
      </c>
      <c r="B269" s="164" t="str">
        <f aca="false">'Ведомственная структура 2015'!C249</f>
        <v>04</v>
      </c>
      <c r="C269" s="164" t="str">
        <f aca="false">'Ведомственная структура 2015'!D249</f>
        <v>09</v>
      </c>
      <c r="D269" s="164" t="str">
        <f aca="false">'Ведомственная структура 2015'!E249</f>
        <v>П8 2 00 19008</v>
      </c>
      <c r="E269" s="164" t="str">
        <f aca="false">'Ведомственная структура 2015'!F249</f>
        <v>200</v>
      </c>
      <c r="F269" s="68"/>
      <c r="G269" s="194" t="n">
        <f aca="false">G270</f>
        <v>1694</v>
      </c>
      <c r="H269" s="194"/>
      <c r="I269" s="195"/>
      <c r="J269" s="194" t="n">
        <f aca="false">J270</f>
        <v>3251.838</v>
      </c>
      <c r="K269" s="194" t="n">
        <f aca="false">K270</f>
        <v>4945.838</v>
      </c>
    </row>
    <row r="270" customFormat="false" ht="14.45" hidden="false" customHeight="true" outlineLevel="0" collapsed="false">
      <c r="A270" s="163" t="str">
        <f aca="false">'Ведомственная структура 2015'!A251</f>
        <v>Прочая закупка товаров, работ и услуг для обеспечения государственных (муниципальных) нужд</v>
      </c>
      <c r="B270" s="164" t="str">
        <f aca="false">'Ведомственная структура 2015'!C251</f>
        <v>04</v>
      </c>
      <c r="C270" s="164" t="str">
        <f aca="false">'Ведомственная структура 2015'!D251</f>
        <v>09</v>
      </c>
      <c r="D270" s="164" t="str">
        <f aca="false">'Ведомственная структура 2015'!E251</f>
        <v>П8 2 00 19008</v>
      </c>
      <c r="E270" s="164" t="str">
        <f aca="false">'Ведомственная структура 2015'!F251</f>
        <v>244</v>
      </c>
      <c r="F270" s="68" t="s">
        <v>431</v>
      </c>
      <c r="G270" s="102" t="n">
        <f aca="false">'Ведомственная структура 2015'!J251</f>
        <v>1694</v>
      </c>
      <c r="H270" s="102"/>
      <c r="I270" s="196" t="n">
        <v>1700</v>
      </c>
      <c r="J270" s="102" t="n">
        <f aca="false">'Ведомственная структура 2015'!M251</f>
        <v>3251.838</v>
      </c>
      <c r="K270" s="102" t="n">
        <f aca="false">'Ведомственная структура 2015'!N251</f>
        <v>4945.838</v>
      </c>
    </row>
    <row r="271" customFormat="false" ht="14.45" hidden="true" customHeight="true" outlineLevel="0" collapsed="false">
      <c r="A271" s="163" t="s">
        <v>432</v>
      </c>
      <c r="B271" s="68" t="s">
        <v>426</v>
      </c>
      <c r="C271" s="68" t="s">
        <v>433</v>
      </c>
      <c r="D271" s="68" t="s">
        <v>434</v>
      </c>
      <c r="E271" s="68" t="s">
        <v>420</v>
      </c>
      <c r="F271" s="68"/>
      <c r="G271" s="194" t="n">
        <f aca="false">G273+G274</f>
        <v>0</v>
      </c>
      <c r="H271" s="194" t="n">
        <f aca="false">H272</f>
        <v>0</v>
      </c>
      <c r="I271" s="195" t="n">
        <f aca="false">I273+I274</f>
        <v>6460</v>
      </c>
      <c r="J271" s="194" t="n">
        <f aca="false">J273+J274</f>
        <v>0</v>
      </c>
      <c r="K271" s="194" t="n">
        <f aca="false">K273+K274</f>
        <v>0</v>
      </c>
    </row>
    <row r="272" customFormat="false" ht="14.45" hidden="true" customHeight="true" outlineLevel="0" collapsed="false">
      <c r="A272" s="163"/>
      <c r="B272" s="68"/>
      <c r="C272" s="68"/>
      <c r="D272" s="68"/>
      <c r="E272" s="68"/>
      <c r="F272" s="68"/>
      <c r="G272" s="102"/>
      <c r="H272" s="102"/>
      <c r="I272" s="197"/>
      <c r="J272" s="102"/>
      <c r="K272" s="102"/>
    </row>
    <row r="273" customFormat="false" ht="14.45" hidden="true" customHeight="true" outlineLevel="0" collapsed="false">
      <c r="A273" s="163" t="s">
        <v>435</v>
      </c>
      <c r="B273" s="68" t="s">
        <v>426</v>
      </c>
      <c r="C273" s="68" t="s">
        <v>433</v>
      </c>
      <c r="D273" s="68" t="s">
        <v>434</v>
      </c>
      <c r="E273" s="68" t="s">
        <v>436</v>
      </c>
      <c r="F273" s="68"/>
      <c r="G273" s="102" t="n">
        <f aca="false">'Ведомственная структура 2015'!J945</f>
        <v>0</v>
      </c>
      <c r="H273" s="102"/>
      <c r="I273" s="196" t="n">
        <v>5200</v>
      </c>
      <c r="J273" s="102" t="n">
        <f aca="false">'Ведомственная структура 2015'!M945</f>
        <v>0</v>
      </c>
      <c r="K273" s="102" t="n">
        <f aca="false">'Ведомственная структура 2015'!N945</f>
        <v>0</v>
      </c>
    </row>
    <row r="274" customFormat="false" ht="14.45" hidden="true" customHeight="true" outlineLevel="0" collapsed="false">
      <c r="A274" s="163" t="s">
        <v>437</v>
      </c>
      <c r="B274" s="68" t="s">
        <v>426</v>
      </c>
      <c r="C274" s="68" t="s">
        <v>433</v>
      </c>
      <c r="D274" s="68" t="s">
        <v>434</v>
      </c>
      <c r="E274" s="68" t="s">
        <v>436</v>
      </c>
      <c r="F274" s="68"/>
      <c r="G274" s="102" t="n">
        <f aca="false">'Ведомственная структура 2015'!J946</f>
        <v>0</v>
      </c>
      <c r="H274" s="102"/>
      <c r="I274" s="196" t="n">
        <v>1260</v>
      </c>
      <c r="J274" s="102" t="n">
        <f aca="false">'Ведомственная структура 2015'!M946</f>
        <v>0</v>
      </c>
      <c r="K274" s="102" t="n">
        <f aca="false">'Ведомственная структура 2015'!N946</f>
        <v>0</v>
      </c>
    </row>
    <row r="275" customFormat="false" ht="66" hidden="false" customHeight="true" outlineLevel="0" collapsed="false">
      <c r="A275" s="183" t="str">
        <f aca="false">'Ведомственная структура 2015'!A252</f>
        <v>Развитие дорожного хозяйства</v>
      </c>
      <c r="B275" s="68" t="str">
        <f aca="false">'Ведомственная структура 2015'!C252</f>
        <v>04</v>
      </c>
      <c r="C275" s="68" t="str">
        <f aca="false">'Ведомственная структура 2015'!D252</f>
        <v>09</v>
      </c>
      <c r="D275" s="68" t="str">
        <f aca="false">'Ведомственная структура 2015'!E252</f>
        <v>ПГ 1 02 70 550</v>
      </c>
      <c r="E275" s="68" t="str">
        <f aca="false">'Ведомственная структура 2015'!F252</f>
        <v>000</v>
      </c>
      <c r="F275" s="198"/>
      <c r="G275" s="97" t="n">
        <f aca="false">G276</f>
        <v>0</v>
      </c>
      <c r="H275" s="102"/>
      <c r="I275" s="196"/>
      <c r="J275" s="97" t="n">
        <f aca="false">J276</f>
        <v>0</v>
      </c>
      <c r="K275" s="97" t="n">
        <f aca="false">K276</f>
        <v>0</v>
      </c>
    </row>
    <row r="276" customFormat="false" ht="14.45" hidden="false" customHeight="true" outlineLevel="0" collapsed="false">
      <c r="A276" s="183" t="str">
        <f aca="false">'Ведомственная структура 2015'!A253</f>
        <v>Закупка товаров, работ и услуг для государственных (муниципальных) нужд</v>
      </c>
      <c r="B276" s="68" t="str">
        <f aca="false">'Ведомственная структура 2015'!C253</f>
        <v>04</v>
      </c>
      <c r="C276" s="68" t="str">
        <f aca="false">'Ведомственная структура 2015'!D253</f>
        <v>09</v>
      </c>
      <c r="D276" s="68" t="str">
        <f aca="false">'Ведомственная структура 2015'!E253</f>
        <v>ПГ 1 02 70 550</v>
      </c>
      <c r="E276" s="68" t="str">
        <f aca="false">'Ведомственная структура 2015'!F253</f>
        <v>200</v>
      </c>
      <c r="F276" s="198"/>
      <c r="G276" s="97" t="n">
        <f aca="false">G277</f>
        <v>0</v>
      </c>
      <c r="H276" s="102"/>
      <c r="I276" s="196"/>
      <c r="J276" s="97" t="n">
        <f aca="false">J277</f>
        <v>0</v>
      </c>
      <c r="K276" s="97" t="n">
        <f aca="false">K277</f>
        <v>0</v>
      </c>
    </row>
    <row r="277" customFormat="false" ht="14.45" hidden="false" customHeight="true" outlineLevel="0" collapsed="false">
      <c r="A277" s="183" t="str">
        <f aca="false">'Ведомственная структура 2015'!A254</f>
        <v>Иные закупки товаров, работ и услуг для обеспечения государственных (муниципальных) нужд</v>
      </c>
      <c r="B277" s="68" t="str">
        <f aca="false">'Ведомственная структура 2015'!C254</f>
        <v>04</v>
      </c>
      <c r="C277" s="68" t="str">
        <f aca="false">'Ведомственная структура 2015'!D254</f>
        <v>09</v>
      </c>
      <c r="D277" s="68" t="str">
        <f aca="false">'Ведомственная структура 2015'!E254</f>
        <v>ПГ 1 02 70 550</v>
      </c>
      <c r="E277" s="68" t="str">
        <f aca="false">'Ведомственная структура 2015'!F254</f>
        <v>240</v>
      </c>
      <c r="F277" s="198"/>
      <c r="G277" s="97" t="n">
        <f aca="false">G278</f>
        <v>0</v>
      </c>
      <c r="H277" s="102"/>
      <c r="I277" s="196"/>
      <c r="J277" s="97" t="n">
        <f aca="false">J278</f>
        <v>0</v>
      </c>
      <c r="K277" s="97" t="n">
        <f aca="false">K278</f>
        <v>0</v>
      </c>
    </row>
    <row r="278" customFormat="false" ht="14.45" hidden="false" customHeight="true" outlineLevel="0" collapsed="false">
      <c r="A278" s="183" t="str">
        <f aca="false">'Ведомственная структура 2015'!A255</f>
        <v>Прочая закупка товаров, работ и услуг для обеспечения государственных (муниципальных) нужд</v>
      </c>
      <c r="B278" s="68" t="str">
        <f aca="false">'Ведомственная структура 2015'!C255</f>
        <v>04</v>
      </c>
      <c r="C278" s="68" t="str">
        <f aca="false">'Ведомственная структура 2015'!D255</f>
        <v>09</v>
      </c>
      <c r="D278" s="68" t="str">
        <f aca="false">'Ведомственная структура 2015'!E255</f>
        <v>ПГ 1 02 70 550</v>
      </c>
      <c r="E278" s="68" t="str">
        <f aca="false">'Ведомственная структура 2015'!F255</f>
        <v>244</v>
      </c>
      <c r="F278" s="198" t="n">
        <v>2</v>
      </c>
      <c r="G278" s="102" t="n">
        <f aca="false">'Ведомственная структура 2015'!J255</f>
        <v>0</v>
      </c>
      <c r="H278" s="102"/>
      <c r="I278" s="196"/>
      <c r="J278" s="102" t="n">
        <f aca="false">'Ведомственная структура 2015'!M255</f>
        <v>0</v>
      </c>
      <c r="K278" s="102" t="n">
        <f aca="false">'Ведомственная структура 2015'!N255</f>
        <v>0</v>
      </c>
    </row>
    <row r="279" customFormat="false" ht="22.5" hidden="true" customHeight="true" outlineLevel="0" collapsed="false">
      <c r="A279" s="199" t="str">
        <f aca="false">'Ведомственная структура 2015'!A256</f>
        <v>Непрограммная часть  бюджета Новосильского района</v>
      </c>
      <c r="B279" s="172" t="str">
        <f aca="false">'Ведомственная структура 2015'!C256</f>
        <v>04</v>
      </c>
      <c r="C279" s="172" t="str">
        <f aca="false">'Ведомственная структура 2015'!D256</f>
        <v>09</v>
      </c>
      <c r="D279" s="172" t="str">
        <f aca="false">'Ведомственная структура 2015'!E256</f>
        <v>БП 0 00 00000</v>
      </c>
      <c r="E279" s="172" t="str">
        <f aca="false">'Ведомственная структура 2015'!F256</f>
        <v>000</v>
      </c>
      <c r="F279" s="186"/>
      <c r="G279" s="200" t="n">
        <f aca="false">G280</f>
        <v>0</v>
      </c>
      <c r="H279" s="201"/>
      <c r="I279" s="202"/>
      <c r="J279" s="200" t="n">
        <f aca="false">J280</f>
        <v>0</v>
      </c>
      <c r="K279" s="200" t="n">
        <f aca="false">K280</f>
        <v>0</v>
      </c>
    </row>
    <row r="280" customFormat="false" ht="14.45" hidden="true" customHeight="true" outlineLevel="0" collapsed="false">
      <c r="A280" s="183" t="str">
        <f aca="false">'Ведомственная структура 2015'!A257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280" s="68" t="str">
        <f aca="false">'Ведомственная структура 2015'!C257</f>
        <v>04</v>
      </c>
      <c r="C280" s="68" t="str">
        <f aca="false">'Ведомственная структура 2015'!D257</f>
        <v>09</v>
      </c>
      <c r="D280" s="68" t="str">
        <f aca="false">'Ведомственная структура 2015'!E257</f>
        <v>БП 0 00 72650</v>
      </c>
      <c r="E280" s="68" t="n">
        <f aca="false">'Ведомственная структура 2015'!F257</f>
        <v>0</v>
      </c>
      <c r="F280" s="198"/>
      <c r="G280" s="97" t="n">
        <f aca="false">G281</f>
        <v>0</v>
      </c>
      <c r="H280" s="102"/>
      <c r="I280" s="196"/>
      <c r="J280" s="97" t="n">
        <f aca="false">J281</f>
        <v>0</v>
      </c>
      <c r="K280" s="97" t="n">
        <f aca="false">K281</f>
        <v>0</v>
      </c>
    </row>
    <row r="281" customFormat="false" ht="14.45" hidden="true" customHeight="true" outlineLevel="0" collapsed="false">
      <c r="A281" s="183" t="str">
        <f aca="false">'Ведомственная структура 2015'!A258</f>
        <v>Иные бюджетные ассигнования</v>
      </c>
      <c r="B281" s="68" t="str">
        <f aca="false">'Ведомственная структура 2015'!C258</f>
        <v>04</v>
      </c>
      <c r="C281" s="68" t="str">
        <f aca="false">'Ведомственная структура 2015'!D258</f>
        <v>09</v>
      </c>
      <c r="D281" s="68" t="str">
        <f aca="false">'Ведомственная структура 2015'!E258</f>
        <v>БП 0 00 72650</v>
      </c>
      <c r="E281" s="68" t="str">
        <f aca="false">'Ведомственная структура 2015'!F258</f>
        <v>800</v>
      </c>
      <c r="F281" s="198"/>
      <c r="G281" s="97" t="n">
        <f aca="false">G282</f>
        <v>0</v>
      </c>
      <c r="H281" s="102"/>
      <c r="I281" s="196"/>
      <c r="J281" s="97" t="n">
        <f aca="false">J282</f>
        <v>0</v>
      </c>
      <c r="K281" s="97" t="n">
        <f aca="false">K282</f>
        <v>0</v>
      </c>
    </row>
    <row r="282" customFormat="false" ht="14.45" hidden="true" customHeight="true" outlineLevel="0" collapsed="false">
      <c r="A282" s="183" t="str">
        <f aca="false">'Ведомственная структура 2015'!A259</f>
        <v>Резервные средства</v>
      </c>
      <c r="B282" s="68" t="str">
        <f aca="false">'Ведомственная структура 2015'!C259</f>
        <v>04</v>
      </c>
      <c r="C282" s="68" t="str">
        <f aca="false">'Ведомственная структура 2015'!D259</f>
        <v>09</v>
      </c>
      <c r="D282" s="68" t="str">
        <f aca="false">'Ведомственная структура 2015'!E259</f>
        <v>БП 0 00 72650</v>
      </c>
      <c r="E282" s="68" t="str">
        <f aca="false">'Ведомственная структура 2015'!F259</f>
        <v>870</v>
      </c>
      <c r="F282" s="198" t="n">
        <v>2</v>
      </c>
      <c r="G282" s="102" t="n">
        <f aca="false">'Ведомственная структура 2015'!J259</f>
        <v>0</v>
      </c>
      <c r="H282" s="102"/>
      <c r="I282" s="196"/>
      <c r="J282" s="102" t="n">
        <f aca="false">'Ведомственная структура 2015'!M259</f>
        <v>0</v>
      </c>
      <c r="K282" s="102" t="n">
        <f aca="false">'Ведомственная структура 2015'!N259</f>
        <v>0</v>
      </c>
    </row>
    <row r="283" customFormat="false" ht="14.45" hidden="false" customHeight="true" outlineLevel="0" collapsed="false">
      <c r="A283" s="161" t="str">
        <f aca="false">'Ведомственная структура 2015'!A260</f>
        <v>Другие вопросы в области национальной экономики</v>
      </c>
      <c r="B283" s="153" t="str">
        <f aca="false">'Ведомственная структура 2015'!C260</f>
        <v>04</v>
      </c>
      <c r="C283" s="153" t="n">
        <f aca="false">'Ведомственная структура 2015'!D260</f>
        <v>12</v>
      </c>
      <c r="D283" s="153" t="str">
        <f aca="false">'Ведомственная структура 2015'!E260</f>
        <v>00 0 00 00000</v>
      </c>
      <c r="E283" s="153" t="str">
        <f aca="false">'Ведомственная структура 2015'!F260</f>
        <v>000</v>
      </c>
      <c r="F283" s="153" t="n">
        <f aca="false">'Ведомственная структура 2015'!G260</f>
        <v>0</v>
      </c>
      <c r="G283" s="117" t="n">
        <f aca="false">G288</f>
        <v>0</v>
      </c>
      <c r="H283" s="113"/>
      <c r="I283" s="162"/>
      <c r="J283" s="117" t="n">
        <f aca="false">J288</f>
        <v>0</v>
      </c>
      <c r="K283" s="117" t="n">
        <f aca="false">K288</f>
        <v>50</v>
      </c>
    </row>
    <row r="284" customFormat="false" ht="14.45" hidden="true" customHeight="true" outlineLevel="0" collapsed="false">
      <c r="A284" s="161" t="str">
        <f aca="false">'Ведомственная структура 2015'!A261</f>
        <v>Субсидии на государственную поддержку малого предпринимательства, включая крестьянские (фермерские) хозяйства</v>
      </c>
      <c r="B284" s="153" t="str">
        <f aca="false">'Ведомственная структура 2015'!C261</f>
        <v>04</v>
      </c>
      <c r="C284" s="153" t="n">
        <f aca="false">'Ведомственная структура 2015'!D261</f>
        <v>12</v>
      </c>
      <c r="D284" s="153" t="str">
        <f aca="false">'Ведомственная структура 2015'!E261</f>
        <v>345 01 10</v>
      </c>
      <c r="E284" s="153" t="str">
        <f aca="false">'Ведомственная структура 2015'!F261</f>
        <v>000</v>
      </c>
      <c r="F284" s="164"/>
      <c r="G284" s="117" t="n">
        <f aca="false">G285</f>
        <v>0</v>
      </c>
      <c r="H284" s="113"/>
      <c r="I284" s="162"/>
      <c r="J284" s="117" t="n">
        <f aca="false">J285</f>
        <v>0</v>
      </c>
      <c r="K284" s="117" t="n">
        <f aca="false">K285</f>
        <v>0</v>
      </c>
    </row>
    <row r="285" customFormat="false" ht="14.45" hidden="true" customHeight="true" outlineLevel="0" collapsed="false">
      <c r="A285" s="161" t="str">
        <f aca="false">'Ведомственная структура 2015'!A262</f>
        <v>Прочая закупка товаров, работ и услуг</v>
      </c>
      <c r="B285" s="153" t="str">
        <f aca="false">'Ведомственная структура 2015'!C262</f>
        <v>04</v>
      </c>
      <c r="C285" s="153" t="n">
        <f aca="false">'Ведомственная структура 2015'!D262</f>
        <v>12</v>
      </c>
      <c r="D285" s="153" t="str">
        <f aca="false">'Ведомственная структура 2015'!E262</f>
        <v>345 01 10</v>
      </c>
      <c r="E285" s="153" t="str">
        <f aca="false">'Ведомственная структура 2015'!F262</f>
        <v>244</v>
      </c>
      <c r="F285" s="164"/>
      <c r="G285" s="174" t="n">
        <f aca="false">'Ведомственная структура 2015'!J262</f>
        <v>0</v>
      </c>
      <c r="H285" s="165"/>
      <c r="I285" s="166"/>
      <c r="J285" s="174" t="n">
        <f aca="false">'Ведомственная структура 2015'!M262</f>
        <v>0</v>
      </c>
      <c r="K285" s="174" t="n">
        <f aca="false">'Ведомственная структура 2015'!N262</f>
        <v>0</v>
      </c>
    </row>
    <row r="286" customFormat="false" ht="33" hidden="true" customHeight="true" outlineLevel="0" collapsed="false">
      <c r="A286" s="161" t="str">
        <f aca="false">'Ведомственная структура 2015'!A263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286" s="153" t="str">
        <f aca="false">'Ведомственная структура 2015'!C263</f>
        <v>04</v>
      </c>
      <c r="C286" s="153" t="n">
        <f aca="false">'Ведомственная структура 2015'!D263</f>
        <v>12</v>
      </c>
      <c r="D286" s="153" t="str">
        <f aca="false">'Ведомственная структура 2015'!E263</f>
        <v>522 51 00</v>
      </c>
      <c r="E286" s="153" t="str">
        <f aca="false">'Ведомственная структура 2015'!F263</f>
        <v>000</v>
      </c>
      <c r="F286" s="164"/>
      <c r="G286" s="117" t="n">
        <f aca="false">G287</f>
        <v>0</v>
      </c>
      <c r="H286" s="113"/>
      <c r="I286" s="162"/>
      <c r="J286" s="117" t="n">
        <f aca="false">J287</f>
        <v>0</v>
      </c>
      <c r="K286" s="117" t="n">
        <f aca="false">K287</f>
        <v>0</v>
      </c>
    </row>
    <row r="287" customFormat="false" ht="14.45" hidden="true" customHeight="true" outlineLevel="0" collapsed="false">
      <c r="A287" s="161" t="str">
        <f aca="false">'Ведомственная структура 2015'!A264</f>
        <v>Прочая закупка товаров, работ и услуг</v>
      </c>
      <c r="B287" s="153" t="str">
        <f aca="false">'Ведомственная структура 2015'!C264</f>
        <v>04</v>
      </c>
      <c r="C287" s="153" t="n">
        <f aca="false">'Ведомственная структура 2015'!D264</f>
        <v>12</v>
      </c>
      <c r="D287" s="153" t="str">
        <f aca="false">'Ведомственная структура 2015'!E264</f>
        <v>522 51 00</v>
      </c>
      <c r="E287" s="153" t="str">
        <f aca="false">'Ведомственная структура 2015'!F264</f>
        <v>244</v>
      </c>
      <c r="F287" s="164"/>
      <c r="G287" s="174" t="n">
        <f aca="false">'Ведомственная структура 2015'!J264</f>
        <v>0</v>
      </c>
      <c r="H287" s="165"/>
      <c r="I287" s="166"/>
      <c r="J287" s="174" t="n">
        <f aca="false">'Ведомственная структура 2015'!M264</f>
        <v>0</v>
      </c>
      <c r="K287" s="174" t="n">
        <f aca="false">'Ведомственная структура 2015'!N264</f>
        <v>0</v>
      </c>
    </row>
    <row r="288" customFormat="false" ht="14.45" hidden="false" customHeight="true" outlineLevel="0" collapsed="false">
      <c r="A288" s="161" t="str">
        <f aca="false">'Ведомственная структура 2015'!A265</f>
        <v>Целевые программы муниципальных образований</v>
      </c>
      <c r="B288" s="153" t="str">
        <f aca="false">'Ведомственная структура 2015'!C265</f>
        <v>04</v>
      </c>
      <c r="C288" s="153" t="str">
        <f aca="false">'Ведомственная структура 2015'!D265</f>
        <v>12</v>
      </c>
      <c r="D288" s="153" t="str">
        <f aca="false">'Ведомственная структура 2015'!E265</f>
        <v>П0 0 00 00000</v>
      </c>
      <c r="E288" s="153" t="str">
        <f aca="false">'Ведомственная структура 2015'!F265</f>
        <v>000</v>
      </c>
      <c r="F288" s="164"/>
      <c r="G288" s="173" t="n">
        <f aca="false">G289</f>
        <v>0</v>
      </c>
      <c r="H288" s="98"/>
      <c r="I288" s="191"/>
      <c r="J288" s="173" t="n">
        <f aca="false">J289</f>
        <v>0</v>
      </c>
      <c r="K288" s="173" t="n">
        <f aca="false">K289</f>
        <v>50</v>
      </c>
    </row>
    <row r="289" customFormat="false" ht="36" hidden="false" customHeight="true" outlineLevel="0" collapsed="false">
      <c r="A289" s="163" t="str">
        <f aca="false">'Ведомственная структура 2015'!A266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89" s="164" t="str">
        <f aca="false">'Ведомственная структура 2015'!C266</f>
        <v>04</v>
      </c>
      <c r="C289" s="164" t="str">
        <f aca="false">'Ведомственная структура 2015'!D266</f>
        <v>12</v>
      </c>
      <c r="D289" s="164" t="str">
        <f aca="false">'Ведомственная структура 2015'!E266</f>
        <v>П9 0 00 19009</v>
      </c>
      <c r="E289" s="164" t="str">
        <f aca="false">'Ведомственная структура 2015'!F266</f>
        <v>000</v>
      </c>
      <c r="F289" s="164"/>
      <c r="G289" s="98" t="n">
        <f aca="false">G290</f>
        <v>0</v>
      </c>
      <c r="H289" s="98"/>
      <c r="I289" s="191"/>
      <c r="J289" s="98" t="n">
        <f aca="false">J290</f>
        <v>0</v>
      </c>
      <c r="K289" s="98" t="n">
        <f aca="false">K291</f>
        <v>50</v>
      </c>
    </row>
    <row r="290" customFormat="false" ht="36" hidden="true" customHeight="true" outlineLevel="0" collapsed="false">
      <c r="A290" s="163"/>
      <c r="B290" s="164"/>
      <c r="C290" s="164"/>
      <c r="D290" s="164"/>
      <c r="E290" s="164"/>
      <c r="F290" s="164"/>
      <c r="G290" s="98"/>
      <c r="H290" s="98"/>
      <c r="I290" s="191"/>
      <c r="J290" s="98"/>
      <c r="K290" s="98"/>
    </row>
    <row r="291" customFormat="false" ht="15.75" hidden="false" customHeight="true" outlineLevel="0" collapsed="false">
      <c r="A291" s="163" t="str">
        <f aca="false">'Ведомственная структура 2015'!A268</f>
        <v>Иные межбюджетные ассигнования</v>
      </c>
      <c r="B291" s="164" t="str">
        <f aca="false">'Ведомственная структура 2015'!C268</f>
        <v>04</v>
      </c>
      <c r="C291" s="164" t="n">
        <f aca="false">'Ведомственная структура 2015'!D268</f>
        <v>12</v>
      </c>
      <c r="D291" s="164" t="str">
        <f aca="false">'Ведомственная структура 2015'!E268</f>
        <v>П9 0 00 19009</v>
      </c>
      <c r="E291" s="164" t="str">
        <f aca="false">'Ведомственная структура 2015'!F268</f>
        <v>800</v>
      </c>
      <c r="F291" s="164"/>
      <c r="G291" s="98" t="n">
        <f aca="false">G292</f>
        <v>170</v>
      </c>
      <c r="H291" s="98"/>
      <c r="I291" s="191"/>
      <c r="J291" s="98" t="n">
        <f aca="false">J292</f>
        <v>-120</v>
      </c>
      <c r="K291" s="98" t="n">
        <f aca="false">K292</f>
        <v>50</v>
      </c>
    </row>
    <row r="292" customFormat="false" ht="37.5" hidden="false" customHeight="true" outlineLevel="0" collapsed="false">
      <c r="A292" s="163" t="str">
        <f aca="false">'Ведомственная структура 2015'!A269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92" s="164" t="str">
        <f aca="false">'Ведомственная структура 2015'!C269</f>
        <v>04</v>
      </c>
      <c r="C292" s="164" t="n">
        <f aca="false">'Ведомственная структура 2015'!D269</f>
        <v>12</v>
      </c>
      <c r="D292" s="164" t="str">
        <f aca="false">'Ведомственная структура 2015'!E269</f>
        <v>П9 0 00 19009</v>
      </c>
      <c r="E292" s="164" t="str">
        <f aca="false">'Ведомственная структура 2015'!F269</f>
        <v>810</v>
      </c>
      <c r="F292" s="164" t="str">
        <f aca="false">'Ведомственная структура 2015'!G269</f>
        <v>1</v>
      </c>
      <c r="G292" s="165" t="n">
        <f aca="false">'Ведомственная структура 2015'!J269</f>
        <v>170</v>
      </c>
      <c r="H292" s="165"/>
      <c r="I292" s="166"/>
      <c r="J292" s="165" t="n">
        <f aca="false">'Ведомственная структура 2015'!M269</f>
        <v>-120</v>
      </c>
      <c r="K292" s="165" t="n">
        <f aca="false">'Ведомственная структура 2015'!N269</f>
        <v>50</v>
      </c>
    </row>
    <row r="293" customFormat="false" ht="11.25" hidden="false" customHeight="true" outlineLevel="0" collapsed="false">
      <c r="A293" s="161"/>
      <c r="B293" s="153"/>
      <c r="C293" s="153"/>
      <c r="D293" s="153"/>
      <c r="E293" s="153"/>
      <c r="F293" s="153"/>
      <c r="G293" s="113"/>
      <c r="H293" s="113"/>
      <c r="I293" s="162"/>
      <c r="J293" s="113"/>
      <c r="K293" s="113"/>
    </row>
    <row r="294" customFormat="false" ht="15" hidden="false" customHeight="true" outlineLevel="0" collapsed="false">
      <c r="A294" s="152" t="str">
        <f aca="false">'Ведомственная структура 2015'!A270</f>
        <v>Жилищно-коммунальное хозяйство</v>
      </c>
      <c r="B294" s="153" t="str">
        <f aca="false">'Ведомственная структура 2015'!C270</f>
        <v>05</v>
      </c>
      <c r="C294" s="153" t="str">
        <f aca="false">'Ведомственная структура 2015'!D270</f>
        <v>00</v>
      </c>
      <c r="D294" s="153" t="str">
        <f aca="false">'Ведомственная структура 2015'!E270</f>
        <v>00 0 00 00000</v>
      </c>
      <c r="E294" s="153" t="str">
        <f aca="false">'Ведомственная структура 2015'!F270</f>
        <v>000</v>
      </c>
      <c r="F294" s="153"/>
      <c r="G294" s="117" t="n">
        <f aca="false">G297+G319</f>
        <v>3200</v>
      </c>
      <c r="H294" s="117"/>
      <c r="I294" s="154"/>
      <c r="J294" s="117" t="n">
        <f aca="false">J297+J319</f>
        <v>-2230.351</v>
      </c>
      <c r="K294" s="155" t="n">
        <f aca="false">K297+K319+K346</f>
        <v>5215.449</v>
      </c>
    </row>
    <row r="295" customFormat="false" ht="15" hidden="false" customHeight="true" outlineLevel="0" collapsed="false">
      <c r="A295" s="156" t="str">
        <f aca="false">'Ведомственная структура 2015'!A908</f>
        <v>Районные средства</v>
      </c>
      <c r="B295" s="157" t="str">
        <f aca="false">'Ведомственная структура 2015'!B908</f>
        <v>1</v>
      </c>
      <c r="C295" s="157"/>
      <c r="D295" s="157"/>
      <c r="E295" s="157"/>
      <c r="F295" s="157"/>
      <c r="G295" s="158"/>
      <c r="H295" s="158"/>
      <c r="I295" s="159"/>
      <c r="J295" s="158"/>
      <c r="K295" s="160" t="n">
        <f aca="false">'Ведомственная структура 2015'!N271+'Ведомственная структура 2015'!N908</f>
        <v>1419.649</v>
      </c>
    </row>
    <row r="296" customFormat="false" ht="15" hidden="false" customHeight="true" outlineLevel="0" collapsed="false">
      <c r="A296" s="156" t="str">
        <f aca="false">'Ведомственная структура 2015'!A909</f>
        <v>Целевые безвозмездные поступления</v>
      </c>
      <c r="B296" s="157" t="str">
        <f aca="false">'Ведомственная структура 2015'!B909</f>
        <v>2</v>
      </c>
      <c r="C296" s="157"/>
      <c r="D296" s="157"/>
      <c r="E296" s="157"/>
      <c r="F296" s="157"/>
      <c r="G296" s="158"/>
      <c r="H296" s="158"/>
      <c r="I296" s="159"/>
      <c r="J296" s="158"/>
      <c r="K296" s="160" t="n">
        <f aca="false">'Ведомственная структура 2015'!N909+'Ведомственная структура 2015'!N272</f>
        <v>3795.8</v>
      </c>
    </row>
    <row r="297" customFormat="false" ht="14.25" hidden="true" customHeight="true" outlineLevel="0" collapsed="false">
      <c r="A297" s="152" t="str">
        <f aca="false">'Ведомственная структура 2015'!A910</f>
        <v>Жилищное хозяйство</v>
      </c>
      <c r="B297" s="153" t="str">
        <f aca="false">'Ведомственная структура 2015'!C910</f>
        <v>05</v>
      </c>
      <c r="C297" s="153" t="str">
        <f aca="false">'Ведомственная структура 2015'!D910</f>
        <v>01</v>
      </c>
      <c r="D297" s="153" t="str">
        <f aca="false">'Ведомственная структура 2015'!E910</f>
        <v>00 0 00 00000</v>
      </c>
      <c r="E297" s="153" t="str">
        <f aca="false">'Ведомственная структура 2015'!F910</f>
        <v>000</v>
      </c>
      <c r="F297" s="153"/>
      <c r="G297" s="117" t="n">
        <f aca="false">G298</f>
        <v>200</v>
      </c>
      <c r="H297" s="113"/>
      <c r="I297" s="162"/>
      <c r="J297" s="117" t="n">
        <f aca="false">J298</f>
        <v>-200</v>
      </c>
      <c r="K297" s="117" t="n">
        <f aca="false">K298</f>
        <v>0</v>
      </c>
    </row>
    <row r="298" customFormat="false" ht="16.5" hidden="true" customHeight="true" outlineLevel="0" collapsed="false">
      <c r="A298" s="152" t="str">
        <f aca="false">'Ведомственная структура 2015'!A911</f>
        <v>Целевые программы муниципальных образований</v>
      </c>
      <c r="B298" s="153" t="str">
        <f aca="false">'Ведомственная структура 2015'!C911</f>
        <v>05</v>
      </c>
      <c r="C298" s="153" t="str">
        <f aca="false">'Ведомственная структура 2015'!D911</f>
        <v>01</v>
      </c>
      <c r="D298" s="153" t="str">
        <f aca="false">'Ведомственная структура 2015'!E911</f>
        <v>П0 0 00 00000</v>
      </c>
      <c r="E298" s="153" t="str">
        <f aca="false">'Ведомственная структура 2015'!F911</f>
        <v>000</v>
      </c>
      <c r="F298" s="203"/>
      <c r="G298" s="117" t="n">
        <f aca="false">G299+G313+G316</f>
        <v>200</v>
      </c>
      <c r="H298" s="113"/>
      <c r="I298" s="162"/>
      <c r="J298" s="117" t="n">
        <f aca="false">J299+J313+J316</f>
        <v>-200</v>
      </c>
      <c r="K298" s="117" t="n">
        <f aca="false">K299+K313+K316</f>
        <v>0</v>
      </c>
    </row>
    <row r="299" customFormat="false" ht="37.5" hidden="true" customHeight="true" outlineLevel="0" collapsed="false">
      <c r="A299" s="190" t="n">
        <f aca="false">'Ведомственная структура 2015'!A912</f>
        <v>0</v>
      </c>
      <c r="B299" s="164" t="n">
        <f aca="false">'Ведомственная структура 2015'!C912</f>
        <v>0</v>
      </c>
      <c r="C299" s="164" t="n">
        <f aca="false">'Ведомственная структура 2015'!D912</f>
        <v>0</v>
      </c>
      <c r="D299" s="164" t="n">
        <f aca="false">'Ведомственная структура 2015'!E912</f>
        <v>0</v>
      </c>
      <c r="E299" s="164" t="n">
        <f aca="false">'Ведомственная структура 2015'!F912</f>
        <v>0</v>
      </c>
      <c r="F299" s="164"/>
      <c r="G299" s="113" t="n">
        <f aca="false">G300</f>
        <v>200</v>
      </c>
      <c r="H299" s="113"/>
      <c r="I299" s="162"/>
      <c r="J299" s="113" t="n">
        <f aca="false">J300</f>
        <v>-200</v>
      </c>
      <c r="K299" s="113" t="n">
        <f aca="false">K300</f>
        <v>0</v>
      </c>
    </row>
    <row r="300" customFormat="false" ht="72.75" hidden="true" customHeight="true" outlineLevel="0" collapsed="false">
      <c r="A300" s="190" t="str">
        <f aca="false">'Ведомственная структура 2015'!A913</f>
        <v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v>
      </c>
      <c r="B300" s="164" t="str">
        <f aca="false">'Ведомственная структура 2015'!C913</f>
        <v>05</v>
      </c>
      <c r="C300" s="164" t="str">
        <f aca="false">'Ведомственная структура 2015'!D913</f>
        <v>01</v>
      </c>
      <c r="D300" s="164" t="str">
        <f aca="false">'Ведомственная структура 2015'!E913</f>
        <v>ПК 1 00 190110</v>
      </c>
      <c r="E300" s="164" t="str">
        <f aca="false">'Ведомственная структура 2015'!F913</f>
        <v>000</v>
      </c>
      <c r="F300" s="164"/>
      <c r="G300" s="113" t="n">
        <f aca="false">G301</f>
        <v>200</v>
      </c>
      <c r="H300" s="113"/>
      <c r="I300" s="162"/>
      <c r="J300" s="113" t="n">
        <f aca="false">J301</f>
        <v>-200</v>
      </c>
      <c r="K300" s="113" t="n">
        <f aca="false">K301</f>
        <v>0</v>
      </c>
    </row>
    <row r="301" customFormat="false" ht="24" hidden="true" customHeight="true" outlineLevel="0" collapsed="false">
      <c r="A301" s="190" t="str">
        <f aca="false">'Ведомственная структура 2015'!A914</f>
        <v>Иные бюджетные ассигнования</v>
      </c>
      <c r="B301" s="164" t="str">
        <f aca="false">'Ведомственная структура 2015'!C914</f>
        <v>05</v>
      </c>
      <c r="C301" s="164" t="str">
        <f aca="false">'Ведомственная структура 2015'!D914</f>
        <v>01</v>
      </c>
      <c r="D301" s="164" t="str">
        <f aca="false">'Ведомственная структура 2015'!E914</f>
        <v>ПК 1 00 190110</v>
      </c>
      <c r="E301" s="164" t="str">
        <f aca="false">'Ведомственная структура 2015'!F914</f>
        <v>800</v>
      </c>
      <c r="F301" s="164"/>
      <c r="G301" s="113" t="n">
        <f aca="false">G302</f>
        <v>200</v>
      </c>
      <c r="H301" s="113"/>
      <c r="I301" s="162"/>
      <c r="J301" s="113" t="n">
        <f aca="false">J302</f>
        <v>-200</v>
      </c>
      <c r="K301" s="113" t="n">
        <f aca="false">K302</f>
        <v>0</v>
      </c>
    </row>
    <row r="302" customFormat="false" ht="34.5" hidden="true" customHeight="true" outlineLevel="0" collapsed="false">
      <c r="A302" s="190" t="str">
        <f aca="false">'Ведомственная структура 2015'!A91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02" s="164" t="str">
        <f aca="false">'Ведомственная структура 2015'!C915</f>
        <v>05</v>
      </c>
      <c r="C302" s="164" t="str">
        <f aca="false">'Ведомственная структура 2015'!D915</f>
        <v>01</v>
      </c>
      <c r="D302" s="164" t="str">
        <f aca="false">'Ведомственная структура 2015'!E915</f>
        <v>ПК 1 00 190110</v>
      </c>
      <c r="E302" s="164" t="str">
        <f aca="false">'Ведомственная структура 2015'!F915</f>
        <v>810</v>
      </c>
      <c r="F302" s="164" t="n">
        <v>3</v>
      </c>
      <c r="G302" s="165" t="n">
        <f aca="false">'Ведомственная структура 2015'!J915</f>
        <v>200</v>
      </c>
      <c r="H302" s="113"/>
      <c r="I302" s="162"/>
      <c r="J302" s="165" t="n">
        <f aca="false">'Ведомственная структура 2015'!M915</f>
        <v>-200</v>
      </c>
      <c r="K302" s="165" t="n">
        <f aca="false">'Ведомственная структура 2015'!N915</f>
        <v>0</v>
      </c>
    </row>
    <row r="303" customFormat="false" ht="0.75" hidden="true" customHeight="true" outlineLevel="0" collapsed="false">
      <c r="A303" s="163" t="s">
        <v>438</v>
      </c>
      <c r="B303" s="164" t="s">
        <v>439</v>
      </c>
      <c r="C303" s="164" t="s">
        <v>417</v>
      </c>
      <c r="D303" s="164" t="s">
        <v>440</v>
      </c>
      <c r="E303" s="203" t="s">
        <v>420</v>
      </c>
      <c r="F303" s="203"/>
      <c r="G303" s="113" t="n">
        <f aca="false">G304</f>
        <v>0</v>
      </c>
      <c r="H303" s="113"/>
      <c r="I303" s="162"/>
      <c r="J303" s="113" t="n">
        <f aca="false">J304</f>
        <v>0</v>
      </c>
      <c r="K303" s="113" t="n">
        <f aca="false">K304</f>
        <v>0</v>
      </c>
    </row>
    <row r="304" customFormat="false" ht="14.25" hidden="true" customHeight="true" outlineLevel="0" collapsed="false">
      <c r="A304" s="163"/>
      <c r="B304" s="164" t="s">
        <v>439</v>
      </c>
      <c r="C304" s="164" t="s">
        <v>417</v>
      </c>
      <c r="D304" s="164" t="s">
        <v>440</v>
      </c>
      <c r="E304" s="203"/>
      <c r="F304" s="203"/>
      <c r="G304" s="165" t="n">
        <f aca="false">'Ведомственная структура 2015'!J917</f>
        <v>0</v>
      </c>
      <c r="H304" s="113"/>
      <c r="I304" s="162"/>
      <c r="J304" s="165" t="n">
        <f aca="false">'Ведомственная структура 2015'!M917</f>
        <v>0</v>
      </c>
      <c r="K304" s="165" t="n">
        <f aca="false">'Ведомственная структура 2015'!N917</f>
        <v>0</v>
      </c>
    </row>
    <row r="305" customFormat="false" ht="31.5" hidden="true" customHeight="true" outlineLevel="0" collapsed="false">
      <c r="A305" s="184"/>
      <c r="B305" s="164"/>
      <c r="C305" s="164"/>
      <c r="D305" s="203"/>
      <c r="E305" s="203"/>
      <c r="F305" s="203"/>
      <c r="G305" s="98" t="n">
        <f aca="false">G306</f>
        <v>0</v>
      </c>
      <c r="H305" s="113"/>
      <c r="I305" s="162"/>
      <c r="J305" s="98" t="n">
        <f aca="false">J306</f>
        <v>0</v>
      </c>
      <c r="K305" s="98" t="n">
        <f aca="false">K306</f>
        <v>0</v>
      </c>
    </row>
    <row r="306" customFormat="false" ht="14.25" hidden="true" customHeight="true" outlineLevel="0" collapsed="false">
      <c r="A306" s="163"/>
      <c r="B306" s="203"/>
      <c r="C306" s="203"/>
      <c r="D306" s="203"/>
      <c r="E306" s="203"/>
      <c r="F306" s="203"/>
      <c r="G306" s="165"/>
      <c r="H306" s="113"/>
      <c r="I306" s="162"/>
      <c r="J306" s="165"/>
      <c r="K306" s="165"/>
    </row>
    <row r="307" customFormat="false" ht="27.75" hidden="true" customHeight="true" outlineLevel="0" collapsed="false">
      <c r="A307" s="163" t="s">
        <v>441</v>
      </c>
      <c r="B307" s="164" t="s">
        <v>439</v>
      </c>
      <c r="C307" s="164" t="s">
        <v>417</v>
      </c>
      <c r="D307" s="164" t="s">
        <v>442</v>
      </c>
      <c r="E307" s="203" t="s">
        <v>420</v>
      </c>
      <c r="F307" s="203"/>
      <c r="G307" s="113" t="n">
        <f aca="false">G308</f>
        <v>0</v>
      </c>
      <c r="H307" s="113"/>
      <c r="I307" s="162"/>
      <c r="J307" s="113" t="n">
        <f aca="false">J308</f>
        <v>0</v>
      </c>
      <c r="K307" s="113" t="n">
        <f aca="false">K308</f>
        <v>0</v>
      </c>
    </row>
    <row r="308" customFormat="false" ht="14.25" hidden="true" customHeight="true" outlineLevel="0" collapsed="false">
      <c r="A308" s="163" t="s">
        <v>443</v>
      </c>
      <c r="B308" s="164" t="s">
        <v>439</v>
      </c>
      <c r="C308" s="164" t="s">
        <v>417</v>
      </c>
      <c r="D308" s="164" t="s">
        <v>442</v>
      </c>
      <c r="E308" s="203" t="s">
        <v>444</v>
      </c>
      <c r="F308" s="203"/>
      <c r="G308" s="165" t="n">
        <f aca="false">'Ведомственная структура 2015'!J941</f>
        <v>0</v>
      </c>
      <c r="H308" s="113"/>
      <c r="I308" s="162"/>
      <c r="J308" s="165" t="n">
        <f aca="false">'Ведомственная структура 2015'!M941</f>
        <v>0</v>
      </c>
      <c r="K308" s="165" t="n">
        <f aca="false">'Ведомственная структура 2015'!N941</f>
        <v>0</v>
      </c>
    </row>
    <row r="309" customFormat="false" ht="16.5" hidden="true" customHeight="true" outlineLevel="0" collapsed="false">
      <c r="A309" s="184" t="s">
        <v>445</v>
      </c>
      <c r="B309" s="203" t="s">
        <v>439</v>
      </c>
      <c r="C309" s="203" t="s">
        <v>417</v>
      </c>
      <c r="D309" s="203" t="n">
        <f aca="false">'Ведомственная структура 2015'!E272</f>
        <v>0</v>
      </c>
      <c r="E309" s="203" t="n">
        <f aca="false">'Ведомственная структура 2015'!F272</f>
        <v>0</v>
      </c>
      <c r="F309" s="203"/>
      <c r="G309" s="98" t="n">
        <f aca="false">G310</f>
        <v>0</v>
      </c>
      <c r="H309" s="113"/>
      <c r="I309" s="162"/>
      <c r="J309" s="98" t="n">
        <f aca="false">J310</f>
        <v>0</v>
      </c>
      <c r="K309" s="98" t="n">
        <f aca="false">K310</f>
        <v>0</v>
      </c>
    </row>
    <row r="310" customFormat="false" ht="15" hidden="true" customHeight="true" outlineLevel="0" collapsed="false">
      <c r="A310" s="163"/>
      <c r="B310" s="203" t="s">
        <v>439</v>
      </c>
      <c r="C310" s="203" t="s">
        <v>417</v>
      </c>
      <c r="D310" s="203" t="str">
        <f aca="false">'Ведомственная структура 2015'!E273</f>
        <v>П0 0 00 00</v>
      </c>
      <c r="E310" s="203"/>
      <c r="F310" s="203"/>
      <c r="G310" s="165" t="n">
        <f aca="false">'Ведомственная структура 2015'!J273</f>
        <v>0</v>
      </c>
      <c r="H310" s="165"/>
      <c r="I310" s="166"/>
      <c r="J310" s="165" t="n">
        <f aca="false">'Ведомственная структура 2015'!M273</f>
        <v>0</v>
      </c>
      <c r="K310" s="165" t="n">
        <f aca="false">'Ведомственная структура 2015'!N273</f>
        <v>0</v>
      </c>
    </row>
    <row r="311" customFormat="false" ht="30" hidden="true" customHeight="true" outlineLevel="0" collapsed="false">
      <c r="A311" s="184" t="s">
        <v>446</v>
      </c>
      <c r="B311" s="203" t="s">
        <v>439</v>
      </c>
      <c r="C311" s="203" t="s">
        <v>417</v>
      </c>
      <c r="D311" s="203" t="s">
        <v>447</v>
      </c>
      <c r="E311" s="203" t="s">
        <v>420</v>
      </c>
      <c r="F311" s="203"/>
      <c r="G311" s="98" t="n">
        <f aca="false">G312</f>
        <v>0</v>
      </c>
      <c r="H311" s="165"/>
      <c r="I311" s="166"/>
      <c r="J311" s="98" t="n">
        <f aca="false">J312</f>
        <v>0</v>
      </c>
      <c r="K311" s="98" t="n">
        <f aca="false">K312</f>
        <v>0</v>
      </c>
    </row>
    <row r="312" customFormat="false" ht="14.45" hidden="true" customHeight="true" outlineLevel="0" collapsed="false">
      <c r="A312" s="184" t="s">
        <v>448</v>
      </c>
      <c r="B312" s="203" t="s">
        <v>439</v>
      </c>
      <c r="C312" s="203" t="s">
        <v>417</v>
      </c>
      <c r="D312" s="203" t="s">
        <v>447</v>
      </c>
      <c r="E312" s="203" t="s">
        <v>449</v>
      </c>
      <c r="F312" s="203"/>
      <c r="G312" s="98" t="n">
        <f aca="false">'Ведомственная структура 2015'!J275</f>
        <v>0</v>
      </c>
      <c r="H312" s="165"/>
      <c r="I312" s="166"/>
      <c r="J312" s="98" t="n">
        <f aca="false">'Ведомственная структура 2015'!M275</f>
        <v>0</v>
      </c>
      <c r="K312" s="98" t="n">
        <f aca="false">'Ведомственная структура 2015'!N275</f>
        <v>0</v>
      </c>
    </row>
    <row r="313" customFormat="false" ht="96" hidden="true" customHeight="true" outlineLevel="0" collapsed="false">
      <c r="A313" s="184" t="str">
        <f aca="false">'Ведомственная структура 2015'!A968</f>
        <v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v>
      </c>
      <c r="B313" s="203" t="str">
        <f aca="false">'Ведомственная структура 2015'!C968</f>
        <v>05</v>
      </c>
      <c r="C313" s="203" t="str">
        <f aca="false">'Ведомственная структура 2015'!D968</f>
        <v>01</v>
      </c>
      <c r="D313" s="203" t="str">
        <f aca="false">'Ведомственная структура 2015'!E968</f>
        <v>ПБ 3 95 01</v>
      </c>
      <c r="E313" s="203" t="str">
        <f aca="false">'Ведомственная структура 2015'!F968</f>
        <v>000</v>
      </c>
      <c r="F313" s="203"/>
      <c r="G313" s="98" t="n">
        <f aca="false">G314</f>
        <v>0</v>
      </c>
      <c r="H313" s="165"/>
      <c r="I313" s="166"/>
      <c r="J313" s="98" t="n">
        <f aca="false">J314</f>
        <v>0</v>
      </c>
      <c r="K313" s="98" t="n">
        <f aca="false">K314</f>
        <v>0</v>
      </c>
    </row>
    <row r="314" customFormat="false" ht="14.45" hidden="true" customHeight="true" outlineLevel="0" collapsed="false">
      <c r="A314" s="184" t="str">
        <f aca="false">'Ведомственная структура 2015'!A969</f>
        <v>Иные бюджетные ассигнования</v>
      </c>
      <c r="B314" s="203" t="str">
        <f aca="false">'Ведомственная структура 2015'!C969</f>
        <v>05</v>
      </c>
      <c r="C314" s="203" t="str">
        <f aca="false">'Ведомственная структура 2015'!D969</f>
        <v>01</v>
      </c>
      <c r="D314" s="203" t="str">
        <f aca="false">'Ведомственная структура 2015'!E969</f>
        <v>ПБ 3 95 01</v>
      </c>
      <c r="E314" s="203" t="str">
        <f aca="false">'Ведомственная структура 2015'!F969</f>
        <v>800</v>
      </c>
      <c r="F314" s="203"/>
      <c r="G314" s="98" t="n">
        <f aca="false">G315</f>
        <v>0</v>
      </c>
      <c r="H314" s="165"/>
      <c r="I314" s="166"/>
      <c r="J314" s="98" t="n">
        <f aca="false">J315</f>
        <v>0</v>
      </c>
      <c r="K314" s="98" t="n">
        <f aca="false">K315</f>
        <v>0</v>
      </c>
    </row>
    <row r="315" customFormat="false" ht="14.45" hidden="true" customHeight="true" outlineLevel="0" collapsed="false">
      <c r="A315" s="184" t="str">
        <f aca="false">'Ведомственная структура 2015'!A97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15" s="203" t="str">
        <f aca="false">'Ведомственная структура 2015'!C970</f>
        <v>05</v>
      </c>
      <c r="C315" s="203" t="str">
        <f aca="false">'Ведомственная структура 2015'!D970</f>
        <v>01</v>
      </c>
      <c r="D315" s="203" t="str">
        <f aca="false">'Ведомственная структура 2015'!E970</f>
        <v>ПБ 3 95 01</v>
      </c>
      <c r="E315" s="203" t="str">
        <f aca="false">'Ведомственная структура 2015'!F970</f>
        <v>810</v>
      </c>
      <c r="F315" s="203" t="n">
        <v>2</v>
      </c>
      <c r="G315" s="165" t="n">
        <f aca="false">'Ведомственная структура 2015'!J970</f>
        <v>0</v>
      </c>
      <c r="H315" s="165"/>
      <c r="I315" s="166"/>
      <c r="J315" s="165" t="n">
        <f aca="false">'Ведомственная структура 2015'!M970</f>
        <v>0</v>
      </c>
      <c r="K315" s="165" t="n">
        <f aca="false">'Ведомственная структура 2015'!N970</f>
        <v>0</v>
      </c>
    </row>
    <row r="316" customFormat="false" ht="75" hidden="true" customHeight="true" outlineLevel="0" collapsed="false">
      <c r="A316" s="184" t="str">
        <f aca="false">'Ведомственная структура 2015'!A971</f>
        <v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v>
      </c>
      <c r="B316" s="203" t="str">
        <f aca="false">'Ведомственная структура 2015'!C971</f>
        <v>05</v>
      </c>
      <c r="C316" s="203" t="str">
        <f aca="false">'Ведомственная структура 2015'!D971</f>
        <v>01</v>
      </c>
      <c r="D316" s="203" t="str">
        <f aca="false">'Ведомственная структура 2015'!E971</f>
        <v>ПБ 3 96 01</v>
      </c>
      <c r="E316" s="203" t="str">
        <f aca="false">'Ведомственная структура 2015'!F971</f>
        <v>000</v>
      </c>
      <c r="F316" s="203"/>
      <c r="G316" s="98" t="n">
        <f aca="false">G317</f>
        <v>0</v>
      </c>
      <c r="H316" s="165"/>
      <c r="I316" s="166"/>
      <c r="J316" s="98" t="n">
        <f aca="false">J317</f>
        <v>0</v>
      </c>
      <c r="K316" s="98" t="n">
        <f aca="false">K317</f>
        <v>0</v>
      </c>
    </row>
    <row r="317" customFormat="false" ht="14.45" hidden="true" customHeight="true" outlineLevel="0" collapsed="false">
      <c r="A317" s="184" t="str">
        <f aca="false">'Ведомственная структура 2015'!A972</f>
        <v>Иные бюджетные ассигнования</v>
      </c>
      <c r="B317" s="203" t="str">
        <f aca="false">'Ведомственная структура 2015'!C972</f>
        <v>05</v>
      </c>
      <c r="C317" s="203" t="str">
        <f aca="false">'Ведомственная структура 2015'!D972</f>
        <v>01</v>
      </c>
      <c r="D317" s="203" t="str">
        <f aca="false">'Ведомственная структура 2015'!E972</f>
        <v>ПБ 3 96 01</v>
      </c>
      <c r="E317" s="203" t="str">
        <f aca="false">'Ведомственная структура 2015'!F972</f>
        <v>800</v>
      </c>
      <c r="F317" s="203"/>
      <c r="G317" s="98" t="n">
        <f aca="false">G318</f>
        <v>0</v>
      </c>
      <c r="H317" s="165"/>
      <c r="I317" s="166"/>
      <c r="J317" s="98" t="n">
        <f aca="false">J318</f>
        <v>0</v>
      </c>
      <c r="K317" s="98" t="n">
        <f aca="false">K318</f>
        <v>0</v>
      </c>
    </row>
    <row r="318" customFormat="false" ht="14.45" hidden="true" customHeight="true" outlineLevel="0" collapsed="false">
      <c r="A318" s="184" t="str">
        <f aca="false">'Ведомственная структура 2015'!A973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18" s="203" t="str">
        <f aca="false">'Ведомственная структура 2015'!C973</f>
        <v>05</v>
      </c>
      <c r="C318" s="203" t="str">
        <f aca="false">'Ведомственная структура 2015'!D973</f>
        <v>01</v>
      </c>
      <c r="D318" s="203" t="str">
        <f aca="false">'Ведомственная структура 2015'!E973</f>
        <v>ПБ 3 96 01</v>
      </c>
      <c r="E318" s="203" t="str">
        <f aca="false">'Ведомственная структура 2015'!F973</f>
        <v>810</v>
      </c>
      <c r="F318" s="203" t="n">
        <v>2</v>
      </c>
      <c r="G318" s="165" t="n">
        <f aca="false">'Ведомственная структура 2015'!J973</f>
        <v>0</v>
      </c>
      <c r="H318" s="165"/>
      <c r="I318" s="166"/>
      <c r="J318" s="165" t="n">
        <f aca="false">'Ведомственная структура 2015'!M973</f>
        <v>0</v>
      </c>
      <c r="K318" s="165" t="n">
        <f aca="false">'Ведомственная структура 2015'!N973</f>
        <v>0</v>
      </c>
    </row>
    <row r="319" customFormat="false" ht="13.5" hidden="false" customHeight="true" outlineLevel="0" collapsed="false">
      <c r="A319" s="180" t="s">
        <v>450</v>
      </c>
      <c r="B319" s="204" t="s">
        <v>439</v>
      </c>
      <c r="C319" s="204" t="s">
        <v>451</v>
      </c>
      <c r="D319" s="204" t="str">
        <f aca="false">'Ведомственная структура 2015'!E276</f>
        <v>00 0 00 00000</v>
      </c>
      <c r="E319" s="204" t="s">
        <v>420</v>
      </c>
      <c r="F319" s="204"/>
      <c r="G319" s="173" t="n">
        <f aca="false">G325</f>
        <v>3000</v>
      </c>
      <c r="H319" s="113"/>
      <c r="I319" s="162"/>
      <c r="J319" s="173" t="n">
        <f aca="false">J325</f>
        <v>-2030.351</v>
      </c>
      <c r="K319" s="173" t="n">
        <f aca="false">K325+K320</f>
        <v>5215.449</v>
      </c>
    </row>
    <row r="320" customFormat="false" ht="13.5" hidden="false" customHeight="true" outlineLevel="0" collapsed="false">
      <c r="A320" s="180" t="str">
        <f aca="false">'Ведомственная структура 2015'!A277</f>
        <v>Непрограммная часть  бюджета Новосильского района</v>
      </c>
      <c r="B320" s="204" t="str">
        <f aca="false">'Ведомственная структура 2015'!C277</f>
        <v>05</v>
      </c>
      <c r="C320" s="204" t="str">
        <f aca="false">'Ведомственная структура 2015'!D277</f>
        <v>02</v>
      </c>
      <c r="D320" s="204" t="str">
        <f aca="false">'Ведомственная структура 2015'!E277</f>
        <v>00 0 00 00000</v>
      </c>
      <c r="E320" s="204" t="str">
        <f aca="false">'Ведомственная структура 2015'!F277</f>
        <v>000</v>
      </c>
      <c r="F320" s="204"/>
      <c r="G320" s="173"/>
      <c r="H320" s="113"/>
      <c r="I320" s="162"/>
      <c r="J320" s="173"/>
      <c r="K320" s="173" t="n">
        <f aca="false">K321</f>
        <v>0</v>
      </c>
    </row>
    <row r="321" customFormat="false" ht="13.5" hidden="false" customHeight="true" outlineLevel="0" collapsed="false">
      <c r="A321" s="184" t="str">
        <f aca="false">'Ведомственная структура 2015'!A278</f>
        <v>Капитальное строительство</v>
      </c>
      <c r="B321" s="203" t="str">
        <f aca="false">'Ведомственная структура 2015'!C278</f>
        <v>05</v>
      </c>
      <c r="C321" s="203" t="str">
        <f aca="false">'Ведомственная структура 2015'!D278</f>
        <v>02</v>
      </c>
      <c r="D321" s="203" t="str">
        <f aca="false">'Ведомственная структура 2015'!E278</f>
        <v>П6 0 00 19006</v>
      </c>
      <c r="E321" s="203" t="str">
        <f aca="false">'Ведомственная структура 2015'!F278</f>
        <v>000</v>
      </c>
      <c r="F321" s="203"/>
      <c r="G321" s="173"/>
      <c r="H321" s="113"/>
      <c r="I321" s="162"/>
      <c r="J321" s="173"/>
      <c r="K321" s="98" t="n">
        <f aca="false">K322</f>
        <v>0</v>
      </c>
    </row>
    <row r="322" customFormat="false" ht="14.25" hidden="false" customHeight="true" outlineLevel="0" collapsed="false">
      <c r="A322" s="184" t="str">
        <f aca="false">'Ведомственная структура 2015'!A279</f>
        <v>Капитальные вложения в объекты государственной (муниципальной) собственности</v>
      </c>
      <c r="B322" s="203" t="str">
        <f aca="false">'Ведомственная структура 2015'!C279</f>
        <v>05</v>
      </c>
      <c r="C322" s="203" t="str">
        <f aca="false">'Ведомственная структура 2015'!D279</f>
        <v>02</v>
      </c>
      <c r="D322" s="203" t="str">
        <f aca="false">'Ведомственная структура 2015'!E279</f>
        <v>П6 0 00 19006</v>
      </c>
      <c r="E322" s="203" t="str">
        <f aca="false">'Ведомственная структура 2015'!F279</f>
        <v>400</v>
      </c>
      <c r="F322" s="203"/>
      <c r="G322" s="113"/>
      <c r="H322" s="113"/>
      <c r="I322" s="162"/>
      <c r="J322" s="113"/>
      <c r="K322" s="113" t="n">
        <f aca="false">K323</f>
        <v>0</v>
      </c>
    </row>
    <row r="323" customFormat="false" ht="14.25" hidden="false" customHeight="true" outlineLevel="0" collapsed="false">
      <c r="A323" s="184" t="str">
        <f aca="false">'Ведомственная структура 2015'!A280</f>
        <v>Бюджетные инвестиции</v>
      </c>
      <c r="B323" s="203" t="str">
        <f aca="false">'Ведомственная структура 2015'!C280</f>
        <v>05</v>
      </c>
      <c r="C323" s="203" t="str">
        <f aca="false">'Ведомственная структура 2015'!D280</f>
        <v>02</v>
      </c>
      <c r="D323" s="203" t="str">
        <f aca="false">'Ведомственная структура 2015'!E280</f>
        <v>П6 0 00 19006</v>
      </c>
      <c r="E323" s="203" t="str">
        <f aca="false">'Ведомственная структура 2015'!F280</f>
        <v>410</v>
      </c>
      <c r="F323" s="203"/>
      <c r="G323" s="165"/>
      <c r="H323" s="113"/>
      <c r="I323" s="162"/>
      <c r="J323" s="165"/>
      <c r="K323" s="98" t="n">
        <f aca="false">K324</f>
        <v>0</v>
      </c>
    </row>
    <row r="324" customFormat="false" ht="14.25" hidden="false" customHeight="true" outlineLevel="0" collapsed="false">
      <c r="A324" s="184" t="str">
        <f aca="false">'Ведомственная структура 2015'!A281</f>
        <v>Бюджетные инвестиции в объекты капитального строительства государственной (муниципальной) собственности</v>
      </c>
      <c r="B324" s="203" t="str">
        <f aca="false">'Ведомственная структура 2015'!C281</f>
        <v>05</v>
      </c>
      <c r="C324" s="203" t="str">
        <f aca="false">'Ведомственная структура 2015'!D281</f>
        <v>02</v>
      </c>
      <c r="D324" s="203" t="str">
        <f aca="false">'Ведомственная структура 2015'!E281</f>
        <v>П6 0 00 19006</v>
      </c>
      <c r="E324" s="203" t="str">
        <f aca="false">'Ведомственная структура 2015'!F281</f>
        <v>414</v>
      </c>
      <c r="F324" s="203" t="str">
        <f aca="false">'Ведомственная структура 2015'!G281</f>
        <v>2</v>
      </c>
      <c r="G324" s="165"/>
      <c r="H324" s="113"/>
      <c r="I324" s="162"/>
      <c r="J324" s="165"/>
      <c r="K324" s="165" t="n">
        <f aca="false">'Ведомственная структура 2015'!N281</f>
        <v>0</v>
      </c>
    </row>
    <row r="325" customFormat="false" ht="14.45" hidden="false" customHeight="true" outlineLevel="0" collapsed="false">
      <c r="A325" s="161" t="str">
        <f aca="false">'Ведомственная структура 2015'!A282</f>
        <v>Целевые программы муниципальных образований</v>
      </c>
      <c r="B325" s="205" t="str">
        <f aca="false">'Ведомственная структура 2015'!C282</f>
        <v>05</v>
      </c>
      <c r="C325" s="205" t="str">
        <f aca="false">'Ведомственная структура 2015'!D282</f>
        <v>02</v>
      </c>
      <c r="D325" s="205" t="str">
        <f aca="false">'Ведомственная структура 2015'!E282</f>
        <v>П0 0 00 00000</v>
      </c>
      <c r="E325" s="205" t="str">
        <f aca="false">'Ведомственная структура 2015'!F282</f>
        <v>000</v>
      </c>
      <c r="F325" s="172"/>
      <c r="G325" s="173" t="n">
        <f aca="false">G327+G331+G352+G356</f>
        <v>3000</v>
      </c>
      <c r="H325" s="113"/>
      <c r="I325" s="162"/>
      <c r="J325" s="173" t="n">
        <f aca="false">J327+J331+J352+J356</f>
        <v>-2030.351</v>
      </c>
      <c r="K325" s="173" t="n">
        <f aca="false">K326+K332+K339+K342</f>
        <v>5215.449</v>
      </c>
    </row>
    <row r="326" customFormat="false" ht="37.5" hidden="false" customHeight="true" outlineLevel="0" collapsed="false">
      <c r="A326" s="206" t="str">
        <f aca="false">'Ведомственная структура 2015'!A283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26" s="207" t="str">
        <f aca="false">'Ведомственная структура 2015'!C283</f>
        <v>05</v>
      </c>
      <c r="C326" s="207" t="str">
        <f aca="false">'Ведомственная структура 2015'!D283</f>
        <v>02</v>
      </c>
      <c r="D326" s="207" t="str">
        <f aca="false">'Ведомственная структура 2015'!E283</f>
        <v>П6 0 00 19006</v>
      </c>
      <c r="E326" s="207" t="str">
        <f aca="false">'Ведомственная структура 2015'!F283</f>
        <v>000</v>
      </c>
      <c r="F326" s="164"/>
      <c r="G326" s="113" t="n">
        <f aca="false">G327</f>
        <v>3000</v>
      </c>
      <c r="H326" s="113"/>
      <c r="I326" s="162"/>
      <c r="J326" s="113" t="n">
        <f aca="false">J327</f>
        <v>-2030.351</v>
      </c>
      <c r="K326" s="113" t="n">
        <f aca="false">K328</f>
        <v>969.649</v>
      </c>
    </row>
    <row r="327" customFormat="false" ht="37.5" hidden="true" customHeight="true" outlineLevel="0" collapsed="false">
      <c r="A327" s="206" t="n">
        <f aca="false">'Ведомственная структура 2015'!A284</f>
        <v>0</v>
      </c>
      <c r="B327" s="207" t="n">
        <f aca="false">'Ведомственная структура 2015'!C284</f>
        <v>0</v>
      </c>
      <c r="C327" s="207" t="n">
        <f aca="false">'Ведомственная структура 2015'!D284</f>
        <v>0</v>
      </c>
      <c r="D327" s="207" t="n">
        <f aca="false">'Ведомственная структура 2015'!E284</f>
        <v>0</v>
      </c>
      <c r="E327" s="207" t="n">
        <f aca="false">'Ведомственная структура 2015'!F284</f>
        <v>0</v>
      </c>
      <c r="F327" s="164"/>
      <c r="G327" s="113" t="n">
        <f aca="false">G328</f>
        <v>3000</v>
      </c>
      <c r="H327" s="113"/>
      <c r="I327" s="162"/>
      <c r="J327" s="113" t="n">
        <f aca="false">J328</f>
        <v>-2030.351</v>
      </c>
      <c r="K327" s="113" t="n">
        <f aca="false">K328</f>
        <v>969.649</v>
      </c>
    </row>
    <row r="328" customFormat="false" ht="16.5" hidden="false" customHeight="true" outlineLevel="0" collapsed="false">
      <c r="A328" s="206" t="str">
        <f aca="false">'Ведомственная структура 2015'!A285</f>
        <v>Капитальные вложения в объекты государственной (муниципальной) собственности</v>
      </c>
      <c r="B328" s="207" t="str">
        <f aca="false">'Ведомственная структура 2015'!C285</f>
        <v>05</v>
      </c>
      <c r="C328" s="207" t="str">
        <f aca="false">'Ведомственная структура 2015'!D285</f>
        <v>02</v>
      </c>
      <c r="D328" s="207" t="str">
        <f aca="false">'Ведомственная структура 2015'!E285</f>
        <v>П6 0 00 19006</v>
      </c>
      <c r="E328" s="207" t="str">
        <f aca="false">'Ведомственная структура 2015'!F285</f>
        <v>400</v>
      </c>
      <c r="F328" s="164"/>
      <c r="G328" s="113" t="n">
        <f aca="false">G329</f>
        <v>3000</v>
      </c>
      <c r="H328" s="113"/>
      <c r="I328" s="162"/>
      <c r="J328" s="113" t="n">
        <f aca="false">J329</f>
        <v>-2030.351</v>
      </c>
      <c r="K328" s="113" t="n">
        <f aca="false">K329</f>
        <v>969.649</v>
      </c>
    </row>
    <row r="329" customFormat="false" ht="13.5" hidden="false" customHeight="true" outlineLevel="0" collapsed="false">
      <c r="A329" s="206" t="str">
        <f aca="false">'Ведомственная структура 2015'!A286</f>
        <v>Бюджетные инвестиции</v>
      </c>
      <c r="B329" s="207" t="str">
        <f aca="false">'Ведомственная структура 2015'!C286</f>
        <v>05</v>
      </c>
      <c r="C329" s="207" t="str">
        <f aca="false">'Ведомственная структура 2015'!D286</f>
        <v>02</v>
      </c>
      <c r="D329" s="207" t="str">
        <f aca="false">'Ведомственная структура 2015'!E286</f>
        <v>П6 0 00 19006</v>
      </c>
      <c r="E329" s="207" t="str">
        <f aca="false">'Ведомственная структура 2015'!F286</f>
        <v>410</v>
      </c>
      <c r="F329" s="164"/>
      <c r="G329" s="113" t="n">
        <f aca="false">G330</f>
        <v>3000</v>
      </c>
      <c r="H329" s="113"/>
      <c r="I329" s="162"/>
      <c r="J329" s="113" t="n">
        <f aca="false">J330</f>
        <v>-2030.351</v>
      </c>
      <c r="K329" s="113" t="n">
        <f aca="false">K330</f>
        <v>969.649</v>
      </c>
    </row>
    <row r="330" customFormat="false" ht="14.45" hidden="false" customHeight="true" outlineLevel="0" collapsed="false">
      <c r="A330" s="206" t="str">
        <f aca="false">'Ведомственная структура 2015'!A287</f>
        <v>Бюджетные инвестиции в объекты капитального строительства государственной (муниципальной) собственности</v>
      </c>
      <c r="B330" s="207" t="str">
        <f aca="false">'Ведомственная структура 2015'!C287</f>
        <v>05</v>
      </c>
      <c r="C330" s="207" t="str">
        <f aca="false">'Ведомственная структура 2015'!D287</f>
        <v>02</v>
      </c>
      <c r="D330" s="207" t="str">
        <f aca="false">'Ведомственная структура 2015'!E287</f>
        <v>П6 0 00 19006</v>
      </c>
      <c r="E330" s="207" t="str">
        <f aca="false">'Ведомственная структура 2015'!F287</f>
        <v>414</v>
      </c>
      <c r="F330" s="164" t="str">
        <f aca="false">'Ведомственная структура 2015'!G287</f>
        <v>1</v>
      </c>
      <c r="G330" s="165" t="n">
        <f aca="false">'Ведомственная структура 2015'!J287</f>
        <v>3000</v>
      </c>
      <c r="H330" s="165"/>
      <c r="I330" s="166"/>
      <c r="J330" s="165" t="n">
        <f aca="false">'Ведомственная структура 2015'!M287</f>
        <v>-2030.351</v>
      </c>
      <c r="K330" s="165" t="n">
        <f aca="false">'Ведомственная структура 2015'!N287</f>
        <v>969.649</v>
      </c>
    </row>
    <row r="331" customFormat="false" ht="30.75" hidden="true" customHeight="true" outlineLevel="0" collapsed="false">
      <c r="A331" s="206"/>
      <c r="B331" s="207"/>
      <c r="C331" s="207"/>
      <c r="D331" s="207"/>
      <c r="E331" s="207"/>
      <c r="F331" s="164"/>
      <c r="G331" s="98"/>
      <c r="H331" s="165"/>
      <c r="I331" s="166"/>
      <c r="J331" s="98"/>
      <c r="K331" s="98"/>
    </row>
    <row r="332" customFormat="false" ht="50.25" hidden="false" customHeight="true" outlineLevel="0" collapsed="false">
      <c r="A332" s="206" t="str">
        <f aca="false">'Ведомственная структура 2015'!A289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32" s="207" t="str">
        <f aca="false">'Ведомственная структура 2015'!C289</f>
        <v>05</v>
      </c>
      <c r="C332" s="207" t="str">
        <f aca="false">'Ведомственная структура 2015'!D289</f>
        <v>02</v>
      </c>
      <c r="D332" s="207" t="str">
        <f aca="false">'Ведомственная структура 2015'!E289</f>
        <v>ПК 2 00 19010</v>
      </c>
      <c r="E332" s="207" t="str">
        <f aca="false">'Ведомственная структура 2015'!F289</f>
        <v>000</v>
      </c>
      <c r="F332" s="164"/>
      <c r="G332" s="98" t="n">
        <f aca="false">G333</f>
        <v>0</v>
      </c>
      <c r="H332" s="165"/>
      <c r="I332" s="166"/>
      <c r="J332" s="98" t="n">
        <f aca="false">J333</f>
        <v>0</v>
      </c>
      <c r="K332" s="98" t="n">
        <f aca="false">K333+K336</f>
        <v>450</v>
      </c>
    </row>
    <row r="333" customFormat="false" ht="13.5" hidden="false" customHeight="true" outlineLevel="0" collapsed="false">
      <c r="A333" s="206" t="str">
        <f aca="false">'Ведомственная структура 2015'!A290</f>
        <v>Капитальныне вложения в объекты государственной (муниципальной) собственности</v>
      </c>
      <c r="B333" s="207" t="str">
        <f aca="false">'Ведомственная структура 2015'!C290</f>
        <v>05</v>
      </c>
      <c r="C333" s="207" t="str">
        <f aca="false">'Ведомственная структура 2015'!D290</f>
        <v>02</v>
      </c>
      <c r="D333" s="207" t="str">
        <f aca="false">'Ведомственная структура 2015'!E290</f>
        <v>ПК 2 00 19010</v>
      </c>
      <c r="E333" s="207" t="str">
        <f aca="false">'Ведомственная структура 2015'!F290</f>
        <v>400</v>
      </c>
      <c r="F333" s="164"/>
      <c r="G333" s="98" t="n">
        <f aca="false">G334</f>
        <v>0</v>
      </c>
      <c r="H333" s="165"/>
      <c r="I333" s="166"/>
      <c r="J333" s="98" t="n">
        <f aca="false">J334</f>
        <v>0</v>
      </c>
      <c r="K333" s="98" t="n">
        <f aca="false">K335</f>
        <v>350</v>
      </c>
    </row>
    <row r="334" customFormat="false" ht="27.75" hidden="true" customHeight="true" outlineLevel="0" collapsed="false">
      <c r="A334" s="206"/>
      <c r="B334" s="207"/>
      <c r="C334" s="207"/>
      <c r="D334" s="207"/>
      <c r="E334" s="207"/>
      <c r="F334" s="164"/>
      <c r="G334" s="98"/>
      <c r="H334" s="165"/>
      <c r="I334" s="166"/>
      <c r="J334" s="98"/>
      <c r="K334" s="98"/>
    </row>
    <row r="335" customFormat="false" ht="14.45" hidden="false" customHeight="true" outlineLevel="0" collapsed="false">
      <c r="A335" s="206" t="str">
        <f aca="false">'Ведомственная структура 2015'!A292</f>
        <v>Бюджетные инвестиции в объекты капитального строительства в объекты государственной (муниципальной) собственности</v>
      </c>
      <c r="B335" s="207" t="str">
        <f aca="false">'Ведомственная структура 2015'!C292</f>
        <v>05</v>
      </c>
      <c r="C335" s="207" t="str">
        <f aca="false">'Ведомственная структура 2015'!D292</f>
        <v>02</v>
      </c>
      <c r="D335" s="207" t="str">
        <f aca="false">'Ведомственная структура 2015'!E292</f>
        <v>ПК 2 00 19010</v>
      </c>
      <c r="E335" s="207" t="str">
        <f aca="false">'Ведомственная структура 2015'!F292</f>
        <v>414</v>
      </c>
      <c r="F335" s="164" t="n">
        <v>1</v>
      </c>
      <c r="G335" s="165" t="n">
        <f aca="false">'Ведомственная структура 2015'!J292</f>
        <v>209</v>
      </c>
      <c r="H335" s="165"/>
      <c r="I335" s="166"/>
      <c r="J335" s="165" t="n">
        <f aca="false">'Ведомственная структура 2015'!M292</f>
        <v>141</v>
      </c>
      <c r="K335" s="165" t="n">
        <f aca="false">'Ведомственная структура 2015'!N292</f>
        <v>350</v>
      </c>
    </row>
    <row r="336" customFormat="false" ht="14.45" hidden="false" customHeight="true" outlineLevel="0" collapsed="false">
      <c r="A336" s="206" t="str">
        <f aca="false">'Ведомственная структура 2015'!A293</f>
        <v>Иные бюджетные ассигнования</v>
      </c>
      <c r="B336" s="207" t="str">
        <f aca="false">'Ведомственная структура 2015'!C293</f>
        <v>05</v>
      </c>
      <c r="C336" s="207" t="str">
        <f aca="false">'Ведомственная структура 2015'!D293</f>
        <v>02</v>
      </c>
      <c r="D336" s="207" t="str">
        <f aca="false">'Ведомственная структура 2015'!E293</f>
        <v>ПК 2 00 19010</v>
      </c>
      <c r="E336" s="207" t="str">
        <f aca="false">'Ведомственная структура 2015'!F293</f>
        <v>800</v>
      </c>
      <c r="F336" s="164"/>
      <c r="G336" s="165" t="n">
        <f aca="false">'Ведомственная структура 2015'!J293</f>
        <v>0</v>
      </c>
      <c r="H336" s="165"/>
      <c r="I336" s="166"/>
      <c r="J336" s="165" t="n">
        <f aca="false">'Ведомственная структура 2015'!M293</f>
        <v>0</v>
      </c>
      <c r="K336" s="185" t="n">
        <f aca="false">K337</f>
        <v>100</v>
      </c>
    </row>
    <row r="337" customFormat="false" ht="14.45" hidden="false" customHeight="true" outlineLevel="0" collapsed="false">
      <c r="A337" s="206" t="str">
        <f aca="false">'Ведомственная структура 2015'!A294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37" s="207" t="str">
        <f aca="false">'Ведомственная структура 2015'!C294</f>
        <v>05</v>
      </c>
      <c r="C337" s="207" t="str">
        <f aca="false">'Ведомственная структура 2015'!D294</f>
        <v>02</v>
      </c>
      <c r="D337" s="207" t="str">
        <f aca="false">'Ведомственная структура 2015'!E294</f>
        <v>ПК 2 00 19010</v>
      </c>
      <c r="E337" s="207" t="str">
        <f aca="false">'Ведомственная структура 2015'!F294</f>
        <v>810</v>
      </c>
      <c r="F337" s="164"/>
      <c r="G337" s="165" t="n">
        <f aca="false">'Ведомственная структура 2015'!J294</f>
        <v>0</v>
      </c>
      <c r="H337" s="165"/>
      <c r="I337" s="166"/>
      <c r="J337" s="165" t="n">
        <f aca="false">'Ведомственная структура 2015'!M294</f>
        <v>0</v>
      </c>
      <c r="K337" s="185" t="n">
        <f aca="false">K338</f>
        <v>100</v>
      </c>
    </row>
    <row r="338" customFormat="false" ht="14.45" hidden="false" customHeight="true" outlineLevel="0" collapsed="false">
      <c r="A338" s="206" t="str">
        <f aca="false">'Ведомственная структура 2015'!A295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38" s="207" t="str">
        <f aca="false">'Ведомственная структура 2015'!C295</f>
        <v>05</v>
      </c>
      <c r="C338" s="207" t="str">
        <f aca="false">'Ведомственная структура 2015'!D295</f>
        <v>02</v>
      </c>
      <c r="D338" s="207" t="str">
        <f aca="false">'Ведомственная структура 2015'!E295</f>
        <v>ПК 2 00 19010</v>
      </c>
      <c r="E338" s="207" t="str">
        <f aca="false">'Ведомственная структура 2015'!F295</f>
        <v>814</v>
      </c>
      <c r="F338" s="207" t="str">
        <f aca="false">'Ведомственная структура 2015'!G295</f>
        <v>1</v>
      </c>
      <c r="G338" s="165" t="n">
        <f aca="false">'Ведомственная структура 2015'!J295</f>
        <v>0</v>
      </c>
      <c r="H338" s="165"/>
      <c r="I338" s="166"/>
      <c r="J338" s="165" t="n">
        <f aca="false">'Ведомственная структура 2015'!M295</f>
        <v>0</v>
      </c>
      <c r="K338" s="165" t="n">
        <f aca="false">'Ведомственная структура 2015'!N295</f>
        <v>100</v>
      </c>
    </row>
    <row r="339" customFormat="false" ht="32.25" hidden="false" customHeight="true" outlineLevel="0" collapsed="false">
      <c r="A339" s="206" t="str">
        <f aca="false">'Ведомственная структура 2015'!A299</f>
        <v>Возврат остатков прошлых лет на строительство капитальных объектов (коллектор)</v>
      </c>
      <c r="B339" s="207" t="str">
        <f aca="false">'Ведомственная структура 2015'!C296</f>
        <v>05</v>
      </c>
      <c r="C339" s="207" t="str">
        <f aca="false">'Ведомственная структура 2015'!D296</f>
        <v>02</v>
      </c>
      <c r="D339" s="207" t="str">
        <f aca="false">'Ведомственная структура 2015'!E296</f>
        <v>Г12  06 50180</v>
      </c>
      <c r="E339" s="207" t="str">
        <f aca="false">'Ведомственная структура 2015'!F296</f>
        <v>000</v>
      </c>
      <c r="F339" s="207"/>
      <c r="G339" s="165"/>
      <c r="H339" s="165"/>
      <c r="I339" s="166"/>
      <c r="J339" s="165"/>
      <c r="K339" s="185" t="n">
        <f aca="false">K340</f>
        <v>0</v>
      </c>
    </row>
    <row r="340" customFormat="false" ht="19.5" hidden="false" customHeight="true" outlineLevel="0" collapsed="false">
      <c r="A340" s="206" t="str">
        <f aca="false">'Ведомственная структура 2015'!A300</f>
        <v>Капитальныне вложения в объекты государственной (муниципальной) собственности</v>
      </c>
      <c r="B340" s="207" t="str">
        <f aca="false">'Ведомственная структура 2015'!C297</f>
        <v>05</v>
      </c>
      <c r="C340" s="207" t="str">
        <f aca="false">'Ведомственная структура 2015'!D297</f>
        <v>02</v>
      </c>
      <c r="D340" s="207" t="str">
        <f aca="false">'Ведомственная структура 2015'!E297</f>
        <v>Г12  06 50180</v>
      </c>
      <c r="E340" s="207" t="str">
        <f aca="false">'Ведомственная структура 2015'!F297</f>
        <v>400</v>
      </c>
      <c r="F340" s="207"/>
      <c r="G340" s="165"/>
      <c r="H340" s="165"/>
      <c r="I340" s="166"/>
      <c r="J340" s="165"/>
      <c r="K340" s="185" t="n">
        <f aca="false">K341</f>
        <v>0</v>
      </c>
    </row>
    <row r="341" customFormat="false" ht="28.5" hidden="false" customHeight="true" outlineLevel="0" collapsed="false">
      <c r="A341" s="206" t="str">
        <f aca="false">'Ведомственная структура 2015'!A301</f>
        <v>Бюджетные инвестиции в объекты капитального строительства в объекты государственной (муниципальной) собственности</v>
      </c>
      <c r="B341" s="207" t="str">
        <f aca="false">'Ведомственная структура 2015'!C298</f>
        <v>05</v>
      </c>
      <c r="C341" s="207" t="str">
        <f aca="false">'Ведомственная структура 2015'!D298</f>
        <v>02</v>
      </c>
      <c r="D341" s="207" t="str">
        <f aca="false">'Ведомственная структура 2015'!E298</f>
        <v>Г12  06 50180</v>
      </c>
      <c r="E341" s="207" t="str">
        <f aca="false">'Ведомственная структура 2015'!F298</f>
        <v>414</v>
      </c>
      <c r="F341" s="207" t="str">
        <f aca="false">'Ведомственная структура 2015'!G298</f>
        <v>2</v>
      </c>
      <c r="G341" s="207" t="n">
        <f aca="false">'Ведомственная структура 2015'!H298</f>
        <v>0</v>
      </c>
      <c r="H341" s="207" t="n">
        <f aca="false">'Ведомственная структура 2015'!I298</f>
        <v>0</v>
      </c>
      <c r="I341" s="207" t="n">
        <f aca="false">'Ведомственная структура 2015'!J298</f>
        <v>209</v>
      </c>
      <c r="J341" s="207" t="n">
        <f aca="false">'Ведомственная структура 2015'!K298</f>
        <v>0</v>
      </c>
      <c r="K341" s="95" t="n">
        <f aca="false">'Ведомственная структура 2015'!N298</f>
        <v>0</v>
      </c>
    </row>
    <row r="342" customFormat="false" ht="36" hidden="false" customHeight="true" outlineLevel="0" collapsed="false">
      <c r="A342" s="206" t="str">
        <f aca="false">'Ведомственная структура 2015'!A299</f>
        <v>Возврат остатков прошлых лет на строительство капитальных объектов (коллектор)</v>
      </c>
      <c r="B342" s="207" t="str">
        <f aca="false">'Ведомственная структура 2015'!C299</f>
        <v>05</v>
      </c>
      <c r="C342" s="207" t="str">
        <f aca="false">'Ведомственная структура 2015'!D299</f>
        <v>02</v>
      </c>
      <c r="D342" s="207" t="str">
        <f aca="false">'Ведомственная структура 2015'!E299</f>
        <v>ПБ5 01 72310</v>
      </c>
      <c r="E342" s="207" t="str">
        <f aca="false">'Ведомственная структура 2015'!F299</f>
        <v>000</v>
      </c>
      <c r="F342" s="207" t="n">
        <f aca="false">'Ведомственная структура 2015'!G299</f>
        <v>0</v>
      </c>
      <c r="G342" s="207" t="n">
        <f aca="false">'Ведомственная структура 2015'!H299</f>
        <v>0</v>
      </c>
      <c r="H342" s="207" t="n">
        <f aca="false">'Ведомственная структура 2015'!I299</f>
        <v>0</v>
      </c>
      <c r="I342" s="207" t="n">
        <f aca="false">'Ведомственная структура 2015'!J299</f>
        <v>0</v>
      </c>
      <c r="J342" s="207" t="n">
        <f aca="false">'Ведомственная структура 2015'!K299</f>
        <v>0</v>
      </c>
      <c r="K342" s="185" t="n">
        <f aca="false">K343</f>
        <v>3795.8</v>
      </c>
    </row>
    <row r="343" customFormat="false" ht="36.75" hidden="false" customHeight="true" outlineLevel="0" collapsed="false">
      <c r="A343" s="206" t="str">
        <f aca="false">'Ведомственная структура 2015'!A922</f>
        <v>Субсидии на софинансирование капитальных вложений в объекты государственной (Муниципальной) собственности</v>
      </c>
      <c r="B343" s="207" t="str">
        <f aca="false">'Ведомственная структура 2015'!C300</f>
        <v>05</v>
      </c>
      <c r="C343" s="207" t="str">
        <f aca="false">'Ведомственная структура 2015'!D300</f>
        <v>02</v>
      </c>
      <c r="D343" s="207" t="str">
        <f aca="false">'Ведомственная структура 2015'!E300</f>
        <v>ПБ5 01 72310</v>
      </c>
      <c r="E343" s="207" t="str">
        <f aca="false">'Ведомственная структура 2015'!F300</f>
        <v>400</v>
      </c>
      <c r="F343" s="207" t="n">
        <f aca="false">'Ведомственная структура 2015'!G300</f>
        <v>0</v>
      </c>
      <c r="G343" s="165"/>
      <c r="H343" s="165"/>
      <c r="I343" s="166"/>
      <c r="J343" s="165"/>
      <c r="K343" s="185" t="n">
        <f aca="false">K344</f>
        <v>3795.8</v>
      </c>
    </row>
    <row r="344" customFormat="false" ht="14.45" hidden="false" customHeight="true" outlineLevel="0" collapsed="false">
      <c r="A344" s="206" t="str">
        <f aca="false">'Ведомственная структура 2015'!A301</f>
        <v>Бюджетные инвестиции в объекты капитального строительства в объекты государственной (муниципальной) собственности</v>
      </c>
      <c r="B344" s="207" t="str">
        <f aca="false">'Ведомственная структура 2015'!C301</f>
        <v>05</v>
      </c>
      <c r="C344" s="207" t="str">
        <f aca="false">'Ведомственная структура 2015'!D301</f>
        <v>02</v>
      </c>
      <c r="D344" s="207" t="str">
        <f aca="false">'Ведомственная структура 2015'!E301</f>
        <v>ПБ5 01 72310</v>
      </c>
      <c r="E344" s="207" t="str">
        <f aca="false">'Ведомственная структура 2015'!F301</f>
        <v>414</v>
      </c>
      <c r="F344" s="207" t="str">
        <f aca="false">'Ведомственная структура 2015'!G301</f>
        <v>2</v>
      </c>
      <c r="G344" s="165"/>
      <c r="H344" s="165"/>
      <c r="I344" s="166"/>
      <c r="J344" s="165"/>
      <c r="K344" s="95" t="n">
        <f aca="false">'Ведомственная структура 2015'!N301</f>
        <v>3795.8</v>
      </c>
    </row>
    <row r="345" customFormat="false" ht="14.45" hidden="true" customHeight="true" outlineLevel="0" collapsed="false">
      <c r="A345" s="206" t="str">
        <f aca="false">'Ведомственная структура 2015'!A924</f>
        <v>Администрация Прудовского сельского поселения</v>
      </c>
      <c r="B345" s="207" t="str">
        <f aca="false">'Ведомственная структура 2015'!C924</f>
        <v>05</v>
      </c>
      <c r="C345" s="207" t="str">
        <f aca="false">'Ведомственная структура 2015'!D924</f>
        <v>02</v>
      </c>
      <c r="D345" s="207" t="n">
        <f aca="false">'Ведомственная структура 2015'!E924</f>
        <v>0</v>
      </c>
      <c r="E345" s="207" t="str">
        <f aca="false">'Ведомственная структура 2015'!F924</f>
        <v>522</v>
      </c>
      <c r="F345" s="207" t="str">
        <f aca="false">'Ведомственная структура 2015'!G924</f>
        <v>2</v>
      </c>
      <c r="G345" s="165"/>
      <c r="H345" s="165"/>
      <c r="I345" s="166"/>
      <c r="J345" s="165"/>
      <c r="K345" s="165" t="n">
        <f aca="false">'Ведомственная структура 2015'!N924</f>
        <v>0</v>
      </c>
    </row>
    <row r="346" customFormat="false" ht="15.75" hidden="false" customHeight="true" outlineLevel="0" collapsed="false">
      <c r="A346" s="208" t="str">
        <f aca="false">'Ведомственная структура 2015'!A302</f>
        <v>Другие вопросы в области коммунального хозяйства</v>
      </c>
      <c r="B346" s="205" t="str">
        <f aca="false">'Ведомственная структура 2015'!C302</f>
        <v>05</v>
      </c>
      <c r="C346" s="205" t="str">
        <f aca="false">'Ведомственная структура 2015'!D302</f>
        <v>05</v>
      </c>
      <c r="D346" s="205" t="str">
        <f aca="false">'Ведомственная структура 2015'!E302</f>
        <v>00 0 00 00000</v>
      </c>
      <c r="E346" s="205" t="str">
        <f aca="false">'Ведомственная структура 2015'!F302</f>
        <v>000</v>
      </c>
      <c r="F346" s="205"/>
      <c r="G346" s="174"/>
      <c r="H346" s="174"/>
      <c r="I346" s="175"/>
      <c r="J346" s="174"/>
      <c r="K346" s="209" t="n">
        <f aca="false">K347</f>
        <v>0</v>
      </c>
    </row>
    <row r="347" customFormat="false" ht="14.45" hidden="false" customHeight="true" outlineLevel="0" collapsed="false">
      <c r="A347" s="208" t="str">
        <f aca="false">'Ведомственная структура 2015'!A303</f>
        <v>Целевые программы муниципальных образований</v>
      </c>
      <c r="B347" s="172" t="str">
        <f aca="false">'Ведомственная структура 2015'!C303</f>
        <v>05</v>
      </c>
      <c r="C347" s="172" t="str">
        <f aca="false">'Ведомственная структура 2015'!D303</f>
        <v>05</v>
      </c>
      <c r="D347" s="172" t="str">
        <f aca="false">'Ведомственная структура 2015'!E303</f>
        <v>П0 0 00 00000</v>
      </c>
      <c r="E347" s="172" t="str">
        <f aca="false">'Ведомственная структура 2015'!F303</f>
        <v>000</v>
      </c>
      <c r="F347" s="205"/>
      <c r="G347" s="174"/>
      <c r="H347" s="174"/>
      <c r="I347" s="175"/>
      <c r="J347" s="174"/>
      <c r="K347" s="209" t="n">
        <f aca="false">K348</f>
        <v>0</v>
      </c>
    </row>
    <row r="348" customFormat="false" ht="52.5" hidden="false" customHeight="true" outlineLevel="0" collapsed="false">
      <c r="A348" s="206" t="str">
        <f aca="false">'Ведомственная структура 2015'!A304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48" s="68" t="str">
        <f aca="false">'Ведомственная структура 2015'!C304</f>
        <v>05</v>
      </c>
      <c r="C348" s="68" t="str">
        <f aca="false">'Ведомственная структура 2015'!D304</f>
        <v>05</v>
      </c>
      <c r="D348" s="68" t="str">
        <f aca="false">'Ведомственная структура 2015'!E304</f>
        <v>ПК 2 00 19010</v>
      </c>
      <c r="E348" s="68" t="str">
        <f aca="false">'Ведомственная структура 2015'!F304</f>
        <v>000</v>
      </c>
      <c r="F348" s="207"/>
      <c r="G348" s="165"/>
      <c r="H348" s="165"/>
      <c r="I348" s="166"/>
      <c r="J348" s="165"/>
      <c r="K348" s="185" t="n">
        <f aca="false">K349</f>
        <v>0</v>
      </c>
    </row>
    <row r="349" customFormat="false" ht="17.25" hidden="false" customHeight="true" outlineLevel="0" collapsed="false">
      <c r="A349" s="206" t="str">
        <f aca="false">'Ведомственная структура 2015'!A305</f>
        <v>Закупка товаров, работ и услуг для государственных (муниципальных) нужд</v>
      </c>
      <c r="B349" s="68" t="str">
        <f aca="false">'Ведомственная структура 2015'!C305</f>
        <v>05</v>
      </c>
      <c r="C349" s="68" t="str">
        <f aca="false">'Ведомственная структура 2015'!D305</f>
        <v>05</v>
      </c>
      <c r="D349" s="68" t="str">
        <f aca="false">'Ведомственная структура 2015'!E305</f>
        <v>ПК 2 00 19010</v>
      </c>
      <c r="E349" s="68" t="str">
        <f aca="false">'Ведомственная структура 2015'!F305</f>
        <v>200</v>
      </c>
      <c r="F349" s="207"/>
      <c r="G349" s="165"/>
      <c r="H349" s="165"/>
      <c r="I349" s="166"/>
      <c r="J349" s="165"/>
      <c r="K349" s="185" t="n">
        <f aca="false">K350+K351</f>
        <v>0</v>
      </c>
    </row>
    <row r="350" customFormat="false" ht="32.25" hidden="false" customHeight="true" outlineLevel="0" collapsed="false">
      <c r="A350" s="206" t="str">
        <f aca="false">'Ведомственная структура 2015'!A307</f>
        <v>Прочая закупка товаров, работ и услуг для обеспечения государственных (муниципальных) нужд</v>
      </c>
      <c r="B350" s="68" t="str">
        <f aca="false">'Ведомственная структура 2015'!C307</f>
        <v>05</v>
      </c>
      <c r="C350" s="68" t="str">
        <f aca="false">'Ведомственная структура 2015'!D307</f>
        <v>05</v>
      </c>
      <c r="D350" s="68" t="str">
        <f aca="false">'Ведомственная структура 2015'!E307</f>
        <v>ПК 2 00 19010</v>
      </c>
      <c r="E350" s="68" t="str">
        <f aca="false">'Ведомственная структура 2015'!F307</f>
        <v>244</v>
      </c>
      <c r="F350" s="68" t="str">
        <f aca="false">'Ведомственная структура 2015'!G307</f>
        <v>1</v>
      </c>
      <c r="G350" s="165"/>
      <c r="H350" s="165"/>
      <c r="I350" s="166"/>
      <c r="J350" s="165"/>
      <c r="K350" s="165" t="n">
        <f aca="false">'Ведомственная структура 2015'!N307</f>
        <v>0</v>
      </c>
    </row>
    <row r="351" customFormat="false" ht="14.45" hidden="true" customHeight="true" outlineLevel="0" collapsed="false">
      <c r="A351" s="206"/>
      <c r="B351" s="198"/>
      <c r="C351" s="198"/>
      <c r="D351" s="198"/>
      <c r="E351" s="198"/>
      <c r="F351" s="198"/>
      <c r="G351" s="165"/>
      <c r="H351" s="165"/>
      <c r="I351" s="166"/>
      <c r="J351" s="165"/>
      <c r="K351" s="165"/>
    </row>
    <row r="352" customFormat="false" ht="17.25" hidden="true" customHeight="true" outlineLevel="0" collapsed="false">
      <c r="A352" s="208" t="str">
        <f aca="false">'Ведомственная структура 2015'!A308</f>
        <v>Непрограммная часть  бюджета Новосильского района</v>
      </c>
      <c r="B352" s="205" t="str">
        <f aca="false">'Ведомственная структура 2015'!C308</f>
        <v>05</v>
      </c>
      <c r="C352" s="205" t="str">
        <f aca="false">'Ведомственная структура 2015'!D308</f>
        <v>02</v>
      </c>
      <c r="D352" s="205" t="str">
        <f aca="false">'Ведомственная структура 2015'!E308</f>
        <v>БП 0 00 00000</v>
      </c>
      <c r="E352" s="205" t="n">
        <f aca="false">'Ведомственная структура 2015'!F308</f>
        <v>0</v>
      </c>
      <c r="F352" s="186"/>
      <c r="G352" s="173" t="n">
        <f aca="false">G353</f>
        <v>0</v>
      </c>
      <c r="H352" s="174"/>
      <c r="I352" s="175"/>
      <c r="J352" s="173" t="n">
        <f aca="false">J353</f>
        <v>0</v>
      </c>
      <c r="K352" s="173" t="n">
        <f aca="false">K353+K356</f>
        <v>0</v>
      </c>
    </row>
    <row r="353" customFormat="false" ht="14.45" hidden="true" customHeight="true" outlineLevel="0" collapsed="false">
      <c r="A353" s="206" t="str">
        <f aca="false">'Ведомственная структура 2015'!A309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53" s="207" t="str">
        <f aca="false">'Ведомственная структура 2015'!C309</f>
        <v>05</v>
      </c>
      <c r="C353" s="207" t="str">
        <f aca="false">'Ведомственная структура 2015'!D309</f>
        <v>02</v>
      </c>
      <c r="D353" s="207" t="str">
        <f aca="false">'Ведомственная структура 2015'!E309</f>
        <v>БП 0 00 72650</v>
      </c>
      <c r="E353" s="207" t="n">
        <f aca="false">'Ведомственная структура 2015'!F309</f>
        <v>0</v>
      </c>
      <c r="F353" s="198"/>
      <c r="G353" s="98" t="n">
        <f aca="false">G354</f>
        <v>0</v>
      </c>
      <c r="H353" s="165"/>
      <c r="I353" s="166"/>
      <c r="J353" s="98" t="n">
        <f aca="false">J354</f>
        <v>0</v>
      </c>
      <c r="K353" s="98" t="n">
        <f aca="false">K354</f>
        <v>0</v>
      </c>
    </row>
    <row r="354" customFormat="false" ht="14.45" hidden="true" customHeight="true" outlineLevel="0" collapsed="false">
      <c r="A354" s="206" t="str">
        <f aca="false">'Ведомственная структура 2015'!A310</f>
        <v>Иные бюджетные ассигнования</v>
      </c>
      <c r="B354" s="207" t="str">
        <f aca="false">'Ведомственная структура 2015'!C310</f>
        <v>05</v>
      </c>
      <c r="C354" s="207" t="str">
        <f aca="false">'Ведомственная структура 2015'!D310</f>
        <v>02</v>
      </c>
      <c r="D354" s="207" t="str">
        <f aca="false">'Ведомственная структура 2015'!E310</f>
        <v>БП 0 00 72650</v>
      </c>
      <c r="E354" s="207" t="str">
        <f aca="false">'Ведомственная структура 2015'!F310</f>
        <v>800</v>
      </c>
      <c r="F354" s="198"/>
      <c r="G354" s="98" t="n">
        <f aca="false">G355</f>
        <v>0</v>
      </c>
      <c r="H354" s="165"/>
      <c r="I354" s="166"/>
      <c r="J354" s="98" t="n">
        <f aca="false">J355</f>
        <v>0</v>
      </c>
      <c r="K354" s="98" t="n">
        <f aca="false">K355</f>
        <v>0</v>
      </c>
    </row>
    <row r="355" customFormat="false" ht="14.45" hidden="true" customHeight="true" outlineLevel="0" collapsed="false">
      <c r="A355" s="206" t="str">
        <f aca="false">'Ведомственная структура 2015'!A311</f>
        <v>Резервные средства</v>
      </c>
      <c r="B355" s="207" t="str">
        <f aca="false">'Ведомственная структура 2015'!C311</f>
        <v>05</v>
      </c>
      <c r="C355" s="207" t="str">
        <f aca="false">'Ведомственная структура 2015'!D311</f>
        <v>02</v>
      </c>
      <c r="D355" s="207" t="str">
        <f aca="false">'Ведомственная структура 2015'!E311</f>
        <v>БП 0 00 72650</v>
      </c>
      <c r="E355" s="207" t="str">
        <f aca="false">'Ведомственная структура 2015'!F311</f>
        <v>870</v>
      </c>
      <c r="F355" s="207" t="str">
        <f aca="false">'Ведомственная структура 2015'!G311</f>
        <v>2</v>
      </c>
      <c r="G355" s="165" t="n">
        <f aca="false">'Ведомственная структура 2015'!J337</f>
        <v>0</v>
      </c>
      <c r="H355" s="165"/>
      <c r="I355" s="166"/>
      <c r="J355" s="165" t="n">
        <f aca="false">'Ведомственная структура 2015'!M337</f>
        <v>0</v>
      </c>
      <c r="K355" s="165" t="n">
        <f aca="false">'Ведомственная структура 2015'!N311</f>
        <v>0</v>
      </c>
    </row>
    <row r="356" customFormat="false" ht="30.75" hidden="true" customHeight="true" outlineLevel="0" collapsed="false">
      <c r="A356" s="206" t="str">
        <f aca="false">'Ведомственная структура 2015'!A312</f>
        <v>Развитие и укрепление социальной и инженерной инфраструктуры Орловской области в рамках непрограммной части бюджета Новосильского района</v>
      </c>
      <c r="B356" s="207" t="str">
        <f aca="false">'Ведомственная структура 2015'!C312</f>
        <v>05</v>
      </c>
      <c r="C356" s="207" t="str">
        <f aca="false">'Ведомственная структура 2015'!D312</f>
        <v>02</v>
      </c>
      <c r="D356" s="207" t="n">
        <f aca="false">'Ведомственная структура 2015'!E312</f>
        <v>0</v>
      </c>
      <c r="E356" s="207" t="n">
        <f aca="false">'Ведомственная структура 2015'!F312</f>
        <v>0</v>
      </c>
      <c r="F356" s="198"/>
      <c r="G356" s="98" t="n">
        <f aca="false">G357</f>
        <v>0</v>
      </c>
      <c r="H356" s="165"/>
      <c r="I356" s="166"/>
      <c r="J356" s="98" t="n">
        <f aca="false">J357</f>
        <v>0</v>
      </c>
      <c r="K356" s="98" t="n">
        <f aca="false">K357</f>
        <v>0</v>
      </c>
    </row>
    <row r="357" customFormat="false" ht="14.45" hidden="true" customHeight="true" outlineLevel="0" collapsed="false">
      <c r="A357" s="206" t="str">
        <f aca="false">'Ведомственная структура 2015'!A313</f>
        <v>Закупка товаров, работ и услуг для государственных (муниципальных) нужд</v>
      </c>
      <c r="B357" s="207" t="str">
        <f aca="false">'Ведомственная структура 2015'!C313</f>
        <v>05</v>
      </c>
      <c r="C357" s="207" t="str">
        <f aca="false">'Ведомственная структура 2015'!D313</f>
        <v>02</v>
      </c>
      <c r="D357" s="207" t="n">
        <f aca="false">'Ведомственная структура 2015'!E313</f>
        <v>0</v>
      </c>
      <c r="E357" s="207" t="str">
        <f aca="false">'Ведомственная структура 2015'!F313</f>
        <v>200</v>
      </c>
      <c r="F357" s="198"/>
      <c r="G357" s="98" t="n">
        <f aca="false">G358</f>
        <v>0</v>
      </c>
      <c r="H357" s="165"/>
      <c r="I357" s="166"/>
      <c r="J357" s="98" t="n">
        <f aca="false">J358</f>
        <v>0</v>
      </c>
      <c r="K357" s="98" t="n">
        <f aca="false">K358</f>
        <v>0</v>
      </c>
    </row>
    <row r="358" customFormat="false" ht="25.5" hidden="true" customHeight="true" outlineLevel="0" collapsed="false">
      <c r="A358" s="206" t="str">
        <f aca="false">'Ведомственная структура 2015'!A314</f>
        <v>Иные закупки товаров, работ и услуг для обеспечения государственных (муниципальных) нужд</v>
      </c>
      <c r="B358" s="207" t="str">
        <f aca="false">'Ведомственная структура 2015'!C314</f>
        <v>05</v>
      </c>
      <c r="C358" s="207" t="str">
        <f aca="false">'Ведомственная структура 2015'!D314</f>
        <v>02</v>
      </c>
      <c r="D358" s="207" t="n">
        <f aca="false">'Ведомственная структура 2015'!E314</f>
        <v>0</v>
      </c>
      <c r="E358" s="207" t="str">
        <f aca="false">'Ведомственная структура 2015'!F314</f>
        <v>240</v>
      </c>
      <c r="F358" s="198"/>
      <c r="G358" s="98" t="n">
        <f aca="false">G359</f>
        <v>0</v>
      </c>
      <c r="H358" s="165"/>
      <c r="I358" s="166"/>
      <c r="J358" s="98" t="n">
        <f aca="false">J359</f>
        <v>0</v>
      </c>
      <c r="K358" s="98" t="n">
        <f aca="false">K359</f>
        <v>0</v>
      </c>
    </row>
    <row r="359" customFormat="false" ht="32.25" hidden="true" customHeight="true" outlineLevel="0" collapsed="false">
      <c r="A359" s="206" t="str">
        <f aca="false">'Ведомственная структура 2015'!A315</f>
        <v>Прочая закупка товаров, работ и услуг для обеспечения государственных (муниципальных) нужд</v>
      </c>
      <c r="B359" s="207" t="str">
        <f aca="false">'Ведомственная структура 2015'!C315</f>
        <v>05</v>
      </c>
      <c r="C359" s="207" t="str">
        <f aca="false">'Ведомственная структура 2015'!D315</f>
        <v>02</v>
      </c>
      <c r="D359" s="207" t="n">
        <f aca="false">'Ведомственная структура 2015'!E315</f>
        <v>0</v>
      </c>
      <c r="E359" s="207" t="str">
        <f aca="false">'Ведомственная структура 2015'!F315</f>
        <v>244</v>
      </c>
      <c r="F359" s="207" t="str">
        <f aca="false">'Ведомственная структура 2015'!G315</f>
        <v>2</v>
      </c>
      <c r="G359" s="207" t="n">
        <f aca="false">'Ведомственная структура 2015'!H315</f>
        <v>0</v>
      </c>
      <c r="H359" s="207" t="n">
        <f aca="false">'Ведомственная структура 2015'!I315</f>
        <v>0</v>
      </c>
      <c r="I359" s="207" t="n">
        <f aca="false">'Ведомственная структура 2015'!J315</f>
        <v>0</v>
      </c>
      <c r="J359" s="207" t="n">
        <f aca="false">'Ведомственная структура 2015'!K315</f>
        <v>0</v>
      </c>
      <c r="K359" s="165" t="n">
        <f aca="false">'Ведомственная структура 2015'!N315</f>
        <v>0</v>
      </c>
    </row>
    <row r="360" customFormat="false" ht="3.75" hidden="true" customHeight="true" outlineLevel="0" collapsed="false">
      <c r="A360" s="161"/>
      <c r="B360" s="164"/>
      <c r="C360" s="164"/>
      <c r="D360" s="164"/>
      <c r="E360" s="164"/>
      <c r="F360" s="164"/>
      <c r="G360" s="98"/>
      <c r="H360" s="165"/>
      <c r="I360" s="166"/>
      <c r="J360" s="98"/>
      <c r="K360" s="98"/>
    </row>
    <row r="361" customFormat="false" ht="29.25" hidden="true" customHeight="true" outlineLevel="0" collapsed="false">
      <c r="A361" s="208" t="str">
        <f aca="false">'Ведомственная структура 2015'!A342</f>
        <v>Охрана окружающей среды</v>
      </c>
      <c r="B361" s="153" t="str">
        <f aca="false">'Ведомственная структура 2015'!C342</f>
        <v>06</v>
      </c>
      <c r="C361" s="153" t="str">
        <f aca="false">'Ведомственная структура 2015'!D342</f>
        <v>00</v>
      </c>
      <c r="D361" s="153" t="str">
        <f aca="false">'Ведомственная структура 2015'!E342</f>
        <v>00 0 00 00000</v>
      </c>
      <c r="E361" s="153" t="str">
        <f aca="false">'Ведомственная структура 2015'!F342</f>
        <v>000</v>
      </c>
      <c r="F361" s="164"/>
      <c r="G361" s="117" t="n">
        <f aca="false">G365</f>
        <v>80</v>
      </c>
      <c r="H361" s="165"/>
      <c r="I361" s="166"/>
      <c r="J361" s="117" t="n">
        <f aca="false">J365</f>
        <v>-80</v>
      </c>
      <c r="K361" s="117" t="n">
        <f aca="false">K365</f>
        <v>0</v>
      </c>
    </row>
    <row r="362" customFormat="false" ht="18" hidden="true" customHeight="true" outlineLevel="0" collapsed="false">
      <c r="A362" s="167" t="str">
        <f aca="false">'Ведомственная структура 2015'!A343</f>
        <v>Районные средства</v>
      </c>
      <c r="B362" s="168" t="str">
        <f aca="false">'Ведомственная структура 2015'!B343</f>
        <v>1</v>
      </c>
      <c r="C362" s="168"/>
      <c r="D362" s="168"/>
      <c r="E362" s="168"/>
      <c r="F362" s="168"/>
      <c r="G362" s="169"/>
      <c r="H362" s="169"/>
      <c r="I362" s="177"/>
      <c r="J362" s="169"/>
      <c r="K362" s="169" t="n">
        <f aca="false">'Ведомственная структура 2015'!N343</f>
        <v>0</v>
      </c>
    </row>
    <row r="363" customFormat="false" ht="18.75" hidden="true" customHeight="true" outlineLevel="0" collapsed="false">
      <c r="A363" s="167" t="str">
        <f aca="false">'Ведомственная структура 2015'!A344</f>
        <v>Целевые безвозмездные поступления</v>
      </c>
      <c r="B363" s="168" t="str">
        <f aca="false">'Ведомственная структура 2015'!B344</f>
        <v>2</v>
      </c>
      <c r="C363" s="168"/>
      <c r="D363" s="168"/>
      <c r="E363" s="168"/>
      <c r="F363" s="168"/>
      <c r="G363" s="169"/>
      <c r="H363" s="169"/>
      <c r="I363" s="177"/>
      <c r="J363" s="169"/>
      <c r="K363" s="169" t="n">
        <f aca="false">'Ведомственная структура 2015'!N344</f>
        <v>0</v>
      </c>
    </row>
    <row r="364" customFormat="false" ht="14.45" hidden="true" customHeight="true" outlineLevel="0" collapsed="false">
      <c r="A364" s="208" t="str">
        <f aca="false">'Ведомственная структура 2015'!A345</f>
        <v>Другие вопросы в области охраны окрудающей среды</v>
      </c>
      <c r="B364" s="153" t="str">
        <f aca="false">'Ведомственная структура 2015'!C345</f>
        <v>06</v>
      </c>
      <c r="C364" s="153" t="str">
        <f aca="false">'Ведомственная структура 2015'!D345</f>
        <v>05</v>
      </c>
      <c r="D364" s="153" t="str">
        <f aca="false">'Ведомственная структура 2015'!E345</f>
        <v>00 0 00 00000</v>
      </c>
      <c r="E364" s="153" t="str">
        <f aca="false">'Ведомственная структура 2015'!F345</f>
        <v>000</v>
      </c>
      <c r="F364" s="164"/>
      <c r="G364" s="113"/>
      <c r="H364" s="165"/>
      <c r="I364" s="166"/>
      <c r="J364" s="113"/>
      <c r="K364" s="113"/>
    </row>
    <row r="365" customFormat="false" ht="15" hidden="true" customHeight="true" outlineLevel="0" collapsed="false">
      <c r="A365" s="208" t="str">
        <f aca="false">'Ведомственная структура 2015'!A346</f>
        <v>Целевые программы муниципальных образований</v>
      </c>
      <c r="B365" s="153" t="str">
        <f aca="false">'Ведомственная структура 2015'!C346</f>
        <v>06</v>
      </c>
      <c r="C365" s="153" t="str">
        <f aca="false">'Ведомственная структура 2015'!D346</f>
        <v>05</v>
      </c>
      <c r="D365" s="153" t="str">
        <f aca="false">'Ведомственная структура 2015'!E346</f>
        <v>П0 0 00  00000</v>
      </c>
      <c r="E365" s="153" t="str">
        <f aca="false">'Ведомственная структура 2015'!F346</f>
        <v>000</v>
      </c>
      <c r="F365" s="164"/>
      <c r="G365" s="173" t="n">
        <f aca="false">G369</f>
        <v>80</v>
      </c>
      <c r="H365" s="165"/>
      <c r="I365" s="166"/>
      <c r="J365" s="173" t="n">
        <f aca="false">J369</f>
        <v>-80</v>
      </c>
      <c r="K365" s="173" t="n">
        <f aca="false">K369</f>
        <v>0</v>
      </c>
    </row>
    <row r="366" customFormat="false" ht="14.25" hidden="true" customHeight="true" outlineLevel="0" collapsed="false">
      <c r="A366" s="208" t="str">
        <f aca="false">'Ведомственная структура 2015'!A347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66" s="164" t="n">
        <f aca="false">'Ведомственная структура 2015'!C349</f>
        <v>0</v>
      </c>
      <c r="C366" s="164" t="n">
        <f aca="false">'Ведомственная структура 2015'!D349</f>
        <v>0</v>
      </c>
      <c r="D366" s="164" t="n">
        <f aca="false">'Ведомственная структура 2015'!E349</f>
        <v>0</v>
      </c>
      <c r="E366" s="164" t="n">
        <f aca="false">'Ведомственная структура 2015'!F349</f>
        <v>0</v>
      </c>
      <c r="F366" s="164"/>
      <c r="G366" s="165"/>
      <c r="H366" s="165"/>
      <c r="I366" s="166"/>
      <c r="J366" s="165"/>
      <c r="K366" s="165"/>
    </row>
    <row r="367" customFormat="false" ht="14.25" hidden="true" customHeight="true" outlineLevel="0" collapsed="false">
      <c r="A367" s="208" t="n">
        <f aca="false">'Ведомственная структура 2015'!A349</f>
        <v>0</v>
      </c>
      <c r="B367" s="164" t="str">
        <f aca="false">'Ведомственная структура 2015'!C352</f>
        <v>06</v>
      </c>
      <c r="C367" s="164" t="str">
        <f aca="false">'Ведомственная структура 2015'!D352</f>
        <v>05</v>
      </c>
      <c r="D367" s="164" t="str">
        <f aca="false">'Ведомственная структура 2015'!E352</f>
        <v>П7 0 00 00000</v>
      </c>
      <c r="E367" s="164" t="str">
        <f aca="false">'Ведомственная структура 2015'!F352</f>
        <v>244</v>
      </c>
      <c r="F367" s="164"/>
      <c r="G367" s="165"/>
      <c r="H367" s="165"/>
      <c r="I367" s="166"/>
      <c r="J367" s="165"/>
      <c r="K367" s="165"/>
    </row>
    <row r="368" customFormat="false" ht="14.25" hidden="true" customHeight="true" outlineLevel="0" collapsed="false">
      <c r="A368" s="208" t="str">
        <f aca="false">'Ведомственная структура 2015'!A352</f>
        <v>Прочая закупка товаров, работ и услуг для обеспечения государственных (муниципальных) нужд</v>
      </c>
      <c r="B368" s="164" t="n">
        <f aca="false">'Ведомственная структура 2015'!C353</f>
        <v>0</v>
      </c>
      <c r="C368" s="164" t="n">
        <f aca="false">'Ведомственная структура 2015'!D353</f>
        <v>0</v>
      </c>
      <c r="D368" s="164" t="n">
        <f aca="false">'Ведомственная структура 2015'!E353</f>
        <v>0</v>
      </c>
      <c r="E368" s="164" t="n">
        <f aca="false">'Ведомственная структура 2015'!F353</f>
        <v>0</v>
      </c>
      <c r="F368" s="164"/>
      <c r="G368" s="165"/>
      <c r="H368" s="165"/>
      <c r="I368" s="166"/>
      <c r="J368" s="165"/>
      <c r="K368" s="165"/>
    </row>
    <row r="369" customFormat="false" ht="51.75" hidden="true" customHeight="true" outlineLevel="0" collapsed="false">
      <c r="A369" s="206" t="str">
        <f aca="false">'Ведомственная структура 2015'!A347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69" s="164" t="str">
        <f aca="false">'Ведомственная структура 2015'!C347</f>
        <v>06</v>
      </c>
      <c r="C369" s="164" t="str">
        <f aca="false">'Ведомственная структура 2015'!D347</f>
        <v>05</v>
      </c>
      <c r="D369" s="164" t="str">
        <f aca="false">'Ведомственная структура 2015'!E347</f>
        <v>П7 0 00 00000</v>
      </c>
      <c r="E369" s="164" t="str">
        <f aca="false">'Ведомственная структура 2015'!F347</f>
        <v>000</v>
      </c>
      <c r="F369" s="153"/>
      <c r="G369" s="113" t="n">
        <f aca="false">G370</f>
        <v>80</v>
      </c>
      <c r="H369" s="113"/>
      <c r="I369" s="162"/>
      <c r="J369" s="113" t="n">
        <f aca="false">J370</f>
        <v>-80</v>
      </c>
      <c r="K369" s="113" t="n">
        <f aca="false">K371</f>
        <v>0</v>
      </c>
    </row>
    <row r="370" customFormat="false" ht="44.25" hidden="true" customHeight="true" outlineLevel="0" collapsed="false">
      <c r="A370" s="206" t="n">
        <f aca="false">'Ведомственная структура 2015'!A349</f>
        <v>0</v>
      </c>
      <c r="B370" s="164" t="n">
        <f aca="false">'Ведомственная структура 2015'!C349</f>
        <v>0</v>
      </c>
      <c r="C370" s="164" t="n">
        <f aca="false">'Ведомственная структура 2015'!D349</f>
        <v>0</v>
      </c>
      <c r="D370" s="164" t="n">
        <f aca="false">'Ведомственная структура 2015'!E349</f>
        <v>0</v>
      </c>
      <c r="E370" s="164" t="n">
        <f aca="false">'Ведомственная структура 2015'!F349</f>
        <v>0</v>
      </c>
      <c r="F370" s="203"/>
      <c r="G370" s="113" t="n">
        <f aca="false">G371</f>
        <v>80</v>
      </c>
      <c r="H370" s="113"/>
      <c r="I370" s="162"/>
      <c r="J370" s="113" t="n">
        <f aca="false">J371</f>
        <v>-80</v>
      </c>
      <c r="K370" s="113" t="n">
        <f aca="false">K371</f>
        <v>0</v>
      </c>
    </row>
    <row r="371" customFormat="false" ht="19.5" hidden="true" customHeight="true" outlineLevel="0" collapsed="false">
      <c r="A371" s="206" t="str">
        <f aca="false">'Ведомственная структура 2015'!A350</f>
        <v>Закупка товаров, работ и услуг для государственных (муниципальных) нужд</v>
      </c>
      <c r="B371" s="164" t="str">
        <f aca="false">'Ведомственная структура 2015'!C350</f>
        <v>06</v>
      </c>
      <c r="C371" s="164" t="str">
        <f aca="false">'Ведомственная структура 2015'!D350</f>
        <v>05</v>
      </c>
      <c r="D371" s="164" t="str">
        <f aca="false">'Ведомственная структура 2015'!E350</f>
        <v>П7 0 00 00000</v>
      </c>
      <c r="E371" s="164" t="str">
        <f aca="false">'Ведомственная структура 2015'!F350</f>
        <v>200</v>
      </c>
      <c r="F371" s="203"/>
      <c r="G371" s="113" t="n">
        <f aca="false">G372</f>
        <v>80</v>
      </c>
      <c r="H371" s="113"/>
      <c r="I371" s="162"/>
      <c r="J371" s="113" t="n">
        <f aca="false">J372</f>
        <v>-80</v>
      </c>
      <c r="K371" s="113" t="n">
        <f aca="false">K372</f>
        <v>0</v>
      </c>
    </row>
    <row r="372" customFormat="false" ht="19.5" hidden="true" customHeight="true" outlineLevel="0" collapsed="false">
      <c r="A372" s="206" t="str">
        <f aca="false">'Ведомственная структура 2015'!A351</f>
        <v>Иные закупки товаров, работ и услуг для обеспечения государственных (муниципальных) нужд</v>
      </c>
      <c r="B372" s="164" t="str">
        <f aca="false">'Ведомственная структура 2015'!C351</f>
        <v>06</v>
      </c>
      <c r="C372" s="164" t="str">
        <f aca="false">'Ведомственная структура 2015'!D351</f>
        <v>05</v>
      </c>
      <c r="D372" s="164" t="str">
        <f aca="false">'Ведомственная структура 2015'!E351</f>
        <v>П7 0 00 00000</v>
      </c>
      <c r="E372" s="164" t="str">
        <f aca="false">'Ведомственная структура 2015'!F351</f>
        <v>240</v>
      </c>
      <c r="F372" s="203"/>
      <c r="G372" s="113" t="n">
        <f aca="false">G373</f>
        <v>80</v>
      </c>
      <c r="H372" s="113"/>
      <c r="I372" s="162"/>
      <c r="J372" s="113" t="n">
        <f aca="false">J373</f>
        <v>-80</v>
      </c>
      <c r="K372" s="113" t="n">
        <f aca="false">K373</f>
        <v>0</v>
      </c>
    </row>
    <row r="373" customFormat="false" ht="14.45" hidden="true" customHeight="true" outlineLevel="0" collapsed="false">
      <c r="A373" s="206" t="str">
        <f aca="false">'Ведомственная структура 2015'!A352</f>
        <v>Прочая закупка товаров, работ и услуг для обеспечения государственных (муниципальных) нужд</v>
      </c>
      <c r="B373" s="164" t="str">
        <f aca="false">'Ведомственная структура 2015'!C352</f>
        <v>06</v>
      </c>
      <c r="C373" s="164" t="str">
        <f aca="false">'Ведомственная структура 2015'!D352</f>
        <v>05</v>
      </c>
      <c r="D373" s="164" t="str">
        <f aca="false">'Ведомственная структура 2015'!E352</f>
        <v>П7 0 00 00000</v>
      </c>
      <c r="E373" s="164" t="str">
        <f aca="false">'Ведомственная структура 2015'!F352</f>
        <v>244</v>
      </c>
      <c r="F373" s="164" t="str">
        <f aca="false">'Ведомственная структура 2015'!G352</f>
        <v>1</v>
      </c>
      <c r="G373" s="165" t="n">
        <f aca="false">'Ведомственная структура 2015'!J352</f>
        <v>80</v>
      </c>
      <c r="H373" s="165"/>
      <c r="I373" s="166"/>
      <c r="J373" s="165" t="n">
        <f aca="false">'Ведомственная структура 2015'!M352</f>
        <v>-80</v>
      </c>
      <c r="K373" s="165" t="n">
        <f aca="false">'Ведомственная структура 2015'!N352</f>
        <v>0</v>
      </c>
    </row>
    <row r="374" customFormat="false" ht="14.25" hidden="true" customHeight="true" outlineLevel="0" collapsed="false">
      <c r="A374" s="180"/>
      <c r="B374" s="204"/>
      <c r="C374" s="204"/>
      <c r="D374" s="204"/>
      <c r="E374" s="204"/>
      <c r="F374" s="204"/>
      <c r="G374" s="98" t="n">
        <f aca="false">G375</f>
        <v>0</v>
      </c>
      <c r="H374" s="165"/>
      <c r="I374" s="166"/>
      <c r="J374" s="98" t="n">
        <f aca="false">J375</f>
        <v>0</v>
      </c>
      <c r="K374" s="98" t="n">
        <f aca="false">K375</f>
        <v>0</v>
      </c>
    </row>
    <row r="375" customFormat="false" ht="14.25" hidden="true" customHeight="true" outlineLevel="0" collapsed="false">
      <c r="A375" s="184"/>
      <c r="B375" s="203"/>
      <c r="C375" s="203"/>
      <c r="D375" s="164"/>
      <c r="E375" s="203"/>
      <c r="F375" s="203"/>
      <c r="G375" s="98"/>
      <c r="H375" s="113"/>
      <c r="I375" s="162"/>
      <c r="J375" s="98"/>
      <c r="K375" s="98"/>
    </row>
    <row r="376" customFormat="false" ht="14.25" hidden="true" customHeight="true" outlineLevel="0" collapsed="false">
      <c r="A376" s="163"/>
      <c r="B376" s="203"/>
      <c r="C376" s="203"/>
      <c r="D376" s="203"/>
      <c r="E376" s="203"/>
      <c r="F376" s="203"/>
      <c r="G376" s="165"/>
      <c r="H376" s="165"/>
      <c r="I376" s="166"/>
      <c r="J376" s="165"/>
      <c r="K376" s="165"/>
    </row>
    <row r="377" s="3" customFormat="true" ht="14.25" hidden="true" customHeight="true" outlineLevel="0" collapsed="false">
      <c r="A377" s="184"/>
      <c r="B377" s="203"/>
      <c r="C377" s="203"/>
      <c r="D377" s="203"/>
      <c r="E377" s="203"/>
      <c r="F377" s="203"/>
      <c r="G377" s="98"/>
      <c r="H377" s="98"/>
      <c r="I377" s="191"/>
      <c r="J377" s="98"/>
      <c r="K377" s="98"/>
    </row>
    <row r="378" customFormat="false" ht="14.25" hidden="true" customHeight="true" outlineLevel="0" collapsed="false">
      <c r="A378" s="152"/>
      <c r="B378" s="164"/>
      <c r="C378" s="164"/>
      <c r="D378" s="164"/>
      <c r="E378" s="164"/>
      <c r="F378" s="164"/>
      <c r="G378" s="113"/>
      <c r="H378" s="117"/>
      <c r="I378" s="154"/>
      <c r="J378" s="113"/>
      <c r="K378" s="113"/>
    </row>
    <row r="379" customFormat="false" ht="14.25" hidden="true" customHeight="true" outlineLevel="0" collapsed="false">
      <c r="A379" s="161"/>
      <c r="B379" s="164"/>
      <c r="C379" s="164"/>
      <c r="D379" s="164"/>
      <c r="E379" s="164"/>
      <c r="F379" s="164"/>
      <c r="G379" s="113"/>
      <c r="H379" s="113"/>
      <c r="I379" s="162"/>
      <c r="J379" s="113"/>
      <c r="K379" s="113"/>
    </row>
    <row r="380" customFormat="false" ht="14.25" hidden="true" customHeight="true" outlineLevel="0" collapsed="false">
      <c r="A380" s="184" t="s">
        <v>452</v>
      </c>
      <c r="B380" s="164" t="s">
        <v>439</v>
      </c>
      <c r="C380" s="164" t="s">
        <v>439</v>
      </c>
      <c r="D380" s="164" t="n">
        <f aca="false">'Ведомственная структура 2015'!E322</f>
        <v>0</v>
      </c>
      <c r="E380" s="164" t="s">
        <v>420</v>
      </c>
      <c r="F380" s="164"/>
      <c r="G380" s="113" t="n">
        <f aca="false">G381</f>
        <v>0</v>
      </c>
      <c r="H380" s="113"/>
      <c r="I380" s="162"/>
      <c r="J380" s="113" t="n">
        <f aca="false">J381</f>
        <v>0</v>
      </c>
      <c r="K380" s="113" t="n">
        <f aca="false">K381</f>
        <v>0</v>
      </c>
    </row>
    <row r="381" customFormat="false" ht="14.25" hidden="true" customHeight="true" outlineLevel="0" collapsed="false">
      <c r="A381" s="163" t="s">
        <v>453</v>
      </c>
      <c r="B381" s="164" t="n">
        <f aca="false">'Ведомственная структура 2015'!C323</f>
        <v>0</v>
      </c>
      <c r="C381" s="164" t="n">
        <f aca="false">'Ведомственная структура 2015'!D323</f>
        <v>0</v>
      </c>
      <c r="D381" s="164" t="n">
        <f aca="false">'Ведомственная структура 2015'!E323</f>
        <v>0</v>
      </c>
      <c r="E381" s="164" t="n">
        <f aca="false">'Ведомственная структура 2015'!F323</f>
        <v>0</v>
      </c>
      <c r="F381" s="164" t="n">
        <f aca="false">'Ведомственная структура 2015'!G323</f>
        <v>0</v>
      </c>
      <c r="G381" s="165" t="n">
        <f aca="false">'Ведомственная структура 2015'!J323</f>
        <v>0</v>
      </c>
      <c r="H381" s="165"/>
      <c r="I381" s="166"/>
      <c r="J381" s="165" t="n">
        <f aca="false">'Ведомственная структура 2015'!M323</f>
        <v>0</v>
      </c>
      <c r="K381" s="165" t="n">
        <f aca="false">'Ведомственная структура 2015'!N323</f>
        <v>0</v>
      </c>
    </row>
    <row r="382" customFormat="false" ht="5.25" hidden="false" customHeight="true" outlineLevel="0" collapsed="false">
      <c r="A382" s="163"/>
      <c r="B382" s="164"/>
      <c r="C382" s="164"/>
      <c r="D382" s="164"/>
      <c r="E382" s="164"/>
      <c r="F382" s="164"/>
      <c r="G382" s="98"/>
      <c r="H382" s="165"/>
      <c r="I382" s="166"/>
      <c r="J382" s="98"/>
      <c r="K382" s="98"/>
    </row>
    <row r="383" customFormat="false" ht="14.25" hidden="false" customHeight="true" outlineLevel="0" collapsed="false">
      <c r="A383" s="152" t="str">
        <f aca="false">'Ведомственная структура 2015'!A612</f>
        <v>Образование</v>
      </c>
      <c r="B383" s="153" t="str">
        <f aca="false">'Ведомственная структура 2015'!C485</f>
        <v>07</v>
      </c>
      <c r="C383" s="153" t="str">
        <f aca="false">'Ведомственная структура 2015'!D485</f>
        <v>00</v>
      </c>
      <c r="D383" s="153" t="str">
        <f aca="false">'Ведомственная структура 2015'!E485</f>
        <v>00 0 00 00000</v>
      </c>
      <c r="E383" s="153" t="str">
        <f aca="false">'Ведомственная структура 2015'!F485</f>
        <v>000</v>
      </c>
      <c r="F383" s="153"/>
      <c r="G383" s="210" t="n">
        <f aca="false">G386+G400+G459+G498</f>
        <v>79954.6</v>
      </c>
      <c r="H383" s="117"/>
      <c r="I383" s="154"/>
      <c r="J383" s="210" t="n">
        <f aca="false">J386+J400+J459+J498</f>
        <v>-49427.108</v>
      </c>
      <c r="K383" s="211" t="n">
        <f aca="false">K386+K400+K459+K498</f>
        <v>73439.969</v>
      </c>
    </row>
    <row r="384" customFormat="false" ht="14.25" hidden="false" customHeight="true" outlineLevel="0" collapsed="false">
      <c r="A384" s="156" t="str">
        <f aca="false">'Ведомственная структура 2015'!A613</f>
        <v>Районные средства</v>
      </c>
      <c r="B384" s="157" t="n">
        <v>1</v>
      </c>
      <c r="C384" s="157"/>
      <c r="D384" s="157"/>
      <c r="E384" s="157"/>
      <c r="F384" s="157"/>
      <c r="G384" s="212"/>
      <c r="H384" s="158"/>
      <c r="I384" s="159"/>
      <c r="J384" s="212"/>
      <c r="K384" s="213" t="n">
        <f aca="false">'Ведомственная структура 2015'!N486+'Ведомственная структура 2015'!N613</f>
        <v>36967.398</v>
      </c>
    </row>
    <row r="385" customFormat="false" ht="14.25" hidden="false" customHeight="true" outlineLevel="0" collapsed="false">
      <c r="A385" s="156" t="str">
        <f aca="false">'Ведомственная структура 2015'!A614</f>
        <v>Целевые безвозмездные поступления</v>
      </c>
      <c r="B385" s="157" t="n">
        <v>2</v>
      </c>
      <c r="C385" s="157"/>
      <c r="D385" s="157"/>
      <c r="E385" s="157"/>
      <c r="F385" s="157"/>
      <c r="G385" s="212"/>
      <c r="H385" s="158"/>
      <c r="I385" s="159"/>
      <c r="J385" s="212"/>
      <c r="K385" s="213" t="n">
        <f aca="false">'Ведомственная структура 2015'!N614+'Ведомственная структура 2015'!N487</f>
        <v>36472.571</v>
      </c>
    </row>
    <row r="386" customFormat="false" ht="15" hidden="false" customHeight="true" outlineLevel="0" collapsed="false">
      <c r="A386" s="152" t="str">
        <f aca="false">'Ведомственная структура 2015'!A615</f>
        <v>Дошкольное образование </v>
      </c>
      <c r="B386" s="153" t="str">
        <f aca="false">'Ведомственная структура 2015'!C615</f>
        <v>07</v>
      </c>
      <c r="C386" s="153" t="str">
        <f aca="false">'Ведомственная структура 2015'!D615</f>
        <v>01</v>
      </c>
      <c r="D386" s="153" t="str">
        <f aca="false">'Ведомственная структура 2015'!E615</f>
        <v>00 0 00 00000</v>
      </c>
      <c r="E386" s="153" t="str">
        <f aca="false">'Ведомственная структура 2015'!F615</f>
        <v>000</v>
      </c>
      <c r="F386" s="153"/>
      <c r="G386" s="117" t="n">
        <f aca="false">G387</f>
        <v>14753.6</v>
      </c>
      <c r="H386" s="113"/>
      <c r="I386" s="162"/>
      <c r="J386" s="117" t="n">
        <f aca="false">J387</f>
        <v>-10262.6</v>
      </c>
      <c r="K386" s="155" t="n">
        <f aca="false">K387</f>
        <v>15896.965</v>
      </c>
    </row>
    <row r="387" customFormat="false" ht="15" hidden="false" customHeight="true" outlineLevel="0" collapsed="false">
      <c r="A387" s="152" t="str">
        <f aca="false">'Ведомственная структура 2015'!A616</f>
        <v>Непрограммная часть  бюджета Новосильского района</v>
      </c>
      <c r="B387" s="153" t="str">
        <f aca="false">'Ведомственная структура 2015'!C616</f>
        <v>07</v>
      </c>
      <c r="C387" s="153" t="str">
        <f aca="false">'Ведомственная структура 2015'!D616</f>
        <v>01</v>
      </c>
      <c r="D387" s="153" t="str">
        <f aca="false">'Ведомственная структура 2015'!E616</f>
        <v>БП 0 00 00000</v>
      </c>
      <c r="E387" s="153" t="str">
        <f aca="false">'Ведомственная структура 2015'!F616</f>
        <v>000</v>
      </c>
      <c r="F387" s="153"/>
      <c r="G387" s="117" t="n">
        <f aca="false">G388</f>
        <v>14753.6</v>
      </c>
      <c r="H387" s="113"/>
      <c r="I387" s="162"/>
      <c r="J387" s="117" t="n">
        <f aca="false">J388</f>
        <v>-10262.6</v>
      </c>
      <c r="K387" s="117" t="n">
        <f aca="false">K388+K397</f>
        <v>15896.965</v>
      </c>
    </row>
    <row r="388" customFormat="false" ht="15" hidden="false" customHeight="true" outlineLevel="0" collapsed="false">
      <c r="A388" s="190" t="str">
        <f aca="false">'Ведомственная структура 2015'!A617</f>
        <v>Дошкольные образовательные учреждения  в рамках непрограммной части бюджета Новосильского района</v>
      </c>
      <c r="B388" s="164" t="str">
        <f aca="false">'Ведомственная структура 2015'!C617</f>
        <v>07</v>
      </c>
      <c r="C388" s="164" t="str">
        <f aca="false">'Ведомственная структура 2015'!D617</f>
        <v>01</v>
      </c>
      <c r="D388" s="164" t="str">
        <f aca="false">'Ведомственная структура 2015'!E617</f>
        <v>БП 0 00 19200</v>
      </c>
      <c r="E388" s="164" t="str">
        <f aca="false">'Ведомственная структура 2015'!F617</f>
        <v>000</v>
      </c>
      <c r="F388" s="164"/>
      <c r="G388" s="113" t="n">
        <f aca="false">G389</f>
        <v>14753.6</v>
      </c>
      <c r="H388" s="113"/>
      <c r="I388" s="162"/>
      <c r="J388" s="113" t="n">
        <f aca="false">J389</f>
        <v>-10262.6</v>
      </c>
      <c r="K388" s="113" t="n">
        <f aca="false">K389</f>
        <v>15856.965</v>
      </c>
    </row>
    <row r="389" customFormat="false" ht="15" hidden="true" customHeight="true" outlineLevel="0" collapsed="false">
      <c r="A389" s="190" t="n">
        <f aca="false">'Ведомственная структура 2015'!A618</f>
        <v>0</v>
      </c>
      <c r="B389" s="164" t="n">
        <f aca="false">'Ведомственная структура 2015'!C618</f>
        <v>0</v>
      </c>
      <c r="C389" s="164" t="n">
        <f aca="false">'Ведомственная структура 2015'!D618</f>
        <v>0</v>
      </c>
      <c r="D389" s="164" t="n">
        <f aca="false">'Ведомственная структура 2015'!E618</f>
        <v>0</v>
      </c>
      <c r="E389" s="164" t="n">
        <f aca="false">'Ведомственная структура 2015'!F618</f>
        <v>0</v>
      </c>
      <c r="F389" s="68"/>
      <c r="G389" s="178" t="n">
        <f aca="false">G390</f>
        <v>14753.6</v>
      </c>
      <c r="H389" s="113"/>
      <c r="I389" s="162"/>
      <c r="J389" s="178" t="n">
        <f aca="false">J390</f>
        <v>-10262.6</v>
      </c>
      <c r="K389" s="178" t="n">
        <f aca="false">K390</f>
        <v>15856.965</v>
      </c>
    </row>
    <row r="390" customFormat="false" ht="15" hidden="false" customHeight="true" outlineLevel="0" collapsed="false">
      <c r="A390" s="190" t="str">
        <f aca="false">'Ведомственная структура 2015'!A619</f>
        <v>Субсидии бюджетным учреждениям</v>
      </c>
      <c r="B390" s="164" t="str">
        <f aca="false">'Ведомственная структура 2015'!C619</f>
        <v>07</v>
      </c>
      <c r="C390" s="164" t="str">
        <f aca="false">'Ведомственная структура 2015'!D619</f>
        <v>01</v>
      </c>
      <c r="D390" s="164" t="str">
        <f aca="false">'Ведомственная структура 2015'!E619</f>
        <v>БП 0 00 19200</v>
      </c>
      <c r="E390" s="164" t="str">
        <f aca="false">'Ведомственная структура 2015'!F619</f>
        <v>600</v>
      </c>
      <c r="F390" s="68"/>
      <c r="G390" s="178" t="n">
        <f aca="false">G391+G395</f>
        <v>14753.6</v>
      </c>
      <c r="H390" s="113"/>
      <c r="I390" s="162"/>
      <c r="J390" s="178" t="n">
        <f aca="false">J391+J395</f>
        <v>-10262.6</v>
      </c>
      <c r="K390" s="178" t="n">
        <f aca="false">K391+K395+K392+K393+K396+K394</f>
        <v>15856.965</v>
      </c>
    </row>
    <row r="391" customFormat="false" ht="56.25" hidden="false" customHeight="true" outlineLevel="0" collapsed="false">
      <c r="A391" s="190" t="str">
        <f aca="false">'Ведомственная структура 2015'!A6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1" s="164" t="str">
        <f aca="false">'Ведомственная структура 2015'!C620</f>
        <v>07</v>
      </c>
      <c r="C391" s="164" t="str">
        <f aca="false">'Ведомственная структура 2015'!D620</f>
        <v>01</v>
      </c>
      <c r="D391" s="164" t="str">
        <f aca="false">'Ведомственная структура 2015'!E620</f>
        <v>БП 0 00 19200</v>
      </c>
      <c r="E391" s="164" t="str">
        <f aca="false">'Ведомственная структура 2015'!F620</f>
        <v>611</v>
      </c>
      <c r="F391" s="68" t="s">
        <v>454</v>
      </c>
      <c r="G391" s="181" t="n">
        <f aca="false">'Ведомственная структура 2015'!J620</f>
        <v>11078.7</v>
      </c>
      <c r="H391" s="165"/>
      <c r="I391" s="162"/>
      <c r="J391" s="181" t="n">
        <f aca="false">'Ведомственная структура 2015'!M620</f>
        <v>-6639.7</v>
      </c>
      <c r="K391" s="181" t="n">
        <f aca="false">'Ведомственная структура 2015'!N620</f>
        <v>4439</v>
      </c>
    </row>
    <row r="392" customFormat="false" ht="66" hidden="false" customHeight="true" outlineLevel="0" collapsed="false">
      <c r="A392" s="214" t="str">
        <f aca="false">'Ведомственная структура 2015'!A62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392" s="203" t="str">
        <f aca="false">'Ведомственная структура 2015'!C621</f>
        <v>07</v>
      </c>
      <c r="C392" s="203" t="str">
        <f aca="false">'Ведомственная структура 2015'!D621</f>
        <v>01</v>
      </c>
      <c r="D392" s="203" t="str">
        <f aca="false">'Ведомственная структура 2015'!E621</f>
        <v>БП 0 21 19200</v>
      </c>
      <c r="E392" s="203" t="str">
        <f aca="false">'Ведомственная структура 2015'!F621</f>
        <v>611</v>
      </c>
      <c r="F392" s="84" t="str">
        <f aca="false">'Ведомственная структура 2015'!G621</f>
        <v>2</v>
      </c>
      <c r="G392" s="181" t="n">
        <f aca="false">'Ведомственная структура 2015'!J621</f>
        <v>0</v>
      </c>
      <c r="H392" s="165"/>
      <c r="I392" s="162"/>
      <c r="J392" s="181" t="n">
        <f aca="false">'Ведомственная структура 2015'!M621</f>
        <v>0</v>
      </c>
      <c r="K392" s="181" t="n">
        <f aca="false">'Ведомственная структура 2015'!N621</f>
        <v>4929.088</v>
      </c>
    </row>
    <row r="393" customFormat="false" ht="73.5" hidden="false" customHeight="true" outlineLevel="0" collapsed="false">
      <c r="A393" s="214" t="str">
        <f aca="false">'Ведомственная структура 2015'!A62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393" s="203" t="str">
        <f aca="false">'Ведомственная структура 2015'!C622</f>
        <v>07</v>
      </c>
      <c r="C393" s="203" t="str">
        <f aca="false">'Ведомственная структура 2015'!D622</f>
        <v>01</v>
      </c>
      <c r="D393" s="203" t="str">
        <f aca="false">'Ведомственная структура 2015'!E622</f>
        <v>БП 0 22 19200</v>
      </c>
      <c r="E393" s="203" t="str">
        <f aca="false">'Ведомственная структура 2015'!F622</f>
        <v>611</v>
      </c>
      <c r="F393" s="84" t="str">
        <f aca="false">'Ведомственная структура 2015'!G622</f>
        <v>2</v>
      </c>
      <c r="G393" s="181" t="n">
        <f aca="false">'Ведомственная структура 2015'!J622</f>
        <v>0</v>
      </c>
      <c r="H393" s="165"/>
      <c r="I393" s="162"/>
      <c r="J393" s="181" t="n">
        <f aca="false">'Ведомственная структура 2015'!M622</f>
        <v>0</v>
      </c>
      <c r="K393" s="181" t="n">
        <f aca="false">'Ведомственная структура 2015'!N622</f>
        <v>691.3</v>
      </c>
    </row>
    <row r="394" customFormat="false" ht="72" hidden="false" customHeight="true" outlineLevel="0" collapsed="false">
      <c r="A394" s="214" t="str">
        <f aca="false">'Ведомственная структура 2015'!A62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394" s="203" t="str">
        <f aca="false">'Ведомственная структура 2015'!C623</f>
        <v>07</v>
      </c>
      <c r="C394" s="203" t="str">
        <f aca="false">'Ведомственная структура 2015'!D623</f>
        <v>01</v>
      </c>
      <c r="D394" s="203" t="str">
        <f aca="false">'Ведомственная структура 2015'!E623</f>
        <v>БП 0 24 19200</v>
      </c>
      <c r="E394" s="203" t="str">
        <f aca="false">'Ведомственная структура 2015'!F623</f>
        <v>611</v>
      </c>
      <c r="F394" s="84" t="str">
        <f aca="false">'Ведомственная структура 2015'!G623</f>
        <v>2</v>
      </c>
      <c r="G394" s="181"/>
      <c r="H394" s="165"/>
      <c r="I394" s="162"/>
      <c r="J394" s="181"/>
      <c r="K394" s="181" t="n">
        <f aca="false">'Ведомственная структура 2015'!N623</f>
        <v>1124.577</v>
      </c>
    </row>
    <row r="395" customFormat="false" ht="71.25" hidden="false" customHeight="true" outlineLevel="0" collapsed="false">
      <c r="A395" s="214" t="str">
        <f aca="false">'Ведомственная структура 2015'!A62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395" s="203" t="str">
        <f aca="false">'Ведомственная структура 2015'!C624</f>
        <v>07</v>
      </c>
      <c r="C395" s="203" t="str">
        <f aca="false">'Ведомственная структура 2015'!D624</f>
        <v>01</v>
      </c>
      <c r="D395" s="203" t="str">
        <f aca="false">'Ведомственная структура 2015'!E624</f>
        <v>БП 0 30 19200</v>
      </c>
      <c r="E395" s="203" t="str">
        <f aca="false">'Ведомственная структура 2015'!F624</f>
        <v>611</v>
      </c>
      <c r="F395" s="84" t="str">
        <f aca="false">'Ведомственная структура 2015'!G624</f>
        <v>2</v>
      </c>
      <c r="G395" s="181" t="n">
        <f aca="false">'Ведомственная структура 2015'!J624</f>
        <v>3674.9</v>
      </c>
      <c r="H395" s="165"/>
      <c r="I395" s="162"/>
      <c r="J395" s="181" t="n">
        <f aca="false">'Ведомственная структура 2015'!M624</f>
        <v>-3622.9</v>
      </c>
      <c r="K395" s="181" t="n">
        <f aca="false">'Ведомственная структура 2015'!N624</f>
        <v>52</v>
      </c>
    </row>
    <row r="396" customFormat="false" ht="18" hidden="false" customHeight="true" outlineLevel="0" collapsed="false">
      <c r="A396" s="214" t="str">
        <f aca="false">'Ведомственная структура 2015'!A625</f>
        <v>Субсидии бюджетным учреждениям на иные цели.</v>
      </c>
      <c r="B396" s="203" t="str">
        <f aca="false">'Ведомственная структура 2015'!C625</f>
        <v>07</v>
      </c>
      <c r="C396" s="203" t="str">
        <f aca="false">'Ведомственная структура 2015'!D625</f>
        <v>01</v>
      </c>
      <c r="D396" s="203" t="str">
        <f aca="false">'Ведомственная структура 2015'!E625</f>
        <v>БП 0 00 19200</v>
      </c>
      <c r="E396" s="203" t="str">
        <f aca="false">'Ведомственная структура 2015'!F625</f>
        <v>612</v>
      </c>
      <c r="F396" s="203" t="str">
        <f aca="false">'Ведомственная структура 2015'!G625</f>
        <v>1</v>
      </c>
      <c r="G396" s="181"/>
      <c r="H396" s="165"/>
      <c r="I396" s="162"/>
      <c r="J396" s="181"/>
      <c r="K396" s="181" t="n">
        <f aca="false">'Ведомственная структура 2015'!N625</f>
        <v>4621</v>
      </c>
    </row>
    <row r="397" customFormat="false" ht="42" hidden="false" customHeight="true" outlineLevel="0" collapsed="false">
      <c r="A397" s="214" t="str">
        <f aca="false">'Ведомственная структура 2015'!A62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97" s="203" t="str">
        <f aca="false">'Ведомственная структура 2015'!C626</f>
        <v>07</v>
      </c>
      <c r="C397" s="203" t="str">
        <f aca="false">'Ведомственная структура 2015'!D626</f>
        <v>01</v>
      </c>
      <c r="D397" s="203" t="str">
        <f aca="false">'Ведомственная структура 2015'!E626</f>
        <v>БП 0 00 19112</v>
      </c>
      <c r="E397" s="203" t="str">
        <f aca="false">'Ведомственная структура 2015'!F626</f>
        <v>000</v>
      </c>
      <c r="F397" s="203" t="n">
        <f aca="false">'Ведомственная структура 2015'!G626</f>
        <v>0</v>
      </c>
      <c r="G397" s="181"/>
      <c r="H397" s="165"/>
      <c r="I397" s="162"/>
      <c r="J397" s="181"/>
      <c r="K397" s="215" t="n">
        <f aca="false">K398</f>
        <v>40</v>
      </c>
    </row>
    <row r="398" customFormat="false" ht="18" hidden="false" customHeight="true" outlineLevel="0" collapsed="false">
      <c r="A398" s="214" t="str">
        <f aca="false">'Ведомственная структура 2015'!A627</f>
        <v>Субсидии бюджетным учреждениям</v>
      </c>
      <c r="B398" s="203" t="str">
        <f aca="false">'Ведомственная структура 2015'!C627</f>
        <v>07</v>
      </c>
      <c r="C398" s="203" t="str">
        <f aca="false">'Ведомственная структура 2015'!D627</f>
        <v>01</v>
      </c>
      <c r="D398" s="203" t="str">
        <f aca="false">'Ведомственная структура 2015'!E627</f>
        <v>БП 0 00 19112</v>
      </c>
      <c r="E398" s="203" t="str">
        <f aca="false">'Ведомственная структура 2015'!F627</f>
        <v>600</v>
      </c>
      <c r="F398" s="203" t="n">
        <f aca="false">'Ведомственная структура 2015'!G627</f>
        <v>0</v>
      </c>
      <c r="G398" s="181"/>
      <c r="H398" s="165"/>
      <c r="I398" s="162"/>
      <c r="J398" s="181"/>
      <c r="K398" s="215" t="n">
        <f aca="false">K399</f>
        <v>40</v>
      </c>
    </row>
    <row r="399" customFormat="false" ht="18" hidden="false" customHeight="true" outlineLevel="0" collapsed="false">
      <c r="A399" s="214" t="str">
        <f aca="false">'Ведомственная структура 2015'!A628</f>
        <v>Субсидии бюджетным учреждениям на иные цели.</v>
      </c>
      <c r="B399" s="203" t="str">
        <f aca="false">'Ведомственная структура 2015'!C628</f>
        <v>07</v>
      </c>
      <c r="C399" s="203" t="str">
        <f aca="false">'Ведомственная структура 2015'!D628</f>
        <v>01</v>
      </c>
      <c r="D399" s="203" t="str">
        <f aca="false">'Ведомственная структура 2015'!E628</f>
        <v>БП 0 00 19112</v>
      </c>
      <c r="E399" s="203" t="str">
        <f aca="false">'Ведомственная структура 2015'!F628</f>
        <v>612</v>
      </c>
      <c r="F399" s="203" t="str">
        <f aca="false">'Ведомственная структура 2015'!G628</f>
        <v>1</v>
      </c>
      <c r="G399" s="181"/>
      <c r="H399" s="165"/>
      <c r="I399" s="162"/>
      <c r="J399" s="181"/>
      <c r="K399" s="181" t="n">
        <f aca="false">'Ведомственная структура 2015'!N628</f>
        <v>40</v>
      </c>
    </row>
    <row r="400" customFormat="false" ht="17.25" hidden="false" customHeight="true" outlineLevel="0" collapsed="false">
      <c r="A400" s="152" t="str">
        <f aca="false">'Ведомственная структура 2015'!A629</f>
        <v>Общее образование</v>
      </c>
      <c r="B400" s="172" t="str">
        <f aca="false">'Ведомственная структура 2015'!C629</f>
        <v>07</v>
      </c>
      <c r="C400" s="172" t="str">
        <f aca="false">'Ведомственная структура 2015'!D629</f>
        <v>02</v>
      </c>
      <c r="D400" s="172" t="str">
        <f aca="false">'Ведомственная структура 2015'!E629</f>
        <v>00 0 00 00000</v>
      </c>
      <c r="E400" s="172" t="str">
        <f aca="false">'Ведомственная структура 2015'!F629</f>
        <v>000</v>
      </c>
      <c r="F400" s="186"/>
      <c r="G400" s="193" t="n">
        <f aca="false">G401+G426</f>
        <v>61793.8</v>
      </c>
      <c r="H400" s="194" t="n">
        <f aca="false">H401</f>
        <v>0</v>
      </c>
      <c r="I400" s="195" t="n">
        <f aca="false">I401</f>
        <v>1900</v>
      </c>
      <c r="J400" s="193" t="n">
        <f aca="false">J401+J426</f>
        <v>-37605.079</v>
      </c>
      <c r="K400" s="216" t="n">
        <f aca="false">K401+K426</f>
        <v>53341.033</v>
      </c>
    </row>
    <row r="401" customFormat="false" ht="15" hidden="false" customHeight="true" outlineLevel="0" collapsed="false">
      <c r="A401" s="152" t="str">
        <f aca="false">'Ведомственная структура 2015'!A630</f>
        <v>Непрограммная часть  бюджета Новосильского района</v>
      </c>
      <c r="B401" s="172" t="str">
        <f aca="false">'Ведомственная структура 2015'!C630</f>
        <v>07</v>
      </c>
      <c r="C401" s="172" t="str">
        <f aca="false">'Ведомственная структура 2015'!D630</f>
        <v>02</v>
      </c>
      <c r="D401" s="172" t="str">
        <f aca="false">'Ведомственная структура 2015'!E630</f>
        <v>БП 0 00 00000</v>
      </c>
      <c r="E401" s="172" t="str">
        <f aca="false">'Ведомственная структура 2015'!F630</f>
        <v>000</v>
      </c>
      <c r="F401" s="186"/>
      <c r="G401" s="200" t="n">
        <f aca="false">G402+G412+G417+G420+G423</f>
        <v>61551.5</v>
      </c>
      <c r="H401" s="102"/>
      <c r="I401" s="196" t="n">
        <v>1900</v>
      </c>
      <c r="J401" s="200" t="n">
        <f aca="false">J402+J412+J417+J420+J423</f>
        <v>-37387.779</v>
      </c>
      <c r="K401" s="200" t="n">
        <f aca="false">K402+K412+K417+K420+K423</f>
        <v>53096.033</v>
      </c>
    </row>
    <row r="402" customFormat="false" ht="36" hidden="false" customHeight="true" outlineLevel="0" collapsed="false">
      <c r="A402" s="190" t="str">
        <f aca="false">'Ведомственная структура 2015'!A638</f>
        <v>Школы-детские сады, школы начальные, неполные средние и средние в рамках непрограммной части бюджета Новосильского района</v>
      </c>
      <c r="B402" s="68" t="str">
        <f aca="false">'Ведомственная структура 2015'!C638</f>
        <v>07</v>
      </c>
      <c r="C402" s="68" t="str">
        <f aca="false">'Ведомственная структура 2015'!D638</f>
        <v>02</v>
      </c>
      <c r="D402" s="68" t="str">
        <f aca="false">'Ведомственная структура 2015'!E638</f>
        <v>БП 0 00 19201</v>
      </c>
      <c r="E402" s="68" t="str">
        <f aca="false">'Ведомственная структура 2015'!F638</f>
        <v>000</v>
      </c>
      <c r="F402" s="198"/>
      <c r="G402" s="113" t="n">
        <f aca="false">G403</f>
        <v>53967.5</v>
      </c>
      <c r="H402" s="113"/>
      <c r="I402" s="162"/>
      <c r="J402" s="113" t="n">
        <f aca="false">J403</f>
        <v>-37202.5</v>
      </c>
      <c r="K402" s="170" t="n">
        <f aca="false">K404</f>
        <v>45697.312</v>
      </c>
    </row>
    <row r="403" customFormat="false" ht="15.75" hidden="true" customHeight="true" outlineLevel="0" collapsed="false">
      <c r="A403" s="190" t="n">
        <f aca="false">'Ведомственная структура 2015'!A639</f>
        <v>0</v>
      </c>
      <c r="B403" s="68" t="n">
        <f aca="false">'Ведомственная структура 2015'!C639</f>
        <v>0</v>
      </c>
      <c r="C403" s="68" t="n">
        <f aca="false">'Ведомственная структура 2015'!D639</f>
        <v>0</v>
      </c>
      <c r="D403" s="68" t="n">
        <f aca="false">'Ведомственная структура 2015'!E639</f>
        <v>0</v>
      </c>
      <c r="E403" s="68" t="n">
        <f aca="false">'Ведомственная структура 2015'!F639</f>
        <v>0</v>
      </c>
      <c r="F403" s="198"/>
      <c r="G403" s="98" t="n">
        <f aca="false">G404</f>
        <v>53967.5</v>
      </c>
      <c r="H403" s="165"/>
      <c r="I403" s="166"/>
      <c r="J403" s="98" t="n">
        <f aca="false">J404</f>
        <v>-37202.5</v>
      </c>
      <c r="K403" s="98" t="n">
        <f aca="false">K404</f>
        <v>45697.312</v>
      </c>
    </row>
    <row r="404" customFormat="false" ht="15.75" hidden="false" customHeight="true" outlineLevel="0" collapsed="false">
      <c r="A404" s="190" t="str">
        <f aca="false">'Ведомственная структура 2015'!A640</f>
        <v>Субсидии бюджетным учреждениям</v>
      </c>
      <c r="B404" s="68" t="str">
        <f aca="false">'Ведомственная структура 2015'!C640</f>
        <v>07</v>
      </c>
      <c r="C404" s="68" t="str">
        <f aca="false">'Ведомственная структура 2015'!D640</f>
        <v>02</v>
      </c>
      <c r="D404" s="68" t="str">
        <f aca="false">'Ведомственная структура 2015'!E640</f>
        <v>БП 0 00 19201</v>
      </c>
      <c r="E404" s="68" t="str">
        <f aca="false">'Ведомственная структура 2015'!F640</f>
        <v>600</v>
      </c>
      <c r="F404" s="198"/>
      <c r="G404" s="98" t="n">
        <f aca="false">G405+G409</f>
        <v>53967.5</v>
      </c>
      <c r="H404" s="165"/>
      <c r="I404" s="166"/>
      <c r="J404" s="98" t="n">
        <f aca="false">J405+J409</f>
        <v>-37202.5</v>
      </c>
      <c r="K404" s="98" t="n">
        <f aca="false">K405+K409+K406+K407+K408+K410+K411</f>
        <v>45697.312</v>
      </c>
    </row>
    <row r="405" customFormat="false" ht="56.25" hidden="false" customHeight="true" outlineLevel="0" collapsed="false">
      <c r="A405" s="190" t="str">
        <f aca="false">'Ведомственная структура 2015'!A6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05" s="68" t="str">
        <f aca="false">'Ведомственная структура 2015'!C641</f>
        <v>07</v>
      </c>
      <c r="C405" s="68" t="str">
        <f aca="false">'Ведомственная структура 2015'!D641</f>
        <v>02</v>
      </c>
      <c r="D405" s="68" t="str">
        <f aca="false">'Ведомственная структура 2015'!E641</f>
        <v>БП 0 00 19201</v>
      </c>
      <c r="E405" s="68" t="str">
        <f aca="false">'Ведомственная структура 2015'!F641</f>
        <v>611</v>
      </c>
      <c r="F405" s="68" t="str">
        <f aca="false">'Ведомственная структура 2015'!G641</f>
        <v>1</v>
      </c>
      <c r="G405" s="165" t="n">
        <f aca="false">'Ведомственная структура 2015'!J641</f>
        <v>44555.4</v>
      </c>
      <c r="H405" s="165"/>
      <c r="I405" s="166"/>
      <c r="J405" s="165" t="n">
        <f aca="false">'Ведомственная структура 2015'!M641</f>
        <v>-29555.4</v>
      </c>
      <c r="K405" s="165" t="n">
        <f aca="false">'Ведомственная структура 2015'!N641</f>
        <v>15000</v>
      </c>
    </row>
    <row r="406" customFormat="false" ht="82.5" hidden="false" customHeight="true" outlineLevel="0" collapsed="false">
      <c r="A406" s="214" t="str">
        <f aca="false">'Ведомственная структура 2015'!A64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06" s="84" t="str">
        <f aca="false">'Ведомственная структура 2015'!C642</f>
        <v>07</v>
      </c>
      <c r="C406" s="84" t="str">
        <f aca="false">'Ведомственная структура 2015'!D642</f>
        <v>02</v>
      </c>
      <c r="D406" s="84" t="str">
        <f aca="false">'Ведомственная структура 2015'!E642</f>
        <v>БП 0 21 19201</v>
      </c>
      <c r="E406" s="84" t="str">
        <f aca="false">'Ведомственная структура 2015'!F642</f>
        <v>611</v>
      </c>
      <c r="F406" s="84" t="str">
        <f aca="false">'Ведомственная структура 2015'!G642</f>
        <v>2</v>
      </c>
      <c r="G406" s="165" t="n">
        <f aca="false">'Ведомственная структура 2015'!J642</f>
        <v>0</v>
      </c>
      <c r="H406" s="165"/>
      <c r="I406" s="166"/>
      <c r="J406" s="165" t="n">
        <f aca="false">'Ведомственная структура 2015'!M642</f>
        <v>0</v>
      </c>
      <c r="K406" s="165" t="n">
        <f aca="false">'Ведомственная структура 2015'!N642</f>
        <v>23217.4</v>
      </c>
    </row>
    <row r="407" customFormat="false" ht="81" hidden="false" customHeight="true" outlineLevel="0" collapsed="false">
      <c r="A407" s="214" t="str">
        <f aca="false">'Ведомственная структура 2015'!A64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07" s="84" t="str">
        <f aca="false">'Ведомственная структура 2015'!C643</f>
        <v>07</v>
      </c>
      <c r="C407" s="84" t="str">
        <f aca="false">'Ведомственная структура 2015'!D643</f>
        <v>02</v>
      </c>
      <c r="D407" s="84" t="str">
        <f aca="false">'Ведомственная структура 2015'!E643</f>
        <v>БП 0 22 19201</v>
      </c>
      <c r="E407" s="84" t="str">
        <f aca="false">'Ведомственная структура 2015'!F643</f>
        <v>611</v>
      </c>
      <c r="F407" s="84" t="str">
        <f aca="false">'Ведомственная структура 2015'!G643</f>
        <v>2</v>
      </c>
      <c r="G407" s="165" t="n">
        <f aca="false">'Ведомственная структура 2015'!J643</f>
        <v>0</v>
      </c>
      <c r="H407" s="165"/>
      <c r="I407" s="166"/>
      <c r="J407" s="165" t="n">
        <f aca="false">'Ведомственная структура 2015'!M643</f>
        <v>0</v>
      </c>
      <c r="K407" s="165" t="n">
        <f aca="false">'Ведомственная структура 2015'!N643</f>
        <v>3130.864</v>
      </c>
    </row>
    <row r="408" customFormat="false" ht="78.75" hidden="false" customHeight="true" outlineLevel="0" collapsed="false">
      <c r="A408" s="214" t="str">
        <f aca="false">'Ведомственная структура 2015'!A64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08" s="84" t="str">
        <f aca="false">'Ведомственная структура 2015'!C644</f>
        <v>07</v>
      </c>
      <c r="C408" s="84" t="str">
        <f aca="false">'Ведомственная структура 2015'!D644</f>
        <v>02</v>
      </c>
      <c r="D408" s="84" t="str">
        <f aca="false">'Ведомственная структура 2015'!E644</f>
        <v>БП 0 24 19201</v>
      </c>
      <c r="E408" s="84" t="str">
        <f aca="false">'Ведомственная структура 2015'!F644</f>
        <v>611</v>
      </c>
      <c r="F408" s="84" t="str">
        <f aca="false">'Ведомственная структура 2015'!G644</f>
        <v>2</v>
      </c>
      <c r="G408" s="165" t="n">
        <f aca="false">'Ведомственная структура 2015'!J645</f>
        <v>0</v>
      </c>
      <c r="H408" s="165"/>
      <c r="I408" s="166"/>
      <c r="J408" s="165" t="n">
        <f aca="false">'Ведомственная структура 2015'!M645</f>
        <v>0</v>
      </c>
      <c r="K408" s="165" t="n">
        <f aca="false">'Ведомственная структура 2015'!N644</f>
        <v>130.2</v>
      </c>
    </row>
    <row r="409" customFormat="false" ht="66" hidden="false" customHeight="true" outlineLevel="0" collapsed="false">
      <c r="A409" s="214" t="str">
        <f aca="false">'Ведомственная структура 2015'!A64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09" s="84" t="str">
        <f aca="false">'Ведомственная структура 2015'!C645</f>
        <v>07</v>
      </c>
      <c r="C409" s="84" t="str">
        <f aca="false">'Ведомственная структура 2015'!D645</f>
        <v>02</v>
      </c>
      <c r="D409" s="84" t="str">
        <f aca="false">'Ведомственная структура 2015'!E645</f>
        <v>БП 0 30 19201</v>
      </c>
      <c r="E409" s="84" t="str">
        <f aca="false">'Ведомственная структура 2015'!F645</f>
        <v>611</v>
      </c>
      <c r="F409" s="84" t="str">
        <f aca="false">'Ведомственная структура 2015'!G645</f>
        <v>2</v>
      </c>
      <c r="G409" s="165" t="n">
        <f aca="false">'Ведомственная структура 2015'!J646</f>
        <v>9412.1</v>
      </c>
      <c r="H409" s="113"/>
      <c r="I409" s="162"/>
      <c r="J409" s="165" t="n">
        <f aca="false">'Ведомственная структура 2015'!M646</f>
        <v>-7647.1</v>
      </c>
      <c r="K409" s="165" t="n">
        <f aca="false">'Ведомственная структура 2015'!N645</f>
        <v>305.371</v>
      </c>
    </row>
    <row r="410" customFormat="false" ht="64.5" hidden="false" customHeight="true" outlineLevel="0" collapsed="false">
      <c r="A410" s="214" t="str">
        <f aca="false">'Ведомственная структура 2015'!A64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410" s="84" t="str">
        <f aca="false">'Ведомственная структура 2015'!C646</f>
        <v>07</v>
      </c>
      <c r="C410" s="84" t="str">
        <f aca="false">'Ведомственная структура 2015'!D646</f>
        <v>02</v>
      </c>
      <c r="D410" s="84" t="str">
        <f aca="false">'Ведомственная структура 2015'!E646</f>
        <v>БП 0 40 19201</v>
      </c>
      <c r="E410" s="84" t="str">
        <f aca="false">'Ведомственная структура 2015'!F646</f>
        <v>611</v>
      </c>
      <c r="F410" s="84" t="str">
        <f aca="false">'Ведомственная структура 2015'!G646</f>
        <v>2</v>
      </c>
      <c r="G410" s="165"/>
      <c r="H410" s="113"/>
      <c r="I410" s="162"/>
      <c r="J410" s="165"/>
      <c r="K410" s="165" t="n">
        <f aca="false">'Ведомственная структура 2015'!N646</f>
        <v>1765</v>
      </c>
    </row>
    <row r="411" customFormat="false" ht="16.5" hidden="false" customHeight="true" outlineLevel="0" collapsed="false">
      <c r="A411" s="214" t="str">
        <f aca="false">'Ведомственная структура 2015'!A648</f>
        <v>Субсидии бюджетным учреждениям на иные цели.</v>
      </c>
      <c r="B411" s="217" t="str">
        <f aca="false">'Ведомственная структура 2015'!C648</f>
        <v>07</v>
      </c>
      <c r="C411" s="217" t="str">
        <f aca="false">'Ведомственная структура 2015'!D648</f>
        <v>02</v>
      </c>
      <c r="D411" s="217" t="str">
        <f aca="false">'Ведомственная структура 2015'!E648</f>
        <v>БП 0 00 19201</v>
      </c>
      <c r="E411" s="217" t="str">
        <f aca="false">'Ведомственная структура 2015'!F648</f>
        <v>612</v>
      </c>
      <c r="F411" s="217" t="str">
        <f aca="false">'Ведомственная структура 2015'!G648</f>
        <v>1</v>
      </c>
      <c r="G411" s="165"/>
      <c r="H411" s="113"/>
      <c r="I411" s="162"/>
      <c r="J411" s="165"/>
      <c r="K411" s="165" t="n">
        <f aca="false">'Ведомственная структура 2015'!N648</f>
        <v>2148.477</v>
      </c>
    </row>
    <row r="412" customFormat="false" ht="33" hidden="false" customHeight="true" outlineLevel="0" collapsed="false">
      <c r="A412" s="190" t="str">
        <f aca="false">'Ведомственная структура 2015'!A649</f>
        <v>Учреждения по внешкольной работе с детьми в рамках непрограммной части бюджета Новосильского района</v>
      </c>
      <c r="B412" s="68" t="str">
        <f aca="false">'Ведомственная структура 2015'!C649</f>
        <v>07</v>
      </c>
      <c r="C412" s="68" t="str">
        <f aca="false">'Ведомственная структура 2015'!D649</f>
        <v>02</v>
      </c>
      <c r="D412" s="68" t="str">
        <f aca="false">'Ведомственная структура 2015'!E649</f>
        <v>БП 0 00 19202</v>
      </c>
      <c r="E412" s="68" t="str">
        <f aca="false">'Ведомственная структура 2015'!F649</f>
        <v>000</v>
      </c>
      <c r="F412" s="164"/>
      <c r="G412" s="113" t="n">
        <f aca="false">G413</f>
        <v>6339.8</v>
      </c>
      <c r="H412" s="113"/>
      <c r="I412" s="162"/>
      <c r="J412" s="113" t="n">
        <f aca="false">J413</f>
        <v>-249.8</v>
      </c>
      <c r="K412" s="170" t="n">
        <f aca="false">K414</f>
        <v>6243.821</v>
      </c>
    </row>
    <row r="413" customFormat="false" ht="21" hidden="true" customHeight="true" outlineLevel="0" collapsed="false">
      <c r="A413" s="190" t="n">
        <f aca="false">'Ведомственная структура 2015'!A650</f>
        <v>0</v>
      </c>
      <c r="B413" s="68" t="n">
        <f aca="false">'Ведомственная структура 2015'!C650</f>
        <v>0</v>
      </c>
      <c r="C413" s="68" t="n">
        <f aca="false">'Ведомственная структура 2015'!D650</f>
        <v>0</v>
      </c>
      <c r="D413" s="68" t="n">
        <f aca="false">'Ведомственная структура 2015'!E650</f>
        <v>0</v>
      </c>
      <c r="E413" s="68" t="n">
        <f aca="false">'Ведомственная структура 2015'!F650</f>
        <v>0</v>
      </c>
      <c r="F413" s="164"/>
      <c r="G413" s="113" t="n">
        <f aca="false">G414</f>
        <v>6339.8</v>
      </c>
      <c r="H413" s="113"/>
      <c r="I413" s="162"/>
      <c r="J413" s="113" t="n">
        <f aca="false">J414</f>
        <v>-249.8</v>
      </c>
      <c r="K413" s="113" t="n">
        <f aca="false">K414</f>
        <v>6243.821</v>
      </c>
    </row>
    <row r="414" customFormat="false" ht="21" hidden="false" customHeight="true" outlineLevel="0" collapsed="false">
      <c r="A414" s="190" t="str">
        <f aca="false">'Ведомственная структура 2015'!A651</f>
        <v>Субсидии бюджетным учреждениям</v>
      </c>
      <c r="B414" s="68" t="str">
        <f aca="false">'Ведомственная структура 2015'!C651</f>
        <v>07</v>
      </c>
      <c r="C414" s="68" t="str">
        <f aca="false">'Ведомственная структура 2015'!D651</f>
        <v>02</v>
      </c>
      <c r="D414" s="68" t="str">
        <f aca="false">'Ведомственная структура 2015'!E651</f>
        <v>БП 0 00 19202</v>
      </c>
      <c r="E414" s="68" t="str">
        <f aca="false">'Ведомственная структура 2015'!F651</f>
        <v>600</v>
      </c>
      <c r="F414" s="164"/>
      <c r="G414" s="113" t="n">
        <f aca="false">G415</f>
        <v>6339.8</v>
      </c>
      <c r="H414" s="113"/>
      <c r="I414" s="162"/>
      <c r="J414" s="113" t="n">
        <f aca="false">J415</f>
        <v>-249.8</v>
      </c>
      <c r="K414" s="113" t="n">
        <f aca="false">K415+K416</f>
        <v>6243.821</v>
      </c>
    </row>
    <row r="415" customFormat="false" ht="54.75" hidden="false" customHeight="true" outlineLevel="0" collapsed="false">
      <c r="A415" s="190" t="str">
        <f aca="false">'Ведомственная структура 2015'!A6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5" s="68" t="str">
        <f aca="false">'Ведомственная структура 2015'!C652</f>
        <v>07</v>
      </c>
      <c r="C415" s="68" t="str">
        <f aca="false">'Ведомственная структура 2015'!D652</f>
        <v>02</v>
      </c>
      <c r="D415" s="68" t="str">
        <f aca="false">'Ведомственная структура 2015'!E652</f>
        <v>БП 0 00 19202</v>
      </c>
      <c r="E415" s="68" t="str">
        <f aca="false">'Ведомственная структура 2015'!F652</f>
        <v>611</v>
      </c>
      <c r="F415" s="164" t="str">
        <f aca="false">'Ведомственная структура 2015'!G493</f>
        <v>1</v>
      </c>
      <c r="G415" s="165" t="n">
        <f aca="false">'Ведомственная структура 2015'!J493+'Ведомственная структура 2015'!J652</f>
        <v>6339.8</v>
      </c>
      <c r="H415" s="165"/>
      <c r="I415" s="166"/>
      <c r="J415" s="165" t="n">
        <f aca="false">'Ведомственная структура 2015'!M493+'Ведомственная структура 2015'!M652</f>
        <v>-249.8</v>
      </c>
      <c r="K415" s="165" t="n">
        <f aca="false">'Ведомственная структура 2015'!N493+'Ведомственная структура 2015'!N652</f>
        <v>6090</v>
      </c>
    </row>
    <row r="416" customFormat="false" ht="24" hidden="false" customHeight="true" outlineLevel="0" collapsed="false">
      <c r="A416" s="190" t="str">
        <f aca="false">'Ведомственная структура 2015'!A496</f>
        <v>Субсидии бюджетным учреждениям на иные цели.</v>
      </c>
      <c r="B416" s="207" t="str">
        <f aca="false">'Ведомственная структура 2015'!C496</f>
        <v>07</v>
      </c>
      <c r="C416" s="207" t="str">
        <f aca="false">'Ведомственная структура 2015'!D496</f>
        <v>02</v>
      </c>
      <c r="D416" s="207" t="str">
        <f aca="false">'Ведомственная структура 2015'!E496</f>
        <v>БП 0 00 19202</v>
      </c>
      <c r="E416" s="207" t="str">
        <f aca="false">'Ведомственная структура 2015'!F496</f>
        <v>612 </v>
      </c>
      <c r="F416" s="207" t="str">
        <f aca="false">'Ведомственная структура 2015'!G496</f>
        <v>1</v>
      </c>
      <c r="G416" s="165"/>
      <c r="H416" s="165"/>
      <c r="I416" s="166"/>
      <c r="J416" s="165"/>
      <c r="K416" s="165" t="n">
        <f aca="false">'Ведомственная структура 2015'!N496</f>
        <v>153.821</v>
      </c>
    </row>
    <row r="417" customFormat="false" ht="18" hidden="false" customHeight="true" outlineLevel="0" collapsed="false">
      <c r="A417" s="190" t="str">
        <f aca="false">'Ведомственная структура 2015'!A654</f>
        <v>Ежемесячное денежное вознаграждение за классное руководство</v>
      </c>
      <c r="B417" s="68" t="str">
        <f aca="false">'Ведомственная структура 2015'!C654</f>
        <v>07</v>
      </c>
      <c r="C417" s="68" t="str">
        <f aca="false">'Ведомственная структура 2015'!D654</f>
        <v>02</v>
      </c>
      <c r="D417" s="68" t="str">
        <f aca="false">'Ведомственная структура 2015'!E654</f>
        <v>П4 3 01 71500</v>
      </c>
      <c r="E417" s="68" t="str">
        <f aca="false">'Ведомственная структура 2015'!F654</f>
        <v>000</v>
      </c>
      <c r="F417" s="198"/>
      <c r="G417" s="98" t="n">
        <f aca="false">G418</f>
        <v>1244.2</v>
      </c>
      <c r="H417" s="165"/>
      <c r="I417" s="166"/>
      <c r="J417" s="98" t="n">
        <f aca="false">J418</f>
        <v>-119.3</v>
      </c>
      <c r="K417" s="98" t="n">
        <f aca="false">K418</f>
        <v>1124.9</v>
      </c>
    </row>
    <row r="418" customFormat="false" ht="19.5" hidden="false" customHeight="true" outlineLevel="0" collapsed="false">
      <c r="A418" s="190" t="str">
        <f aca="false">'Ведомственная структура 2015'!A655</f>
        <v>Субсидии бюджетным учреждениям</v>
      </c>
      <c r="B418" s="68" t="str">
        <f aca="false">'Ведомственная структура 2015'!C655</f>
        <v>07</v>
      </c>
      <c r="C418" s="68" t="str">
        <f aca="false">'Ведомственная структура 2015'!D655</f>
        <v>02</v>
      </c>
      <c r="D418" s="68" t="str">
        <f aca="false">'Ведомственная структура 2015'!E655</f>
        <v>П4 3 01 71500</v>
      </c>
      <c r="E418" s="68" t="str">
        <f aca="false">'Ведомственная структура 2015'!F655</f>
        <v>600</v>
      </c>
      <c r="F418" s="198"/>
      <c r="G418" s="98" t="n">
        <f aca="false">G419</f>
        <v>1244.2</v>
      </c>
      <c r="H418" s="165"/>
      <c r="I418" s="166"/>
      <c r="J418" s="98" t="n">
        <f aca="false">J419</f>
        <v>-119.3</v>
      </c>
      <c r="K418" s="98" t="n">
        <f aca="false">K419</f>
        <v>1124.9</v>
      </c>
    </row>
    <row r="419" customFormat="false" ht="29.25" hidden="false" customHeight="true" outlineLevel="0" collapsed="false">
      <c r="A419" s="190" t="str">
        <f aca="false">'Ведомственная структура 2015'!A65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9" s="68" t="str">
        <f aca="false">'Ведомственная структура 2015'!C656</f>
        <v>07</v>
      </c>
      <c r="C419" s="68" t="str">
        <f aca="false">'Ведомственная структура 2015'!D656</f>
        <v>02</v>
      </c>
      <c r="D419" s="68" t="str">
        <f aca="false">'Ведомственная структура 2015'!E656</f>
        <v>П4 3 01 71500</v>
      </c>
      <c r="E419" s="68" t="str">
        <f aca="false">'Ведомственная структура 2015'!F656</f>
        <v>611</v>
      </c>
      <c r="F419" s="164" t="str">
        <f aca="false">'Ведомственная структура 2015'!G646</f>
        <v>2</v>
      </c>
      <c r="G419" s="165" t="n">
        <f aca="false">'Ведомственная структура 2015'!J656</f>
        <v>1244.2</v>
      </c>
      <c r="H419" s="165"/>
      <c r="I419" s="166"/>
      <c r="J419" s="165" t="n">
        <f aca="false">'Ведомственная структура 2015'!M656</f>
        <v>-119.3</v>
      </c>
      <c r="K419" s="165" t="n">
        <f aca="false">'Ведомственная структура 2015'!N656</f>
        <v>1124.9</v>
      </c>
    </row>
    <row r="420" customFormat="false" ht="46.5" hidden="false" customHeight="true" outlineLevel="0" collapsed="false">
      <c r="A420" s="218" t="str">
        <f aca="false">'Ведомственная структура 2015'!A657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420" s="68" t="str">
        <f aca="false">'Ведомственная структура 2015'!C657</f>
        <v>07</v>
      </c>
      <c r="C420" s="68" t="str">
        <f aca="false">'Ведомственная структура 2015'!D657</f>
        <v>02</v>
      </c>
      <c r="D420" s="68" t="str">
        <f aca="false">'Ведомственная структура 2015'!E657</f>
        <v>БП 0 00 72650</v>
      </c>
      <c r="E420" s="68" t="str">
        <f aca="false">'Ведомственная структура 2015'!F657</f>
        <v>000</v>
      </c>
      <c r="F420" s="198"/>
      <c r="G420" s="98" t="n">
        <f aca="false">G421</f>
        <v>0</v>
      </c>
      <c r="H420" s="165"/>
      <c r="I420" s="166"/>
      <c r="J420" s="98" t="n">
        <f aca="false">J421</f>
        <v>153.821</v>
      </c>
      <c r="K420" s="98" t="n">
        <f aca="false">K421</f>
        <v>0</v>
      </c>
    </row>
    <row r="421" customFormat="false" ht="18" hidden="false" customHeight="true" outlineLevel="0" collapsed="false">
      <c r="A421" s="218" t="str">
        <f aca="false">'Ведомственная структура 2015'!A658</f>
        <v>Субсидии бюджетным учреждениям</v>
      </c>
      <c r="B421" s="68" t="str">
        <f aca="false">'Ведомственная структура 2015'!C658</f>
        <v>07</v>
      </c>
      <c r="C421" s="68" t="str">
        <f aca="false">'Ведомственная структура 2015'!D658</f>
        <v>02</v>
      </c>
      <c r="D421" s="68" t="str">
        <f aca="false">'Ведомственная структура 2015'!E658</f>
        <v>БП 0 00 72650</v>
      </c>
      <c r="E421" s="68" t="str">
        <f aca="false">'Ведомственная структура 2015'!F658</f>
        <v>600</v>
      </c>
      <c r="F421" s="198"/>
      <c r="G421" s="98" t="n">
        <f aca="false">G422</f>
        <v>0</v>
      </c>
      <c r="H421" s="165"/>
      <c r="I421" s="166"/>
      <c r="J421" s="98" t="n">
        <f aca="false">J422</f>
        <v>153.821</v>
      </c>
      <c r="K421" s="98" t="n">
        <f aca="false">K422</f>
        <v>0</v>
      </c>
    </row>
    <row r="422" customFormat="false" ht="16.5" hidden="false" customHeight="true" outlineLevel="0" collapsed="false">
      <c r="A422" s="218" t="str">
        <f aca="false">'Ведомственная структура 2015'!A659</f>
        <v>Субсидии бюджетным учреждениям на иные цели.</v>
      </c>
      <c r="B422" s="68" t="str">
        <f aca="false">'Ведомственная структура 2015'!C659</f>
        <v>07</v>
      </c>
      <c r="C422" s="68" t="str">
        <f aca="false">'Ведомственная структура 2015'!D659</f>
        <v>02</v>
      </c>
      <c r="D422" s="68" t="str">
        <f aca="false">'Ведомственная структура 2015'!E659</f>
        <v>БП 0 00 72650</v>
      </c>
      <c r="E422" s="68" t="str">
        <f aca="false">'Ведомственная структура 2015'!F659</f>
        <v>612</v>
      </c>
      <c r="F422" s="198" t="n">
        <v>2</v>
      </c>
      <c r="G422" s="165" t="n">
        <f aca="false">'Ведомственная структура 2015'!J496+'Ведомственная структура 2015'!J659</f>
        <v>0</v>
      </c>
      <c r="H422" s="165"/>
      <c r="I422" s="166"/>
      <c r="J422" s="165" t="n">
        <f aca="false">'Ведомственная структура 2015'!M496+'Ведомственная структура 2015'!M659</f>
        <v>153.821</v>
      </c>
      <c r="K422" s="165" t="n">
        <f aca="false">'Ведомственная структура 2015'!N659</f>
        <v>0</v>
      </c>
    </row>
    <row r="423" customFormat="false" ht="33.75" hidden="false" customHeight="true" outlineLevel="0" collapsed="false">
      <c r="A423" s="218" t="str">
        <f aca="false">'Ведомственная структура 2015'!A660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23" s="68" t="str">
        <f aca="false">'Ведомственная структура 2015'!C660</f>
        <v>07</v>
      </c>
      <c r="C423" s="68" t="str">
        <f aca="false">'Ведомственная структура 2015'!D660</f>
        <v>02</v>
      </c>
      <c r="D423" s="68" t="str">
        <f aca="false">'Ведомственная структура 2015'!E660</f>
        <v>БП0 00 19112</v>
      </c>
      <c r="E423" s="68" t="str">
        <f aca="false">'Ведомственная структура 2015'!F660</f>
        <v>000</v>
      </c>
      <c r="F423" s="198"/>
      <c r="G423" s="98" t="n">
        <f aca="false">G424</f>
        <v>0</v>
      </c>
      <c r="H423" s="165"/>
      <c r="I423" s="166"/>
      <c r="J423" s="98" t="n">
        <f aca="false">J424</f>
        <v>30</v>
      </c>
      <c r="K423" s="98" t="n">
        <f aca="false">K424</f>
        <v>30</v>
      </c>
    </row>
    <row r="424" customFormat="false" ht="16.5" hidden="false" customHeight="true" outlineLevel="0" collapsed="false">
      <c r="A424" s="218" t="str">
        <f aca="false">'Ведомственная структура 2015'!A661</f>
        <v>Субсидии бюджетным учреждениям</v>
      </c>
      <c r="B424" s="68" t="str">
        <f aca="false">'Ведомственная структура 2015'!C661</f>
        <v>07</v>
      </c>
      <c r="C424" s="68" t="str">
        <f aca="false">'Ведомственная структура 2015'!D661</f>
        <v>02</v>
      </c>
      <c r="D424" s="68" t="str">
        <f aca="false">'Ведомственная структура 2015'!E661</f>
        <v>БП0 00 19112</v>
      </c>
      <c r="E424" s="68" t="str">
        <f aca="false">'Ведомственная структура 2015'!F661</f>
        <v>600</v>
      </c>
      <c r="F424" s="198"/>
      <c r="G424" s="98" t="n">
        <f aca="false">G425</f>
        <v>0</v>
      </c>
      <c r="H424" s="165"/>
      <c r="I424" s="166"/>
      <c r="J424" s="98" t="n">
        <f aca="false">J425</f>
        <v>30</v>
      </c>
      <c r="K424" s="98" t="n">
        <f aca="false">K425</f>
        <v>30</v>
      </c>
    </row>
    <row r="425" customFormat="false" ht="16.5" hidden="false" customHeight="true" outlineLevel="0" collapsed="false">
      <c r="A425" s="218" t="str">
        <f aca="false">'Ведомственная структура 2015'!A662</f>
        <v>Субсидии бюджетным учреждениям на иные цели.</v>
      </c>
      <c r="B425" s="68" t="str">
        <f aca="false">'Ведомственная структура 2015'!C662</f>
        <v>07</v>
      </c>
      <c r="C425" s="68" t="str">
        <f aca="false">'Ведомственная структура 2015'!D662</f>
        <v>02</v>
      </c>
      <c r="D425" s="68" t="str">
        <f aca="false">'Ведомственная структура 2015'!E662</f>
        <v>БП0 00 19112</v>
      </c>
      <c r="E425" s="68" t="str">
        <f aca="false">'Ведомственная структура 2015'!F662</f>
        <v>612</v>
      </c>
      <c r="F425" s="68" t="str">
        <f aca="false">'Ведомственная структура 2015'!G667</f>
        <v>1</v>
      </c>
      <c r="G425" s="165" t="n">
        <f aca="false">'Ведомственная структура 2015'!J662</f>
        <v>0</v>
      </c>
      <c r="H425" s="165"/>
      <c r="I425" s="166"/>
      <c r="J425" s="165" t="n">
        <f aca="false">'Ведомственная структура 2015'!M662</f>
        <v>30</v>
      </c>
      <c r="K425" s="165" t="n">
        <f aca="false">'Ведомственная структура 2015'!N662</f>
        <v>30</v>
      </c>
    </row>
    <row r="426" customFormat="false" ht="15" hidden="false" customHeight="true" outlineLevel="0" collapsed="false">
      <c r="A426" s="161" t="str">
        <f aca="false">'Ведомственная структура 2015'!A663</f>
        <v>Целевые программы муниципальных образований</v>
      </c>
      <c r="B426" s="153" t="str">
        <f aca="false">'Ведомственная структура 2015'!C663</f>
        <v>07</v>
      </c>
      <c r="C426" s="153" t="str">
        <f aca="false">'Ведомственная структура 2015'!D663</f>
        <v>02</v>
      </c>
      <c r="D426" s="153" t="str">
        <f aca="false">'Ведомственная структура 2015'!E663</f>
        <v>П0 0 00 00000</v>
      </c>
      <c r="E426" s="153" t="str">
        <f aca="false">'Ведомственная структура 2015'!F663</f>
        <v>000</v>
      </c>
      <c r="F426" s="153"/>
      <c r="G426" s="117" t="n">
        <f aca="false">G427+G431+G435+G439+G447+G450</f>
        <v>242.3</v>
      </c>
      <c r="H426" s="113"/>
      <c r="I426" s="162"/>
      <c r="J426" s="117" t="n">
        <f aca="false">J427+J431+J435+J439+J447+J450</f>
        <v>-217.3</v>
      </c>
      <c r="K426" s="117" t="n">
        <f aca="false">K428+K431+K435+K440+K447+K450+K453+K456</f>
        <v>245</v>
      </c>
    </row>
    <row r="427" customFormat="false" ht="43.5" hidden="true" customHeight="true" outlineLevel="0" collapsed="false">
      <c r="A427" s="163" t="n">
        <f aca="false">'Ведомственная структура 2015'!A664</f>
        <v>0</v>
      </c>
      <c r="B427" s="164" t="n">
        <f aca="false">'Ведомственная структура 2015'!C664</f>
        <v>0</v>
      </c>
      <c r="C427" s="164" t="n">
        <f aca="false">'Ведомственная структура 2015'!D664</f>
        <v>0</v>
      </c>
      <c r="D427" s="164" t="n">
        <f aca="false">'Ведомственная структура 2015'!E664</f>
        <v>0</v>
      </c>
      <c r="E427" s="164" t="n">
        <f aca="false">'Ведомственная структура 2015'!F664</f>
        <v>0</v>
      </c>
      <c r="F427" s="164"/>
      <c r="G427" s="113" t="n">
        <f aca="false">G428</f>
        <v>50</v>
      </c>
      <c r="H427" s="113"/>
      <c r="I427" s="162"/>
      <c r="J427" s="113" t="n">
        <f aca="false">J428</f>
        <v>-50</v>
      </c>
      <c r="K427" s="113" t="n">
        <f aca="false">K428</f>
        <v>0</v>
      </c>
    </row>
    <row r="428" customFormat="false" ht="43.5" hidden="false" customHeight="true" outlineLevel="0" collapsed="false">
      <c r="A428" s="163" t="str">
        <f aca="false">'Ведомственная структура 2015'!A665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428" s="164" t="str">
        <f aca="false">'Ведомственная структура 2015'!C665</f>
        <v>07</v>
      </c>
      <c r="C428" s="164" t="str">
        <f aca="false">'Ведомственная структура 2015'!D665</f>
        <v>02</v>
      </c>
      <c r="D428" s="164" t="str">
        <f aca="false">'Ведомственная структура 2015'!E665</f>
        <v>ПК 2 00 19010</v>
      </c>
      <c r="E428" s="164" t="str">
        <f aca="false">'Ведомственная структура 2015'!F665</f>
        <v>000</v>
      </c>
      <c r="F428" s="164"/>
      <c r="G428" s="113" t="n">
        <f aca="false">G429</f>
        <v>50</v>
      </c>
      <c r="H428" s="113"/>
      <c r="I428" s="162"/>
      <c r="J428" s="113" t="n">
        <f aca="false">J429</f>
        <v>-50</v>
      </c>
      <c r="K428" s="113" t="n">
        <f aca="false">K429</f>
        <v>0</v>
      </c>
    </row>
    <row r="429" customFormat="false" ht="21.75" hidden="false" customHeight="true" outlineLevel="0" collapsed="false">
      <c r="A429" s="163" t="str">
        <f aca="false">'Ведомственная структура 2015'!A666</f>
        <v>Субсидии бюджетным учреждениям</v>
      </c>
      <c r="B429" s="164" t="str">
        <f aca="false">'Ведомственная структура 2015'!C666</f>
        <v>07</v>
      </c>
      <c r="C429" s="164" t="str">
        <f aca="false">'Ведомственная структура 2015'!D666</f>
        <v>02</v>
      </c>
      <c r="D429" s="164" t="str">
        <f aca="false">'Ведомственная структура 2015'!E666</f>
        <v>ПК 2 00 19010</v>
      </c>
      <c r="E429" s="164" t="str">
        <f aca="false">'Ведомственная структура 2015'!F666</f>
        <v>600</v>
      </c>
      <c r="F429" s="164"/>
      <c r="G429" s="113" t="n">
        <f aca="false">G430</f>
        <v>50</v>
      </c>
      <c r="H429" s="113"/>
      <c r="I429" s="162"/>
      <c r="J429" s="113" t="n">
        <f aca="false">J430</f>
        <v>-50</v>
      </c>
      <c r="K429" s="113" t="n">
        <f aca="false">K430</f>
        <v>0</v>
      </c>
    </row>
    <row r="430" customFormat="false" ht="18.75" hidden="false" customHeight="true" outlineLevel="0" collapsed="false">
      <c r="A430" s="163" t="str">
        <f aca="false">'Ведомственная структура 2015'!A667</f>
        <v>Субсидии бюджетным учреждениям на иные цели.</v>
      </c>
      <c r="B430" s="164" t="str">
        <f aca="false">'Ведомственная структура 2015'!C667</f>
        <v>07</v>
      </c>
      <c r="C430" s="164" t="str">
        <f aca="false">'Ведомственная структура 2015'!D667</f>
        <v>02</v>
      </c>
      <c r="D430" s="164" t="str">
        <f aca="false">'Ведомственная структура 2015'!E667</f>
        <v>ПК 2 00 19010</v>
      </c>
      <c r="E430" s="164" t="str">
        <f aca="false">'Ведомственная структура 2015'!F667</f>
        <v>612</v>
      </c>
      <c r="F430" s="164" t="str">
        <f aca="false">'Ведомственная структура 2015'!G652</f>
        <v>1</v>
      </c>
      <c r="G430" s="165" t="n">
        <f aca="false">'Ведомственная структура 2015'!J667</f>
        <v>50</v>
      </c>
      <c r="H430" s="165"/>
      <c r="I430" s="166"/>
      <c r="J430" s="165" t="n">
        <f aca="false">'Ведомственная структура 2015'!M667</f>
        <v>-50</v>
      </c>
      <c r="K430" s="165" t="n">
        <f aca="false">'Ведомственная структура 2015'!N667</f>
        <v>0</v>
      </c>
    </row>
    <row r="431" customFormat="false" ht="30" hidden="true" customHeight="true" outlineLevel="0" collapsed="false">
      <c r="A431" s="163" t="n">
        <f aca="false">'Ведомственная структура 2015'!A668</f>
        <v>0</v>
      </c>
      <c r="B431" s="164" t="str">
        <f aca="false">'Ведомственная структура 2015'!C668</f>
        <v>07</v>
      </c>
      <c r="C431" s="164" t="str">
        <f aca="false">'Ведомственная структура 2015'!D668</f>
        <v>02</v>
      </c>
      <c r="D431" s="164" t="n">
        <f aca="false">'Ведомственная структура 2015'!E668</f>
        <v>0</v>
      </c>
      <c r="E431" s="164" t="str">
        <f aca="false">'Ведомственная структура 2015'!F668</f>
        <v>000</v>
      </c>
      <c r="F431" s="164"/>
      <c r="G431" s="98" t="n">
        <f aca="false">G432</f>
        <v>72.3</v>
      </c>
      <c r="H431" s="219"/>
      <c r="I431" s="166"/>
      <c r="J431" s="98" t="n">
        <f aca="false">J432</f>
        <v>-72.3</v>
      </c>
      <c r="K431" s="98" t="n">
        <f aca="false">K432</f>
        <v>0</v>
      </c>
    </row>
    <row r="432" customFormat="false" ht="33.75" hidden="true" customHeight="true" outlineLevel="0" collapsed="false">
      <c r="A432" s="163" t="n">
        <f aca="false">'Ведомственная структура 2015'!A669</f>
        <v>0</v>
      </c>
      <c r="B432" s="164" t="str">
        <f aca="false">'Ведомственная структура 2015'!C669</f>
        <v>07</v>
      </c>
      <c r="C432" s="164" t="str">
        <f aca="false">'Ведомственная структура 2015'!D669</f>
        <v>02</v>
      </c>
      <c r="D432" s="164" t="n">
        <f aca="false">'Ведомственная структура 2015'!E669</f>
        <v>0</v>
      </c>
      <c r="E432" s="164" t="str">
        <f aca="false">'Ведомственная структура 2015'!F669</f>
        <v>000</v>
      </c>
      <c r="F432" s="164"/>
      <c r="G432" s="98" t="n">
        <f aca="false">G433</f>
        <v>72.3</v>
      </c>
      <c r="H432" s="219"/>
      <c r="I432" s="166"/>
      <c r="J432" s="98" t="n">
        <f aca="false">J433</f>
        <v>-72.3</v>
      </c>
      <c r="K432" s="98" t="n">
        <f aca="false">K433</f>
        <v>0</v>
      </c>
    </row>
    <row r="433" customFormat="false" ht="15.75" hidden="true" customHeight="true" outlineLevel="0" collapsed="false">
      <c r="A433" s="163" t="str">
        <f aca="false">'Ведомственная структура 2015'!A670</f>
        <v>Субсидии бюджетным учреждениям</v>
      </c>
      <c r="B433" s="164" t="str">
        <f aca="false">'Ведомственная структура 2015'!C670</f>
        <v>07</v>
      </c>
      <c r="C433" s="164" t="str">
        <f aca="false">'Ведомственная структура 2015'!D670</f>
        <v>02</v>
      </c>
      <c r="D433" s="164" t="n">
        <f aca="false">'Ведомственная структура 2015'!E670</f>
        <v>0</v>
      </c>
      <c r="E433" s="164" t="str">
        <f aca="false">'Ведомственная структура 2015'!F670</f>
        <v>600</v>
      </c>
      <c r="F433" s="164"/>
      <c r="G433" s="98" t="n">
        <f aca="false">G434</f>
        <v>72.3</v>
      </c>
      <c r="H433" s="219"/>
      <c r="I433" s="166"/>
      <c r="J433" s="98" t="n">
        <f aca="false">J434</f>
        <v>-72.3</v>
      </c>
      <c r="K433" s="98" t="n">
        <f aca="false">K434</f>
        <v>0</v>
      </c>
    </row>
    <row r="434" customFormat="false" ht="21" hidden="true" customHeight="true" outlineLevel="0" collapsed="false">
      <c r="A434" s="163" t="str">
        <f aca="false">'Ведомственная структура 2015'!A671</f>
        <v>Субсидии бюджетным учреждениям на иные цели.</v>
      </c>
      <c r="B434" s="164" t="str">
        <f aca="false">'Ведомственная структура 2015'!C671</f>
        <v>07</v>
      </c>
      <c r="C434" s="164" t="str">
        <f aca="false">'Ведомственная структура 2015'!D671</f>
        <v>02</v>
      </c>
      <c r="D434" s="164" t="n">
        <f aca="false">'Ведомственная структура 2015'!E671</f>
        <v>0</v>
      </c>
      <c r="E434" s="164" t="str">
        <f aca="false">'Ведомственная структура 2015'!F671</f>
        <v>612</v>
      </c>
      <c r="F434" s="164" t="str">
        <f aca="false">'Ведомственная структура 2015'!G671</f>
        <v>1</v>
      </c>
      <c r="G434" s="165" t="n">
        <f aca="false">'Ведомственная структура 2015'!J671</f>
        <v>72.3</v>
      </c>
      <c r="H434" s="219"/>
      <c r="I434" s="166"/>
      <c r="J434" s="165" t="n">
        <f aca="false">'Ведомственная структура 2015'!M671</f>
        <v>-72.3</v>
      </c>
      <c r="K434" s="165" t="n">
        <f aca="false">'Ведомственная структура 2015'!N671</f>
        <v>0</v>
      </c>
    </row>
    <row r="435" customFormat="false" ht="29.25" hidden="false" customHeight="true" outlineLevel="0" collapsed="false">
      <c r="A435" s="163" t="str">
        <f aca="false">'Ведомственная структура 2015'!A672</f>
        <v>Муниципальная программа Новсильского района "Развитие системы комплексной безопасности в Новосильском районе на 2014-2016 годы "</v>
      </c>
      <c r="B435" s="164" t="str">
        <f aca="false">'Ведомственная структура 2015'!C672</f>
        <v>07</v>
      </c>
      <c r="C435" s="164" t="str">
        <f aca="false">'Ведомственная структура 2015'!D672</f>
        <v>02</v>
      </c>
      <c r="D435" s="164" t="str">
        <f aca="false">'Ведомственная структура 2015'!E672</f>
        <v>П2 0 00 19002</v>
      </c>
      <c r="E435" s="164" t="str">
        <f aca="false">'Ведомственная структура 2015'!F672</f>
        <v>000</v>
      </c>
      <c r="F435" s="68"/>
      <c r="G435" s="98" t="n">
        <f aca="false">G436</f>
        <v>100</v>
      </c>
      <c r="H435" s="219"/>
      <c r="I435" s="166"/>
      <c r="J435" s="98" t="n">
        <f aca="false">J436</f>
        <v>-100</v>
      </c>
      <c r="K435" s="98" t="n">
        <f aca="false">K437</f>
        <v>220</v>
      </c>
    </row>
    <row r="436" customFormat="false" ht="38.25" hidden="true" customHeight="true" outlineLevel="0" collapsed="false">
      <c r="A436" s="163" t="n">
        <f aca="false">'Ведомственная структура 2015'!A673</f>
        <v>0</v>
      </c>
      <c r="B436" s="164" t="n">
        <f aca="false">'Ведомственная структура 2015'!C673</f>
        <v>0</v>
      </c>
      <c r="C436" s="164" t="n">
        <f aca="false">'Ведомственная структура 2015'!D673</f>
        <v>0</v>
      </c>
      <c r="D436" s="164" t="n">
        <f aca="false">'Ведомственная структура 2015'!E673</f>
        <v>0</v>
      </c>
      <c r="E436" s="164" t="n">
        <f aca="false">'Ведомственная структура 2015'!F673</f>
        <v>0</v>
      </c>
      <c r="F436" s="68"/>
      <c r="G436" s="98" t="n">
        <f aca="false">G437</f>
        <v>100</v>
      </c>
      <c r="H436" s="219"/>
      <c r="I436" s="166"/>
      <c r="J436" s="98" t="n">
        <f aca="false">J437</f>
        <v>-100</v>
      </c>
      <c r="K436" s="98" t="n">
        <f aca="false">K437</f>
        <v>220</v>
      </c>
    </row>
    <row r="437" customFormat="false" ht="15.75" hidden="false" customHeight="true" outlineLevel="0" collapsed="false">
      <c r="A437" s="163" t="str">
        <f aca="false">'Ведомственная структура 2015'!A674</f>
        <v>Субсидии бюджетным учреждениям</v>
      </c>
      <c r="B437" s="164" t="str">
        <f aca="false">'Ведомственная структура 2015'!C674</f>
        <v>07</v>
      </c>
      <c r="C437" s="164" t="str">
        <f aca="false">'Ведомственная структура 2015'!D674</f>
        <v>02</v>
      </c>
      <c r="D437" s="164" t="str">
        <f aca="false">'Ведомственная структура 2015'!E674</f>
        <v>П2 0 00 19002</v>
      </c>
      <c r="E437" s="164" t="str">
        <f aca="false">'Ведомственная структура 2015'!F674</f>
        <v>600</v>
      </c>
      <c r="F437" s="68"/>
      <c r="G437" s="98" t="n">
        <f aca="false">G438</f>
        <v>100</v>
      </c>
      <c r="H437" s="219"/>
      <c r="I437" s="166"/>
      <c r="J437" s="98" t="n">
        <f aca="false">J438</f>
        <v>-100</v>
      </c>
      <c r="K437" s="98" t="n">
        <f aca="false">K438</f>
        <v>220</v>
      </c>
    </row>
    <row r="438" customFormat="false" ht="15" hidden="false" customHeight="true" outlineLevel="0" collapsed="false">
      <c r="A438" s="163" t="str">
        <f aca="false">'Ведомственная структура 2015'!A675</f>
        <v>Субсидии бюджетным учреждениям на иные цели.</v>
      </c>
      <c r="B438" s="164" t="str">
        <f aca="false">'Ведомственная структура 2015'!C675</f>
        <v>07</v>
      </c>
      <c r="C438" s="164" t="str">
        <f aca="false">'Ведомственная структура 2015'!D675</f>
        <v>02</v>
      </c>
      <c r="D438" s="164" t="str">
        <f aca="false">'Ведомственная структура 2015'!E675</f>
        <v>П2 0 00 19002</v>
      </c>
      <c r="E438" s="164" t="str">
        <f aca="false">'Ведомственная структура 2015'!F675</f>
        <v>612</v>
      </c>
      <c r="F438" s="164" t="str">
        <f aca="false">'Ведомственная структура 2015'!G675</f>
        <v>1</v>
      </c>
      <c r="G438" s="165" t="n">
        <f aca="false">'Ведомственная структура 2015'!J675</f>
        <v>100</v>
      </c>
      <c r="H438" s="220"/>
      <c r="I438" s="162"/>
      <c r="J438" s="165" t="n">
        <f aca="false">'Ведомственная структура 2015'!M675</f>
        <v>-100</v>
      </c>
      <c r="K438" s="165" t="n">
        <f aca="false">'Ведомственная структура 2015'!N675+'Ведомственная структура 2015'!N653</f>
        <v>220</v>
      </c>
    </row>
    <row r="439" customFormat="false" ht="56.25" hidden="true" customHeight="true" outlineLevel="0" collapsed="false">
      <c r="A439" s="163" t="n">
        <f aca="false">'Ведомственная структура 2015'!A498</f>
        <v>0</v>
      </c>
      <c r="B439" s="68" t="n">
        <f aca="false">'Ведомственная структура 2015'!C498</f>
        <v>0</v>
      </c>
      <c r="C439" s="68" t="n">
        <f aca="false">'Ведомственная структура 2015'!D498</f>
        <v>0</v>
      </c>
      <c r="D439" s="68" t="n">
        <f aca="false">'Ведомственная структура 2015'!E498</f>
        <v>0</v>
      </c>
      <c r="E439" s="68" t="n">
        <f aca="false">'Ведомственная структура 2015'!F498</f>
        <v>0</v>
      </c>
      <c r="F439" s="68"/>
      <c r="G439" s="113" t="n">
        <f aca="false">G440</f>
        <v>20</v>
      </c>
      <c r="H439" s="220"/>
      <c r="I439" s="162"/>
      <c r="J439" s="113" t="n">
        <f aca="false">J440</f>
        <v>5</v>
      </c>
      <c r="K439" s="113"/>
    </row>
    <row r="440" customFormat="false" ht="70.5" hidden="false" customHeight="true" outlineLevel="0" collapsed="false">
      <c r="A440" s="163" t="str">
        <f aca="false">'Ведомственная структура 2015'!A499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440" s="68" t="str">
        <f aca="false">'Ведомственная структура 2015'!C499</f>
        <v>07</v>
      </c>
      <c r="C440" s="68" t="str">
        <f aca="false">'Ведомственная структура 2015'!D499</f>
        <v>02</v>
      </c>
      <c r="D440" s="68" t="str">
        <f aca="false">'Ведомственная структура 2015'!E499</f>
        <v>ПД 1 00 19015</v>
      </c>
      <c r="E440" s="68" t="str">
        <f aca="false">'Ведомственная структура 2015'!F499</f>
        <v>000</v>
      </c>
      <c r="F440" s="68"/>
      <c r="G440" s="98" t="n">
        <f aca="false">G445</f>
        <v>20</v>
      </c>
      <c r="H440" s="219"/>
      <c r="I440" s="166"/>
      <c r="J440" s="98" t="n">
        <f aca="false">J445</f>
        <v>5</v>
      </c>
      <c r="K440" s="98" t="n">
        <f aca="false">K445</f>
        <v>25</v>
      </c>
    </row>
    <row r="441" customFormat="false" ht="31.5" hidden="true" customHeight="true" outlineLevel="0" collapsed="false">
      <c r="A441" s="163" t="str">
        <f aca="false">'Ведомственная структура 2015'!A500</f>
        <v>Субсидии бюджетным учреждениям</v>
      </c>
      <c r="B441" s="68" t="str">
        <f aca="false">'Ведомственная структура 2015'!C500</f>
        <v>07</v>
      </c>
      <c r="C441" s="68" t="str">
        <f aca="false">'Ведомственная структура 2015'!D500</f>
        <v>02</v>
      </c>
      <c r="D441" s="68" t="str">
        <f aca="false">'Ведомственная структура 2015'!E500</f>
        <v>ПД 1 00 19015</v>
      </c>
      <c r="E441" s="68" t="str">
        <f aca="false">'Ведомственная структура 2015'!F500</f>
        <v>600</v>
      </c>
      <c r="F441" s="68"/>
      <c r="G441" s="98"/>
      <c r="H441" s="221"/>
      <c r="I441" s="221"/>
      <c r="J441" s="98"/>
      <c r="K441" s="98"/>
    </row>
    <row r="442" customFormat="false" ht="18" hidden="true" customHeight="true" outlineLevel="0" collapsed="false">
      <c r="A442" s="163" t="str">
        <f aca="false">'Ведомственная структура 2015'!A501</f>
        <v>Субсидии бюджетным учреждениям на иные цели.</v>
      </c>
      <c r="B442" s="68" t="str">
        <f aca="false">'Ведомственная структура 2015'!C501</f>
        <v>07</v>
      </c>
      <c r="C442" s="68" t="str">
        <f aca="false">'Ведомственная структура 2015'!D501</f>
        <v>02</v>
      </c>
      <c r="D442" s="68" t="str">
        <f aca="false">'Ведомственная структура 2015'!E501</f>
        <v>ПД 1 00 19015</v>
      </c>
      <c r="E442" s="68" t="str">
        <f aca="false">'Ведомственная структура 2015'!F501</f>
        <v>612</v>
      </c>
      <c r="F442" s="68"/>
      <c r="G442" s="165"/>
      <c r="H442" s="222"/>
      <c r="I442" s="222"/>
      <c r="J442" s="165"/>
      <c r="K442" s="165"/>
    </row>
    <row r="443" customFormat="false" ht="33.75" hidden="true" customHeight="true" outlineLevel="0" collapsed="false">
      <c r="A443" s="163" t="str">
        <f aca="false">'Ведомственная структура 2015'!A505</f>
        <v>Культура и кинематография</v>
      </c>
      <c r="B443" s="68" t="str">
        <f aca="false">'Ведомственная структура 2015'!C505</f>
        <v>08</v>
      </c>
      <c r="C443" s="68" t="str">
        <f aca="false">'Ведомственная структура 2015'!D505</f>
        <v>00</v>
      </c>
      <c r="D443" s="68" t="str">
        <f aca="false">'Ведомственная структура 2015'!E505</f>
        <v>00 0 00 00000</v>
      </c>
      <c r="E443" s="68" t="str">
        <f aca="false">'Ведомственная структура 2015'!F505</f>
        <v>000</v>
      </c>
      <c r="F443" s="68"/>
      <c r="G443" s="113"/>
      <c r="H443" s="222"/>
      <c r="I443" s="222"/>
      <c r="J443" s="113"/>
      <c r="K443" s="113"/>
    </row>
    <row r="444" customFormat="false" ht="18" hidden="true" customHeight="true" outlineLevel="0" collapsed="false">
      <c r="A444" s="163" t="str">
        <f aca="false">'Ведомственная структура 2015'!A508</f>
        <v>Культура </v>
      </c>
      <c r="B444" s="68" t="str">
        <f aca="false">'Ведомственная структура 2015'!C508</f>
        <v>08</v>
      </c>
      <c r="C444" s="68" t="str">
        <f aca="false">'Ведомственная структура 2015'!D508</f>
        <v>01</v>
      </c>
      <c r="D444" s="68" t="str">
        <f aca="false">'Ведомственная структура 2015'!E508</f>
        <v>00 0 00 00000</v>
      </c>
      <c r="E444" s="68" t="str">
        <f aca="false">'Ведомственная структура 2015'!F508</f>
        <v>000</v>
      </c>
      <c r="F444" s="68"/>
      <c r="G444" s="165"/>
      <c r="H444" s="222"/>
      <c r="I444" s="222"/>
      <c r="J444" s="165"/>
      <c r="K444" s="165"/>
    </row>
    <row r="445" customFormat="false" ht="18" hidden="false" customHeight="true" outlineLevel="0" collapsed="false">
      <c r="A445" s="163" t="str">
        <f aca="false">'Ведомственная структура 2015'!A500</f>
        <v>Субсидии бюджетным учреждениям</v>
      </c>
      <c r="B445" s="68" t="str">
        <f aca="false">'Ведомственная структура 2015'!C500</f>
        <v>07</v>
      </c>
      <c r="C445" s="68" t="str">
        <f aca="false">'Ведомственная структура 2015'!D500</f>
        <v>02</v>
      </c>
      <c r="D445" s="68" t="str">
        <f aca="false">'Ведомственная структура 2015'!E500</f>
        <v>ПД 1 00 19015</v>
      </c>
      <c r="E445" s="68" t="str">
        <f aca="false">'Ведомственная структура 2015'!F500</f>
        <v>600</v>
      </c>
      <c r="F445" s="68"/>
      <c r="G445" s="178" t="n">
        <f aca="false">G446</f>
        <v>20</v>
      </c>
      <c r="H445" s="222"/>
      <c r="I445" s="222"/>
      <c r="J445" s="178" t="n">
        <f aca="false">J446</f>
        <v>5</v>
      </c>
      <c r="K445" s="178" t="n">
        <f aca="false">K446</f>
        <v>25</v>
      </c>
    </row>
    <row r="446" customFormat="false" ht="18" hidden="false" customHeight="true" outlineLevel="0" collapsed="false">
      <c r="A446" s="163" t="str">
        <f aca="false">'Ведомственная структура 2015'!A501</f>
        <v>Субсидии бюджетным учреждениям на иные цели.</v>
      </c>
      <c r="B446" s="68" t="str">
        <f aca="false">'Ведомственная структура 2015'!C501</f>
        <v>07</v>
      </c>
      <c r="C446" s="68" t="str">
        <f aca="false">'Ведомственная структура 2015'!D501</f>
        <v>02</v>
      </c>
      <c r="D446" s="68" t="str">
        <f aca="false">'Ведомственная структура 2015'!E501</f>
        <v>ПД 1 00 19015</v>
      </c>
      <c r="E446" s="68" t="str">
        <f aca="false">'Ведомственная структура 2015'!F501</f>
        <v>612</v>
      </c>
      <c r="F446" s="68" t="str">
        <f aca="false">'Ведомственная структура 2015'!G501</f>
        <v>1</v>
      </c>
      <c r="G446" s="165" t="n">
        <f aca="false">'Ведомственная структура 2015'!J501</f>
        <v>20</v>
      </c>
      <c r="H446" s="222"/>
      <c r="I446" s="222"/>
      <c r="J446" s="165" t="n">
        <f aca="false">'Ведомственная структура 2015'!M501</f>
        <v>5</v>
      </c>
      <c r="K446" s="165" t="n">
        <f aca="false">'Ведомственная структура 2015'!N501</f>
        <v>25</v>
      </c>
    </row>
    <row r="447" customFormat="false" ht="44.25" hidden="false" customHeight="true" outlineLevel="0" collapsed="false">
      <c r="A447" s="163" t="str">
        <f aca="false">'Ведомственная структура 2015'!A676</f>
        <v>Реализация мероприятий  Государственной программы Российской Федерации "Доступная среда" на 2011 - 2015 годы</v>
      </c>
      <c r="B447" s="68" t="str">
        <f aca="false">'Ведомственная структура 2015'!C676</f>
        <v>07</v>
      </c>
      <c r="C447" s="68" t="str">
        <f aca="false">'Ведомственная структура 2015'!D676</f>
        <v>02</v>
      </c>
      <c r="D447" s="68" t="str">
        <f aca="false">'Ведомственная структура 2015'!E676</f>
        <v>П38 02 58027</v>
      </c>
      <c r="E447" s="68" t="str">
        <f aca="false">'Ведомственная структура 2015'!F676</f>
        <v>000</v>
      </c>
      <c r="F447" s="68" t="n">
        <f aca="false">'Ведомственная структура 2015'!G676</f>
        <v>0</v>
      </c>
      <c r="G447" s="98" t="n">
        <f aca="false">G448</f>
        <v>0</v>
      </c>
      <c r="H447" s="222"/>
      <c r="I447" s="222"/>
      <c r="J447" s="98" t="n">
        <f aca="false">J448</f>
        <v>0</v>
      </c>
      <c r="K447" s="98" t="n">
        <f aca="false">K448</f>
        <v>0</v>
      </c>
    </row>
    <row r="448" customFormat="false" ht="18" hidden="false" customHeight="true" outlineLevel="0" collapsed="false">
      <c r="A448" s="163" t="str">
        <f aca="false">'Ведомственная структура 2015'!A677</f>
        <v>Субсидии бюджетным учреждениям</v>
      </c>
      <c r="B448" s="68" t="str">
        <f aca="false">'Ведомственная структура 2015'!C677</f>
        <v>07</v>
      </c>
      <c r="C448" s="68" t="str">
        <f aca="false">'Ведомственная структура 2015'!D677</f>
        <v>02</v>
      </c>
      <c r="D448" s="68" t="str">
        <f aca="false">'Ведомственная структура 2015'!E677</f>
        <v>П38 02 58027</v>
      </c>
      <c r="E448" s="68" t="str">
        <f aca="false">'Ведомственная структура 2015'!F677</f>
        <v>600</v>
      </c>
      <c r="F448" s="68" t="n">
        <f aca="false">'Ведомственная структура 2015'!G677</f>
        <v>0</v>
      </c>
      <c r="G448" s="98" t="n">
        <f aca="false">G449</f>
        <v>0</v>
      </c>
      <c r="H448" s="222"/>
      <c r="I448" s="222"/>
      <c r="J448" s="98" t="n">
        <f aca="false">J449</f>
        <v>0</v>
      </c>
      <c r="K448" s="98" t="n">
        <f aca="false">K449</f>
        <v>0</v>
      </c>
    </row>
    <row r="449" customFormat="false" ht="18" hidden="false" customHeight="true" outlineLevel="0" collapsed="false">
      <c r="A449" s="163" t="str">
        <f aca="false">'Ведомственная структура 2015'!A678</f>
        <v>Субсидии бюджетным учреждениям на иные цели.</v>
      </c>
      <c r="B449" s="68" t="str">
        <f aca="false">'Ведомственная структура 2015'!C678</f>
        <v>07</v>
      </c>
      <c r="C449" s="68" t="str">
        <f aca="false">'Ведомственная структура 2015'!D678</f>
        <v>02</v>
      </c>
      <c r="D449" s="68" t="str">
        <f aca="false">'Ведомственная структура 2015'!E678</f>
        <v>П38 02 58027</v>
      </c>
      <c r="E449" s="68" t="str">
        <f aca="false">'Ведомственная структура 2015'!F678</f>
        <v>612</v>
      </c>
      <c r="F449" s="68" t="str">
        <f aca="false">'Ведомственная структура 2015'!G678</f>
        <v>2</v>
      </c>
      <c r="G449" s="165" t="n">
        <f aca="false">'Ведомственная структура 2015'!J678</f>
        <v>0</v>
      </c>
      <c r="H449" s="222"/>
      <c r="I449" s="222"/>
      <c r="J449" s="165" t="n">
        <f aca="false">'Ведомственная структура 2015'!M678</f>
        <v>0</v>
      </c>
      <c r="K449" s="165" t="n">
        <f aca="false">'Ведомственная структура 2015'!N678</f>
        <v>0</v>
      </c>
    </row>
    <row r="450" customFormat="false" ht="81.75" hidden="false" customHeight="true" outlineLevel="0" collapsed="false">
      <c r="A450" s="163" t="str">
        <f aca="false">'Ведомственная структура 2015'!A680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50" s="68" t="str">
        <f aca="false">'Ведомственная структура 2015'!C680</f>
        <v>07</v>
      </c>
      <c r="C450" s="68" t="str">
        <f aca="false">'Ведомственная структура 2015'!D680</f>
        <v>02</v>
      </c>
      <c r="D450" s="68" t="str">
        <f aca="false">'Ведомственная структура 2015'!E680</f>
        <v>П41 01 50970</v>
      </c>
      <c r="E450" s="68" t="str">
        <f aca="false">'Ведомственная структура 2015'!F680</f>
        <v>000</v>
      </c>
      <c r="F450" s="68" t="n">
        <f aca="false">'Ведомственная структура 2015'!G680</f>
        <v>0</v>
      </c>
      <c r="G450" s="185" t="n">
        <f aca="false">G451</f>
        <v>0</v>
      </c>
      <c r="H450" s="222"/>
      <c r="I450" s="222"/>
      <c r="J450" s="185" t="n">
        <f aca="false">J451</f>
        <v>0</v>
      </c>
      <c r="K450" s="185" t="n">
        <f aca="false">K451</f>
        <v>0</v>
      </c>
    </row>
    <row r="451" customFormat="false" ht="18" hidden="false" customHeight="true" outlineLevel="0" collapsed="false">
      <c r="A451" s="163" t="str">
        <f aca="false">'Ведомственная структура 2015'!A681</f>
        <v>Субсидии бюджетным учреждениям</v>
      </c>
      <c r="B451" s="68" t="str">
        <f aca="false">'Ведомственная структура 2015'!C681</f>
        <v>07</v>
      </c>
      <c r="C451" s="68" t="str">
        <f aca="false">'Ведомственная структура 2015'!D681</f>
        <v>02</v>
      </c>
      <c r="D451" s="68" t="str">
        <f aca="false">'Ведомственная структура 2015'!E681</f>
        <v>П41 01 50970</v>
      </c>
      <c r="E451" s="68" t="str">
        <f aca="false">'Ведомственная структура 2015'!F681</f>
        <v>600</v>
      </c>
      <c r="F451" s="68" t="n">
        <f aca="false">'Ведомственная структура 2015'!G681</f>
        <v>0</v>
      </c>
      <c r="G451" s="185" t="n">
        <f aca="false">G452</f>
        <v>0</v>
      </c>
      <c r="H451" s="222"/>
      <c r="I451" s="222"/>
      <c r="J451" s="185" t="n">
        <f aca="false">J452</f>
        <v>0</v>
      </c>
      <c r="K451" s="185" t="n">
        <f aca="false">K452</f>
        <v>0</v>
      </c>
    </row>
    <row r="452" customFormat="false" ht="18" hidden="false" customHeight="true" outlineLevel="0" collapsed="false">
      <c r="A452" s="163" t="str">
        <f aca="false">'Ведомственная структура 2015'!A682</f>
        <v>Субсидии бюджетным учреждениям на иные цели.</v>
      </c>
      <c r="B452" s="68" t="str">
        <f aca="false">'Ведомственная структура 2015'!C682</f>
        <v>07</v>
      </c>
      <c r="C452" s="68" t="str">
        <f aca="false">'Ведомственная структура 2015'!D682</f>
        <v>02</v>
      </c>
      <c r="D452" s="68" t="str">
        <f aca="false">'Ведомственная структура 2015'!E682</f>
        <v>П41 01 50970</v>
      </c>
      <c r="E452" s="68" t="str">
        <f aca="false">'Ведомственная структура 2015'!F682</f>
        <v>612</v>
      </c>
      <c r="F452" s="68" t="str">
        <f aca="false">'Ведомственная структура 2015'!G682</f>
        <v>2</v>
      </c>
      <c r="G452" s="165" t="n">
        <f aca="false">'Ведомственная структура 2015'!J682</f>
        <v>0</v>
      </c>
      <c r="H452" s="222"/>
      <c r="I452" s="222"/>
      <c r="J452" s="165" t="n">
        <f aca="false">'Ведомственная структура 2015'!M682</f>
        <v>0</v>
      </c>
      <c r="K452" s="165" t="n">
        <f aca="false">'Ведомственная структура 2015'!N682</f>
        <v>0</v>
      </c>
    </row>
    <row r="453" customFormat="false" ht="87" hidden="false" customHeight="true" outlineLevel="0" collapsed="false">
      <c r="A453" s="163" t="str">
        <f aca="false">'Ведомственная структура 2015'!A683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53" s="68" t="str">
        <f aca="false">'Ведомственная структура 2015'!C683</f>
        <v>07</v>
      </c>
      <c r="C453" s="68" t="str">
        <f aca="false">'Ведомственная структура 2015'!D683</f>
        <v>02</v>
      </c>
      <c r="D453" s="68" t="str">
        <f aca="false">'Ведомственная структура 2015'!E683</f>
        <v>П41 01 R0970</v>
      </c>
      <c r="E453" s="68" t="str">
        <f aca="false">'Ведомственная структура 2015'!F683</f>
        <v>000</v>
      </c>
      <c r="F453" s="68" t="n">
        <f aca="false">'Ведомственная структура 2015'!G683</f>
        <v>0</v>
      </c>
      <c r="G453" s="165" t="n">
        <f aca="false">'Ведомственная структура 2015'!J683</f>
        <v>0</v>
      </c>
      <c r="H453" s="222"/>
      <c r="I453" s="222"/>
      <c r="J453" s="165" t="n">
        <f aca="false">'Ведомственная структура 2015'!M683</f>
        <v>0</v>
      </c>
      <c r="K453" s="185" t="n">
        <f aca="false">K454</f>
        <v>0</v>
      </c>
    </row>
    <row r="454" customFormat="false" ht="18" hidden="false" customHeight="true" outlineLevel="0" collapsed="false">
      <c r="A454" s="163" t="str">
        <f aca="false">'Ведомственная структура 2015'!A684</f>
        <v>Субсидии бюджетным учреждениям</v>
      </c>
      <c r="B454" s="68" t="str">
        <f aca="false">'Ведомственная структура 2015'!C684</f>
        <v>07</v>
      </c>
      <c r="C454" s="68" t="str">
        <f aca="false">'Ведомственная структура 2015'!D684</f>
        <v>02</v>
      </c>
      <c r="D454" s="68" t="str">
        <f aca="false">'Ведомственная структура 2015'!E684</f>
        <v>П41 01 R0970</v>
      </c>
      <c r="E454" s="68" t="str">
        <f aca="false">'Ведомственная структура 2015'!F684</f>
        <v>600</v>
      </c>
      <c r="F454" s="68" t="n">
        <f aca="false">'Ведомственная структура 2015'!G684</f>
        <v>0</v>
      </c>
      <c r="G454" s="165" t="n">
        <f aca="false">'Ведомственная структура 2015'!J684</f>
        <v>0</v>
      </c>
      <c r="H454" s="222"/>
      <c r="I454" s="222"/>
      <c r="J454" s="165" t="n">
        <f aca="false">'Ведомственная структура 2015'!M684</f>
        <v>0</v>
      </c>
      <c r="K454" s="185" t="n">
        <f aca="false">K455</f>
        <v>0</v>
      </c>
    </row>
    <row r="455" customFormat="false" ht="18.75" hidden="false" customHeight="true" outlineLevel="0" collapsed="false">
      <c r="A455" s="163" t="str">
        <f aca="false">'Ведомственная структура 2015'!A685</f>
        <v>Субсидии бюджетным учреждениям на иные цели.</v>
      </c>
      <c r="B455" s="68" t="str">
        <f aca="false">'Ведомственная структура 2015'!C685</f>
        <v>07</v>
      </c>
      <c r="C455" s="68" t="str">
        <f aca="false">'Ведомственная структура 2015'!D685</f>
        <v>02</v>
      </c>
      <c r="D455" s="68" t="str">
        <f aca="false">'Ведомственная структура 2015'!E685</f>
        <v>П41 01 R0970</v>
      </c>
      <c r="E455" s="68" t="str">
        <f aca="false">'Ведомственная структура 2015'!F685</f>
        <v>612</v>
      </c>
      <c r="F455" s="68" t="str">
        <f aca="false">'Ведомственная структура 2015'!G685</f>
        <v>2</v>
      </c>
      <c r="G455" s="165" t="n">
        <f aca="false">'Ведомственная структура 2015'!J685</f>
        <v>0</v>
      </c>
      <c r="H455" s="222"/>
      <c r="I455" s="222"/>
      <c r="J455" s="165" t="n">
        <f aca="false">'Ведомственная структура 2015'!M685</f>
        <v>0</v>
      </c>
      <c r="K455" s="165" t="n">
        <f aca="false">'Ведомственная структура 2015'!N685</f>
        <v>0</v>
      </c>
    </row>
    <row r="456" customFormat="false" ht="57.75" hidden="false" customHeight="true" outlineLevel="0" collapsed="false">
      <c r="A456" s="163" t="str">
        <f aca="false">'Ведомственная структура 2015'!A686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456" s="68" t="str">
        <f aca="false">'Ведомственная структура 2015'!C686</f>
        <v>07</v>
      </c>
      <c r="C456" s="68" t="str">
        <f aca="false">'Ведомственная структура 2015'!D686</f>
        <v>02</v>
      </c>
      <c r="D456" s="68" t="str">
        <f aca="false">'Ведомственная структура 2015'!E686</f>
        <v>П38 02 R0270</v>
      </c>
      <c r="E456" s="68" t="str">
        <f aca="false">'Ведомственная структура 2015'!F686</f>
        <v>000</v>
      </c>
      <c r="F456" s="68" t="n">
        <f aca="false">'Ведомственная структура 2015'!G686</f>
        <v>0</v>
      </c>
      <c r="G456" s="165" t="n">
        <f aca="false">'Ведомственная структура 2015'!J686</f>
        <v>0</v>
      </c>
      <c r="H456" s="222"/>
      <c r="I456" s="222"/>
      <c r="J456" s="165" t="n">
        <f aca="false">'Ведомственная структура 2015'!M686</f>
        <v>0</v>
      </c>
      <c r="K456" s="185" t="n">
        <f aca="false">K457</f>
        <v>0</v>
      </c>
    </row>
    <row r="457" customFormat="false" ht="18.75" hidden="false" customHeight="true" outlineLevel="0" collapsed="false">
      <c r="A457" s="163" t="str">
        <f aca="false">'Ведомственная структура 2015'!A687</f>
        <v>Субсидии бюджетным учреждениям</v>
      </c>
      <c r="B457" s="68" t="str">
        <f aca="false">'Ведомственная структура 2015'!C687</f>
        <v>07</v>
      </c>
      <c r="C457" s="68" t="str">
        <f aca="false">'Ведомственная структура 2015'!D687</f>
        <v>02</v>
      </c>
      <c r="D457" s="68" t="str">
        <f aca="false">'Ведомственная структура 2015'!E687</f>
        <v>П38 02 R0270</v>
      </c>
      <c r="E457" s="68" t="str">
        <f aca="false">'Ведомственная структура 2015'!F687</f>
        <v>600</v>
      </c>
      <c r="F457" s="68" t="n">
        <f aca="false">'Ведомственная структура 2015'!G687</f>
        <v>0</v>
      </c>
      <c r="G457" s="165" t="n">
        <f aca="false">'Ведомственная структура 2015'!J687</f>
        <v>0</v>
      </c>
      <c r="H457" s="222"/>
      <c r="I457" s="222"/>
      <c r="J457" s="165" t="n">
        <f aca="false">'Ведомственная структура 2015'!M687</f>
        <v>0</v>
      </c>
      <c r="K457" s="185" t="n">
        <f aca="false">K458</f>
        <v>0</v>
      </c>
    </row>
    <row r="458" customFormat="false" ht="18.75" hidden="false" customHeight="true" outlineLevel="0" collapsed="false">
      <c r="A458" s="163" t="str">
        <f aca="false">'Ведомственная структура 2015'!A688</f>
        <v>Субсидии бюджетным учреждениям на иные цели.</v>
      </c>
      <c r="B458" s="68" t="str">
        <f aca="false">'Ведомственная структура 2015'!C688</f>
        <v>07</v>
      </c>
      <c r="C458" s="68" t="str">
        <f aca="false">'Ведомственная структура 2015'!D688</f>
        <v>02</v>
      </c>
      <c r="D458" s="68" t="str">
        <f aca="false">'Ведомственная структура 2015'!E688</f>
        <v>П38 02 R0270</v>
      </c>
      <c r="E458" s="68" t="str">
        <f aca="false">'Ведомственная структура 2015'!F688</f>
        <v>612</v>
      </c>
      <c r="F458" s="68" t="str">
        <f aca="false">'Ведомственная структура 2015'!G688</f>
        <v>2</v>
      </c>
      <c r="G458" s="165" t="n">
        <f aca="false">'Ведомственная структура 2015'!J688</f>
        <v>0</v>
      </c>
      <c r="H458" s="222"/>
      <c r="I458" s="222"/>
      <c r="J458" s="165" t="n">
        <f aca="false">'Ведомственная структура 2015'!M688</f>
        <v>0</v>
      </c>
      <c r="K458" s="165" t="n">
        <f aca="false">'Ведомственная структура 2015'!N688</f>
        <v>0</v>
      </c>
    </row>
    <row r="459" customFormat="false" ht="18" hidden="false" customHeight="true" outlineLevel="0" collapsed="false">
      <c r="A459" s="161" t="str">
        <f aca="false">'Ведомственная структура 2015'!A689</f>
        <v>Молодежная политика и оздоровление детей</v>
      </c>
      <c r="B459" s="172" t="str">
        <f aca="false">'Ведомственная структура 2015'!C689</f>
        <v>07</v>
      </c>
      <c r="C459" s="172" t="str">
        <f aca="false">'Ведомственная структура 2015'!D689</f>
        <v>07</v>
      </c>
      <c r="D459" s="172" t="str">
        <f aca="false">'Ведомственная структура 2015'!E689</f>
        <v>00 0 00 00000</v>
      </c>
      <c r="E459" s="172" t="str">
        <f aca="false">'Ведомственная структура 2015'!F689</f>
        <v>000</v>
      </c>
      <c r="F459" s="186"/>
      <c r="G459" s="173" t="n">
        <f aca="false">G460+G476</f>
        <v>749.8</v>
      </c>
      <c r="H459" s="223"/>
      <c r="I459" s="223"/>
      <c r="J459" s="173" t="n">
        <f aca="false">J460+J476</f>
        <v>-117.829</v>
      </c>
      <c r="K459" s="173" t="n">
        <f aca="false">K460+K476</f>
        <v>631.971</v>
      </c>
    </row>
    <row r="460" customFormat="false" ht="18" hidden="false" customHeight="true" outlineLevel="0" collapsed="false">
      <c r="A460" s="161" t="str">
        <f aca="false">'Ведомственная структура 2015'!A690</f>
        <v>Непрограммная часть  бюджета Новосильского района</v>
      </c>
      <c r="B460" s="172" t="str">
        <f aca="false">'Ведомственная структура 2015'!C690</f>
        <v>07</v>
      </c>
      <c r="C460" s="172" t="str">
        <f aca="false">'Ведомственная структура 2015'!D690</f>
        <v>07</v>
      </c>
      <c r="D460" s="172" t="str">
        <f aca="false">'Ведомственная структура 2015'!E690</f>
        <v>БП 0 00 00000</v>
      </c>
      <c r="E460" s="172" t="str">
        <f aca="false">'Ведомственная структура 2015'!F690</f>
        <v>000</v>
      </c>
      <c r="F460" s="186"/>
      <c r="G460" s="173" t="n">
        <f aca="false">G461+G465+G472</f>
        <v>447.6</v>
      </c>
      <c r="H460" s="223"/>
      <c r="I460" s="223"/>
      <c r="J460" s="173" t="n">
        <f aca="false">J461+J465+J472</f>
        <v>-145.729</v>
      </c>
      <c r="K460" s="173" t="n">
        <f aca="false">K461+K465+K472</f>
        <v>301.871</v>
      </c>
    </row>
    <row r="461" customFormat="false" ht="37.5" hidden="false" customHeight="true" outlineLevel="0" collapsed="false">
      <c r="A461" s="163" t="str">
        <f aca="false">'Ведомственная структура 2015'!A691</f>
        <v>Мероприятия по организации оздоровительной кампании детей в рамках непрограммной части бюджета Новосильского района</v>
      </c>
      <c r="B461" s="68" t="str">
        <f aca="false">'Ведомственная структура 2015'!C691</f>
        <v>07</v>
      </c>
      <c r="C461" s="68" t="str">
        <f aca="false">'Ведомственная структура 2015'!D691</f>
        <v>07</v>
      </c>
      <c r="D461" s="68" t="str">
        <f aca="false">'Ведомственная структура 2015'!E691</f>
        <v>БП 0 00 19130</v>
      </c>
      <c r="E461" s="68" t="str">
        <f aca="false">'Ведомственная структура 2015'!F691</f>
        <v>000</v>
      </c>
      <c r="F461" s="198"/>
      <c r="G461" s="113" t="n">
        <f aca="false">G463</f>
        <v>400</v>
      </c>
      <c r="H461" s="222"/>
      <c r="I461" s="222"/>
      <c r="J461" s="113" t="n">
        <f aca="false">J463</f>
        <v>-100</v>
      </c>
      <c r="K461" s="113" t="n">
        <f aca="false">K463</f>
        <v>300</v>
      </c>
    </row>
    <row r="462" customFormat="false" ht="15.75" hidden="true" customHeight="true" outlineLevel="0" collapsed="false">
      <c r="A462" s="163" t="n">
        <f aca="false">'Ведомственная структура 2015'!A692</f>
        <v>0</v>
      </c>
      <c r="B462" s="68" t="n">
        <f aca="false">'Ведомственная структура 2015'!C692</f>
        <v>0</v>
      </c>
      <c r="C462" s="68" t="n">
        <f aca="false">'Ведомственная структура 2015'!D692</f>
        <v>0</v>
      </c>
      <c r="D462" s="68" t="n">
        <f aca="false">'Ведомственная структура 2015'!E692</f>
        <v>0</v>
      </c>
      <c r="E462" s="68" t="n">
        <f aca="false">'Ведомственная структура 2015'!F692</f>
        <v>0</v>
      </c>
      <c r="F462" s="198"/>
      <c r="G462" s="113"/>
      <c r="H462" s="222"/>
      <c r="I462" s="222"/>
      <c r="J462" s="113"/>
      <c r="K462" s="113"/>
    </row>
    <row r="463" customFormat="false" ht="15.75" hidden="false" customHeight="true" outlineLevel="0" collapsed="false">
      <c r="A463" s="163" t="str">
        <f aca="false">'Ведомственная структура 2015'!A693</f>
        <v>Субсидии бюджетным учреждениям</v>
      </c>
      <c r="B463" s="68" t="str">
        <f aca="false">'Ведомственная структура 2015'!C693</f>
        <v>07</v>
      </c>
      <c r="C463" s="68" t="str">
        <f aca="false">'Ведомственная структура 2015'!D693</f>
        <v>07</v>
      </c>
      <c r="D463" s="68" t="str">
        <f aca="false">'Ведомственная структура 2015'!E693</f>
        <v>БП 0 00 19130</v>
      </c>
      <c r="E463" s="68" t="str">
        <f aca="false">'Ведомственная структура 2015'!F693</f>
        <v>600</v>
      </c>
      <c r="F463" s="198"/>
      <c r="G463" s="113" t="n">
        <f aca="false">G464</f>
        <v>400</v>
      </c>
      <c r="H463" s="222"/>
      <c r="I463" s="222"/>
      <c r="J463" s="113" t="n">
        <f aca="false">J464</f>
        <v>-100</v>
      </c>
      <c r="K463" s="113" t="n">
        <f aca="false">K464</f>
        <v>300</v>
      </c>
    </row>
    <row r="464" customFormat="false" ht="18.75" hidden="false" customHeight="true" outlineLevel="0" collapsed="false">
      <c r="A464" s="163" t="str">
        <f aca="false">'Ведомственная структура 2015'!A694</f>
        <v>Субсидии бюджетным учреждениям на иные цели.</v>
      </c>
      <c r="B464" s="68" t="str">
        <f aca="false">'Ведомственная структура 2015'!C694</f>
        <v>07</v>
      </c>
      <c r="C464" s="68" t="str">
        <f aca="false">'Ведомственная структура 2015'!D694</f>
        <v>07</v>
      </c>
      <c r="D464" s="68" t="str">
        <f aca="false">'Ведомственная структура 2015'!E694</f>
        <v>БП 0 00 19130</v>
      </c>
      <c r="E464" s="68" t="str">
        <f aca="false">'Ведомственная структура 2015'!F694</f>
        <v>612</v>
      </c>
      <c r="F464" s="68" t="str">
        <f aca="false">'Ведомственная структура 2015'!G694</f>
        <v>1</v>
      </c>
      <c r="G464" s="165" t="n">
        <f aca="false">'Ведомственная структура 2015'!J694</f>
        <v>400</v>
      </c>
      <c r="H464" s="222"/>
      <c r="I464" s="222"/>
      <c r="J464" s="165" t="n">
        <f aca="false">'Ведомственная структура 2015'!M694</f>
        <v>-100</v>
      </c>
      <c r="K464" s="165" t="n">
        <f aca="false">'Ведомственная структура 2015'!N694</f>
        <v>300</v>
      </c>
    </row>
    <row r="465" customFormat="false" ht="32.25" hidden="false" customHeight="true" outlineLevel="0" collapsed="false">
      <c r="A465" s="163" t="str">
        <f aca="false">'Ведомственная структура 2015'!A695</f>
        <v>Мероприятия по организации оздоровительной кампании детей </v>
      </c>
      <c r="B465" s="68" t="str">
        <f aca="false">'Ведомственная структура 2015'!C695</f>
        <v>07</v>
      </c>
      <c r="C465" s="68" t="str">
        <f aca="false">'Ведомственная структура 2015'!D695</f>
        <v>07</v>
      </c>
      <c r="D465" s="68" t="str">
        <f aca="false">'Ведомственная структура 2015'!E695</f>
        <v>П4 1 03 70 850</v>
      </c>
      <c r="E465" s="68" t="str">
        <f aca="false">'Ведомственная структура 2015'!F695</f>
        <v>000</v>
      </c>
      <c r="F465" s="198"/>
      <c r="G465" s="113" t="n">
        <f aca="false">G467</f>
        <v>47.6</v>
      </c>
      <c r="H465" s="220"/>
      <c r="I465" s="162"/>
      <c r="J465" s="113" t="n">
        <f aca="false">J467</f>
        <v>-45.729</v>
      </c>
      <c r="K465" s="113" t="n">
        <f aca="false">K467</f>
        <v>1.871</v>
      </c>
    </row>
    <row r="466" customFormat="false" ht="15" hidden="true" customHeight="true" outlineLevel="0" collapsed="false">
      <c r="A466" s="163" t="str">
        <f aca="false">'Ведомственная структура 2015'!A696</f>
        <v>Закупка товаров, работ и услуг для государственных (муниципальных) нужд</v>
      </c>
      <c r="B466" s="68" t="str">
        <f aca="false">'Ведомственная структура 2015'!C696</f>
        <v>07</v>
      </c>
      <c r="C466" s="68" t="str">
        <f aca="false">'Ведомственная структура 2015'!D696</f>
        <v>07</v>
      </c>
      <c r="D466" s="68" t="str">
        <f aca="false">'Ведомственная структура 2015'!E696</f>
        <v>П4 1 03 70 850</v>
      </c>
      <c r="E466" s="68" t="str">
        <f aca="false">'Ведомственная структура 2015'!F696</f>
        <v>200</v>
      </c>
      <c r="F466" s="198"/>
      <c r="G466" s="113"/>
      <c r="H466" s="220"/>
      <c r="I466" s="162"/>
      <c r="J466" s="113"/>
      <c r="K466" s="113"/>
    </row>
    <row r="467" customFormat="false" ht="15" hidden="false" customHeight="true" outlineLevel="0" collapsed="false">
      <c r="A467" s="163" t="str">
        <f aca="false">'Ведомственная структура 2015'!A696</f>
        <v>Закупка товаров, работ и услуг для государственных (муниципальных) нужд</v>
      </c>
      <c r="B467" s="68" t="str">
        <f aca="false">'Ведомственная структура 2015'!C696</f>
        <v>07</v>
      </c>
      <c r="C467" s="68" t="str">
        <f aca="false">'Ведомственная структура 2015'!D696</f>
        <v>07</v>
      </c>
      <c r="D467" s="68" t="str">
        <f aca="false">'Ведомственная структура 2015'!E696</f>
        <v>П4 1 03 70 850</v>
      </c>
      <c r="E467" s="68" t="str">
        <f aca="false">'Ведомственная структура 2015'!F696</f>
        <v>200</v>
      </c>
      <c r="F467" s="198"/>
      <c r="G467" s="113" t="n">
        <f aca="false">G468</f>
        <v>47.6</v>
      </c>
      <c r="H467" s="220"/>
      <c r="I467" s="162"/>
      <c r="J467" s="113" t="n">
        <f aca="false">J468</f>
        <v>-45.729</v>
      </c>
      <c r="K467" s="113" t="n">
        <f aca="false">K468</f>
        <v>1.871</v>
      </c>
    </row>
    <row r="468" customFormat="false" ht="15" hidden="false" customHeight="true" outlineLevel="0" collapsed="false">
      <c r="A468" s="163" t="str">
        <f aca="false">'Ведомственная структура 2015'!A697</f>
        <v>Иные закупки товаров, работ и услуг для обеспечения государственных (муниципальных) нужд</v>
      </c>
      <c r="B468" s="68" t="str">
        <f aca="false">'Ведомственная структура 2015'!C697</f>
        <v>07</v>
      </c>
      <c r="C468" s="68" t="str">
        <f aca="false">'Ведомственная структура 2015'!D697</f>
        <v>07</v>
      </c>
      <c r="D468" s="68" t="str">
        <f aca="false">'Ведомственная структура 2015'!E697</f>
        <v>П4 1 03 70 850</v>
      </c>
      <c r="E468" s="68" t="str">
        <f aca="false">'Ведомственная структура 2015'!F697</f>
        <v>240</v>
      </c>
      <c r="F468" s="198"/>
      <c r="G468" s="113" t="n">
        <f aca="false">G469</f>
        <v>47.6</v>
      </c>
      <c r="H468" s="220"/>
      <c r="I468" s="162"/>
      <c r="J468" s="113" t="n">
        <f aca="false">J469</f>
        <v>-45.729</v>
      </c>
      <c r="K468" s="113" t="n">
        <f aca="false">K469</f>
        <v>1.871</v>
      </c>
    </row>
    <row r="469" customFormat="false" ht="14.25" hidden="false" customHeight="true" outlineLevel="0" collapsed="false">
      <c r="A469" s="163" t="str">
        <f aca="false">'Ведомственная структура 2015'!A698</f>
        <v>Прочая закупка товаров, работ и услуг для обеспечения государственных (муниципальных) нужд</v>
      </c>
      <c r="B469" s="68" t="str">
        <f aca="false">'Ведомственная структура 2015'!C698</f>
        <v>07</v>
      </c>
      <c r="C469" s="68" t="str">
        <f aca="false">'Ведомственная структура 2015'!D698</f>
        <v>07</v>
      </c>
      <c r="D469" s="68" t="str">
        <f aca="false">'Ведомственная структура 2015'!E698</f>
        <v>П4 1 03 70 850</v>
      </c>
      <c r="E469" s="68" t="str">
        <f aca="false">'Ведомственная структура 2015'!F698</f>
        <v>244</v>
      </c>
      <c r="F469" s="68" t="str">
        <f aca="false">'Ведомственная структура 2015'!G698</f>
        <v>2</v>
      </c>
      <c r="G469" s="165" t="n">
        <f aca="false">'Ведомственная структура 2015'!J698</f>
        <v>47.6</v>
      </c>
      <c r="H469" s="219"/>
      <c r="I469" s="166"/>
      <c r="J469" s="165" t="n">
        <f aca="false">'Ведомственная структура 2015'!M698</f>
        <v>-45.729</v>
      </c>
      <c r="K469" s="165" t="n">
        <f aca="false">'Ведомственная структура 2015'!N698</f>
        <v>1.871</v>
      </c>
    </row>
    <row r="470" customFormat="false" ht="16.5" hidden="true" customHeight="true" outlineLevel="0" collapsed="false">
      <c r="A470" s="184"/>
      <c r="B470" s="224"/>
      <c r="C470" s="224"/>
      <c r="D470" s="224"/>
      <c r="E470" s="224"/>
      <c r="F470" s="224"/>
      <c r="G470" s="98"/>
      <c r="H470" s="219"/>
      <c r="I470" s="166"/>
      <c r="J470" s="98"/>
      <c r="K470" s="98"/>
    </row>
    <row r="471" customFormat="false" ht="15" hidden="true" customHeight="true" outlineLevel="0" collapsed="false">
      <c r="A471" s="163"/>
      <c r="B471" s="224"/>
      <c r="C471" s="224"/>
      <c r="D471" s="224"/>
      <c r="E471" s="224"/>
      <c r="F471" s="224"/>
      <c r="G471" s="165"/>
      <c r="H471" s="219"/>
      <c r="I471" s="166"/>
      <c r="J471" s="165"/>
      <c r="K471" s="165"/>
    </row>
    <row r="472" customFormat="false" ht="28.5" hidden="true" customHeight="true" outlineLevel="0" collapsed="false">
      <c r="A472" s="163" t="str">
        <f aca="false">+'Ведомственная структура 2015'!A699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72" s="84" t="str">
        <f aca="false">'Ведомственная структура 2015'!C699</f>
        <v>07</v>
      </c>
      <c r="C472" s="84" t="str">
        <f aca="false">'Ведомственная структура 2015'!D699</f>
        <v>07</v>
      </c>
      <c r="D472" s="84" t="str">
        <f aca="false">'Ведомственная структура 2015'!E699</f>
        <v>БП 0 19 45</v>
      </c>
      <c r="E472" s="84" t="str">
        <f aca="false">'Ведомственная структура 2015'!F699</f>
        <v>000</v>
      </c>
      <c r="F472" s="224"/>
      <c r="G472" s="98" t="n">
        <f aca="false">G473</f>
        <v>0</v>
      </c>
      <c r="H472" s="219"/>
      <c r="I472" s="166"/>
      <c r="J472" s="98" t="n">
        <f aca="false">J473</f>
        <v>0</v>
      </c>
      <c r="K472" s="98" t="n">
        <f aca="false">K473</f>
        <v>0</v>
      </c>
    </row>
    <row r="473" customFormat="false" ht="15" hidden="true" customHeight="true" outlineLevel="0" collapsed="false">
      <c r="A473" s="163" t="str">
        <f aca="false">+'Ведомственная структура 2015'!A700</f>
        <v>Закупка товаров, работ и услуг для государственных (муниципальных) нужд</v>
      </c>
      <c r="B473" s="84" t="str">
        <f aca="false">'Ведомственная структура 2015'!C700</f>
        <v>07</v>
      </c>
      <c r="C473" s="84" t="str">
        <f aca="false">'Ведомственная структура 2015'!D700</f>
        <v>07</v>
      </c>
      <c r="D473" s="84" t="str">
        <f aca="false">'Ведомственная структура 2015'!E700</f>
        <v>БП 0 19 45</v>
      </c>
      <c r="E473" s="84" t="str">
        <f aca="false">'Ведомственная структура 2015'!F700</f>
        <v>200</v>
      </c>
      <c r="F473" s="224"/>
      <c r="G473" s="98" t="n">
        <f aca="false">G474</f>
        <v>0</v>
      </c>
      <c r="H473" s="219"/>
      <c r="I473" s="166"/>
      <c r="J473" s="98" t="n">
        <f aca="false">J474</f>
        <v>0</v>
      </c>
      <c r="K473" s="98" t="n">
        <f aca="false">K474</f>
        <v>0</v>
      </c>
    </row>
    <row r="474" customFormat="false" ht="15" hidden="true" customHeight="true" outlineLevel="0" collapsed="false">
      <c r="A474" s="163" t="str">
        <f aca="false">+'Ведомственная структура 2015'!A701</f>
        <v>Иные закупки товаров, работ и услуг для обеспечения государственных (муниципальных) нужд</v>
      </c>
      <c r="B474" s="84" t="str">
        <f aca="false">'Ведомственная структура 2015'!C701</f>
        <v>07</v>
      </c>
      <c r="C474" s="84" t="str">
        <f aca="false">'Ведомственная структура 2015'!D701</f>
        <v>07</v>
      </c>
      <c r="D474" s="84" t="str">
        <f aca="false">'Ведомственная структура 2015'!E701</f>
        <v>БП 0 19 45</v>
      </c>
      <c r="E474" s="84" t="str">
        <f aca="false">'Ведомственная структура 2015'!F701</f>
        <v>240</v>
      </c>
      <c r="F474" s="224"/>
      <c r="G474" s="98" t="n">
        <f aca="false">G475</f>
        <v>0</v>
      </c>
      <c r="H474" s="219"/>
      <c r="I474" s="166"/>
      <c r="J474" s="98" t="n">
        <f aca="false">J475</f>
        <v>0</v>
      </c>
      <c r="K474" s="98" t="n">
        <f aca="false">K475</f>
        <v>0</v>
      </c>
    </row>
    <row r="475" customFormat="false" ht="15" hidden="true" customHeight="true" outlineLevel="0" collapsed="false">
      <c r="A475" s="163" t="str">
        <f aca="false">+'Ведомственная структура 2015'!A702</f>
        <v>Прочая закупка товаров, работ и услуг для обеспечения государственных (муниципальных) нужд</v>
      </c>
      <c r="B475" s="84" t="str">
        <f aca="false">'Ведомственная структура 2015'!C702</f>
        <v>07</v>
      </c>
      <c r="C475" s="84" t="str">
        <f aca="false">'Ведомственная структура 2015'!D702</f>
        <v>07</v>
      </c>
      <c r="D475" s="84" t="str">
        <f aca="false">'Ведомственная структура 2015'!E702</f>
        <v>БП 0 19 45</v>
      </c>
      <c r="E475" s="84" t="str">
        <f aca="false">'Ведомственная структура 2015'!F702</f>
        <v>244</v>
      </c>
      <c r="F475" s="84" t="str">
        <f aca="false">'Ведомственная структура 2015'!G702</f>
        <v>3</v>
      </c>
      <c r="G475" s="165" t="n">
        <f aca="false">'Ведомственная структура 2015'!J702</f>
        <v>0</v>
      </c>
      <c r="H475" s="219"/>
      <c r="I475" s="166"/>
      <c r="J475" s="165" t="n">
        <f aca="false">'Ведомственная структура 2015'!M702</f>
        <v>0</v>
      </c>
      <c r="K475" s="165" t="n">
        <f aca="false">'Ведомственная структура 2015'!N702</f>
        <v>0</v>
      </c>
    </row>
    <row r="476" customFormat="false" ht="15" hidden="false" customHeight="true" outlineLevel="0" collapsed="false">
      <c r="A476" s="161" t="str">
        <f aca="false">'Ведомственная структура 2015'!A703</f>
        <v>Целевые программы муниципальных образований</v>
      </c>
      <c r="B476" s="225" t="str">
        <f aca="false">'Ведомственная структура 2015'!C703</f>
        <v>07</v>
      </c>
      <c r="C476" s="225" t="str">
        <f aca="false">'Ведомственная структура 2015'!D703</f>
        <v>07</v>
      </c>
      <c r="D476" s="225" t="str">
        <f aca="false">'Ведомственная структура 2015'!E703</f>
        <v>П0 0 00 00000</v>
      </c>
      <c r="E476" s="225" t="str">
        <f aca="false">'Ведомственная структура 2015'!F703</f>
        <v>000</v>
      </c>
      <c r="F476" s="226"/>
      <c r="G476" s="173" t="n">
        <f aca="false">G477</f>
        <v>302.2</v>
      </c>
      <c r="H476" s="219"/>
      <c r="I476" s="166"/>
      <c r="J476" s="173" t="n">
        <f aca="false">J477</f>
        <v>27.9</v>
      </c>
      <c r="K476" s="173" t="n">
        <f aca="false">K478+K482</f>
        <v>330.1</v>
      </c>
    </row>
    <row r="477" customFormat="false" ht="15" hidden="true" customHeight="true" outlineLevel="0" collapsed="false">
      <c r="A477" s="163" t="n">
        <f aca="false">'Ведомственная структура 2015'!A704</f>
        <v>0</v>
      </c>
      <c r="B477" s="84" t="n">
        <f aca="false">'Ведомственная структура 2015'!C704</f>
        <v>0</v>
      </c>
      <c r="C477" s="84" t="n">
        <f aca="false">'Ведомственная структура 2015'!D704</f>
        <v>0</v>
      </c>
      <c r="D477" s="84" t="n">
        <f aca="false">'Ведомственная структура 2015'!E704</f>
        <v>0</v>
      </c>
      <c r="E477" s="84" t="n">
        <f aca="false">'Ведомственная структура 2015'!F704</f>
        <v>0</v>
      </c>
      <c r="F477" s="224"/>
      <c r="G477" s="98" t="n">
        <f aca="false">G478+G482+G486</f>
        <v>302.2</v>
      </c>
      <c r="H477" s="219"/>
      <c r="I477" s="166"/>
      <c r="J477" s="98" t="n">
        <f aca="false">J478+J482+J486</f>
        <v>27.9</v>
      </c>
      <c r="K477" s="98" t="n">
        <f aca="false">K478+K482+K486</f>
        <v>330.1</v>
      </c>
    </row>
    <row r="478" customFormat="false" ht="31.5" hidden="false" customHeight="true" outlineLevel="0" collapsed="false">
      <c r="A478" s="163" t="str">
        <f aca="false">'Ведомственная структура 2015'!A705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478" s="84" t="str">
        <f aca="false">'Ведомственная структура 2015'!C705</f>
        <v>07</v>
      </c>
      <c r="C478" s="84" t="str">
        <f aca="false">'Ведомственная структура 2015'!D705</f>
        <v>07</v>
      </c>
      <c r="D478" s="84" t="str">
        <f aca="false">'Ведомственная структура 2015'!E705</f>
        <v>ПМ 2 00 19016</v>
      </c>
      <c r="E478" s="84" t="str">
        <f aca="false">'Ведомственная структура 2015'!F705</f>
        <v>000</v>
      </c>
      <c r="F478" s="153"/>
      <c r="G478" s="98" t="n">
        <f aca="false">G479</f>
        <v>280</v>
      </c>
      <c r="H478" s="220"/>
      <c r="I478" s="162"/>
      <c r="J478" s="98" t="n">
        <f aca="false">J479</f>
        <v>36.6</v>
      </c>
      <c r="K478" s="98" t="n">
        <f aca="false">K479</f>
        <v>316.6</v>
      </c>
    </row>
    <row r="479" customFormat="false" ht="15" hidden="false" customHeight="true" outlineLevel="0" collapsed="false">
      <c r="A479" s="163" t="str">
        <f aca="false">'Ведомственная структура 2015'!A707</f>
        <v>Закупка товаров, работ и услуг для государственных (муниципальных) нужд</v>
      </c>
      <c r="B479" s="84" t="str">
        <f aca="false">'Ведомственная структура 2015'!C707</f>
        <v>07</v>
      </c>
      <c r="C479" s="84" t="str">
        <f aca="false">'Ведомственная структура 2015'!D707</f>
        <v>07</v>
      </c>
      <c r="D479" s="84" t="str">
        <f aca="false">'Ведомственная структура 2015'!E707</f>
        <v>ПМ 2 00 19016</v>
      </c>
      <c r="E479" s="84" t="str">
        <f aca="false">'Ведомственная структура 2015'!F707</f>
        <v>200</v>
      </c>
      <c r="F479" s="153"/>
      <c r="G479" s="98" t="n">
        <f aca="false">G480</f>
        <v>280</v>
      </c>
      <c r="H479" s="220"/>
      <c r="I479" s="162"/>
      <c r="J479" s="98" t="n">
        <f aca="false">J480</f>
        <v>36.6</v>
      </c>
      <c r="K479" s="98" t="n">
        <f aca="false">K480</f>
        <v>316.6</v>
      </c>
    </row>
    <row r="480" customFormat="false" ht="15" hidden="false" customHeight="true" outlineLevel="0" collapsed="false">
      <c r="A480" s="163" t="str">
        <f aca="false">'Ведомственная структура 2015'!A708</f>
        <v>Иные закупки товаров, работ и услуг для обеспечения государственных (муниципальных) нужд</v>
      </c>
      <c r="B480" s="84" t="str">
        <f aca="false">'Ведомственная структура 2015'!C708</f>
        <v>07</v>
      </c>
      <c r="C480" s="84" t="str">
        <f aca="false">'Ведомственная структура 2015'!D708</f>
        <v>07</v>
      </c>
      <c r="D480" s="84" t="str">
        <f aca="false">'Ведомственная структура 2015'!E708</f>
        <v>ПМ 2 00 19016</v>
      </c>
      <c r="E480" s="84" t="str">
        <f aca="false">'Ведомственная структура 2015'!F708</f>
        <v>240</v>
      </c>
      <c r="F480" s="153"/>
      <c r="G480" s="98" t="n">
        <f aca="false">G481</f>
        <v>280</v>
      </c>
      <c r="H480" s="220"/>
      <c r="I480" s="162"/>
      <c r="J480" s="98" t="n">
        <f aca="false">J481</f>
        <v>36.6</v>
      </c>
      <c r="K480" s="98" t="n">
        <f aca="false">K481</f>
        <v>316.6</v>
      </c>
    </row>
    <row r="481" customFormat="false" ht="15" hidden="false" customHeight="true" outlineLevel="0" collapsed="false">
      <c r="A481" s="163" t="str">
        <f aca="false">'Ведомственная структура 2015'!A709</f>
        <v>Прочая закупка товаров, работ и услуг для обеспечения государственных (муниципальных) нужд</v>
      </c>
      <c r="B481" s="164" t="str">
        <f aca="false">'Ведомственная структура 2015'!C709</f>
        <v>07</v>
      </c>
      <c r="C481" s="164" t="str">
        <f aca="false">'Ведомственная структура 2015'!D709</f>
        <v>07</v>
      </c>
      <c r="D481" s="164" t="str">
        <f aca="false">'Ведомственная структура 2015'!E709</f>
        <v>ПМ 2 00 19016</v>
      </c>
      <c r="E481" s="164" t="str">
        <f aca="false">'Ведомственная структура 2015'!F709</f>
        <v>244</v>
      </c>
      <c r="F481" s="164" t="str">
        <f aca="false">'Ведомственная структура 2015'!G709</f>
        <v>1</v>
      </c>
      <c r="G481" s="165" t="n">
        <f aca="false">'Ведомственная структура 2015'!J709</f>
        <v>280</v>
      </c>
      <c r="H481" s="220"/>
      <c r="I481" s="162"/>
      <c r="J481" s="165" t="n">
        <f aca="false">'Ведомственная структура 2015'!M709</f>
        <v>36.6</v>
      </c>
      <c r="K481" s="165" t="n">
        <f aca="false">'Ведомственная структура 2015'!N709</f>
        <v>316.6</v>
      </c>
    </row>
    <row r="482" customFormat="false" ht="30" hidden="false" customHeight="true" outlineLevel="0" collapsed="false">
      <c r="A482" s="163" t="str">
        <f aca="false">'Ведомственная структура 2015'!A710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482" s="164" t="str">
        <f aca="false">'Ведомственная структура 2015'!C710</f>
        <v>07</v>
      </c>
      <c r="C482" s="164" t="str">
        <f aca="false">'Ведомственная структура 2015'!D710</f>
        <v>07</v>
      </c>
      <c r="D482" s="164" t="str">
        <f aca="false">'Ведомственная структура 2015'!E710</f>
        <v>ПМ 3 00 19016</v>
      </c>
      <c r="E482" s="164" t="str">
        <f aca="false">'Ведомственная структура 2015'!F710</f>
        <v>000</v>
      </c>
      <c r="F482" s="164"/>
      <c r="G482" s="113" t="n">
        <f aca="false">G483</f>
        <v>22.2</v>
      </c>
      <c r="H482" s="220"/>
      <c r="I482" s="162"/>
      <c r="J482" s="113" t="n">
        <f aca="false">J483</f>
        <v>-8.7</v>
      </c>
      <c r="K482" s="113" t="n">
        <f aca="false">K483</f>
        <v>13.5</v>
      </c>
    </row>
    <row r="483" customFormat="false" ht="15" hidden="false" customHeight="true" outlineLevel="0" collapsed="false">
      <c r="A483" s="163" t="str">
        <f aca="false">'Ведомственная структура 2015'!A711</f>
        <v>Закупка товаров, работ и услуг для государственных (муниципальных) нужд</v>
      </c>
      <c r="B483" s="164" t="str">
        <f aca="false">'Ведомственная структура 2015'!C711</f>
        <v>07</v>
      </c>
      <c r="C483" s="164" t="str">
        <f aca="false">'Ведомственная структура 2015'!D711</f>
        <v>07</v>
      </c>
      <c r="D483" s="164" t="str">
        <f aca="false">'Ведомственная структура 2015'!E711</f>
        <v>ПМ 3 00 19016</v>
      </c>
      <c r="E483" s="164" t="str">
        <f aca="false">'Ведомственная структура 2015'!F711</f>
        <v>200</v>
      </c>
      <c r="F483" s="164"/>
      <c r="G483" s="113" t="n">
        <f aca="false">G484</f>
        <v>22.2</v>
      </c>
      <c r="H483" s="220"/>
      <c r="I483" s="162"/>
      <c r="J483" s="113" t="n">
        <f aca="false">J484</f>
        <v>-8.7</v>
      </c>
      <c r="K483" s="113" t="n">
        <f aca="false">K484</f>
        <v>13.5</v>
      </c>
    </row>
    <row r="484" customFormat="false" ht="15" hidden="false" customHeight="true" outlineLevel="0" collapsed="false">
      <c r="A484" s="163" t="str">
        <f aca="false">'Ведомственная структура 2015'!A712</f>
        <v>Иные закупки товаров, работ и услуг для обеспечения государственных (муниципальных) нужд</v>
      </c>
      <c r="B484" s="164" t="str">
        <f aca="false">'Ведомственная структура 2015'!C712</f>
        <v>07</v>
      </c>
      <c r="C484" s="164" t="str">
        <f aca="false">'Ведомственная структура 2015'!D712</f>
        <v>07</v>
      </c>
      <c r="D484" s="164" t="str">
        <f aca="false">'Ведомственная структура 2015'!E712</f>
        <v>ПМ 3 00 19016</v>
      </c>
      <c r="E484" s="164" t="str">
        <f aca="false">'Ведомственная структура 2015'!F712</f>
        <v>240</v>
      </c>
      <c r="F484" s="164"/>
      <c r="G484" s="113" t="n">
        <f aca="false">G485</f>
        <v>22.2</v>
      </c>
      <c r="H484" s="220"/>
      <c r="I484" s="162"/>
      <c r="J484" s="113" t="n">
        <f aca="false">J485</f>
        <v>-8.7</v>
      </c>
      <c r="K484" s="113" t="n">
        <f aca="false">K485</f>
        <v>13.5</v>
      </c>
    </row>
    <row r="485" customFormat="false" ht="15" hidden="false" customHeight="true" outlineLevel="0" collapsed="false">
      <c r="A485" s="163" t="str">
        <f aca="false">'Ведомственная структура 2015'!A713</f>
        <v>Прочая закупка товаров, работ и услуг для обеспечения государственных (муниципальных) нужд</v>
      </c>
      <c r="B485" s="164" t="str">
        <f aca="false">'Ведомственная структура 2015'!C713</f>
        <v>07</v>
      </c>
      <c r="C485" s="164" t="str">
        <f aca="false">'Ведомственная структура 2015'!D713</f>
        <v>07</v>
      </c>
      <c r="D485" s="164" t="str">
        <f aca="false">'Ведомственная структура 2015'!E713</f>
        <v>ПМ 3 00 19016</v>
      </c>
      <c r="E485" s="164" t="str">
        <f aca="false">'Ведомственная структура 2015'!F713</f>
        <v>244</v>
      </c>
      <c r="F485" s="164" t="str">
        <f aca="false">'Ведомственная структура 2015'!G713</f>
        <v>1</v>
      </c>
      <c r="G485" s="165" t="n">
        <f aca="false">'Ведомственная структура 2015'!J713</f>
        <v>22.2</v>
      </c>
      <c r="H485" s="219"/>
      <c r="I485" s="166"/>
      <c r="J485" s="165" t="n">
        <f aca="false">'Ведомственная структура 2015'!M713</f>
        <v>-8.7</v>
      </c>
      <c r="K485" s="165" t="n">
        <f aca="false">'Ведомственная структура 2015'!N713</f>
        <v>13.5</v>
      </c>
    </row>
    <row r="486" customFormat="false" ht="36.75" hidden="true" customHeight="true" outlineLevel="0" collapsed="false">
      <c r="A486" s="163" t="n">
        <f aca="false">'Ведомственная структура 2015'!A714</f>
        <v>0</v>
      </c>
      <c r="B486" s="164" t="n">
        <f aca="false">'Ведомственная структура 2015'!C714</f>
        <v>0</v>
      </c>
      <c r="C486" s="164" t="n">
        <f aca="false">'Ведомственная структура 2015'!D714</f>
        <v>0</v>
      </c>
      <c r="D486" s="164" t="n">
        <f aca="false">'Ведомственная структура 2015'!E714</f>
        <v>0</v>
      </c>
      <c r="E486" s="164" t="n">
        <f aca="false">'Ведомственная структура 2015'!F714</f>
        <v>0</v>
      </c>
      <c r="F486" s="164"/>
      <c r="G486" s="113" t="n">
        <f aca="false">G487</f>
        <v>0</v>
      </c>
      <c r="H486" s="220"/>
      <c r="I486" s="162"/>
      <c r="J486" s="113" t="n">
        <f aca="false">J487</f>
        <v>0</v>
      </c>
      <c r="K486" s="113" t="n">
        <f aca="false">K487</f>
        <v>0</v>
      </c>
    </row>
    <row r="487" customFormat="false" ht="15" hidden="true" customHeight="true" outlineLevel="0" collapsed="false">
      <c r="A487" s="163" t="n">
        <f aca="false">'Ведомственная структура 2015'!A715</f>
        <v>0</v>
      </c>
      <c r="B487" s="164" t="n">
        <f aca="false">'Ведомственная структура 2015'!C715</f>
        <v>0</v>
      </c>
      <c r="C487" s="164" t="n">
        <f aca="false">'Ведомственная структура 2015'!D715</f>
        <v>0</v>
      </c>
      <c r="D487" s="164" t="n">
        <f aca="false">'Ведомственная структура 2015'!E715</f>
        <v>0</v>
      </c>
      <c r="E487" s="164" t="n">
        <f aca="false">'Ведомственная структура 2015'!F715</f>
        <v>0</v>
      </c>
      <c r="F487" s="164"/>
      <c r="G487" s="113" t="n">
        <f aca="false">G488</f>
        <v>0</v>
      </c>
      <c r="H487" s="220"/>
      <c r="I487" s="162"/>
      <c r="J487" s="113" t="n">
        <f aca="false">J488</f>
        <v>0</v>
      </c>
      <c r="K487" s="113" t="n">
        <f aca="false">K488</f>
        <v>0</v>
      </c>
    </row>
    <row r="488" customFormat="false" ht="15" hidden="true" customHeight="true" outlineLevel="0" collapsed="false">
      <c r="A488" s="163" t="n">
        <f aca="false">'Ведомственная структура 2015'!A716</f>
        <v>0</v>
      </c>
      <c r="B488" s="164" t="n">
        <f aca="false">'Ведомственная структура 2015'!C716</f>
        <v>0</v>
      </c>
      <c r="C488" s="164" t="n">
        <f aca="false">'Ведомственная структура 2015'!D716</f>
        <v>0</v>
      </c>
      <c r="D488" s="164" t="n">
        <f aca="false">'Ведомственная структура 2015'!E716</f>
        <v>0</v>
      </c>
      <c r="E488" s="164" t="n">
        <f aca="false">'Ведомственная структура 2015'!F716</f>
        <v>0</v>
      </c>
      <c r="F488" s="164"/>
      <c r="G488" s="113" t="n">
        <f aca="false">G489</f>
        <v>0</v>
      </c>
      <c r="H488" s="220"/>
      <c r="I488" s="162"/>
      <c r="J488" s="113" t="n">
        <f aca="false">J489</f>
        <v>0</v>
      </c>
      <c r="K488" s="113" t="n">
        <f aca="false">K489</f>
        <v>0</v>
      </c>
    </row>
    <row r="489" customFormat="false" ht="15" hidden="true" customHeight="true" outlineLevel="0" collapsed="false">
      <c r="A489" s="163" t="n">
        <f aca="false">'Ведомственная структура 2015'!A717</f>
        <v>0</v>
      </c>
      <c r="B489" s="164" t="n">
        <f aca="false">'Ведомственная структура 2015'!C717</f>
        <v>0</v>
      </c>
      <c r="C489" s="164" t="n">
        <f aca="false">'Ведомственная структура 2015'!D717</f>
        <v>0</v>
      </c>
      <c r="D489" s="164" t="n">
        <f aca="false">'Ведомственная структура 2015'!E717</f>
        <v>0</v>
      </c>
      <c r="E489" s="164" t="n">
        <f aca="false">'Ведомственная структура 2015'!F717</f>
        <v>0</v>
      </c>
      <c r="F489" s="164" t="str">
        <f aca="false">'Ведомственная структура 2015'!G717</f>
        <v>3</v>
      </c>
      <c r="G489" s="165" t="n">
        <f aca="false">'Ведомственная структура 2015'!J717</f>
        <v>0</v>
      </c>
      <c r="H489" s="165"/>
      <c r="I489" s="166"/>
      <c r="J489" s="165" t="n">
        <f aca="false">'Ведомственная структура 2015'!M717</f>
        <v>0</v>
      </c>
      <c r="K489" s="165" t="n">
        <f aca="false">'Ведомственная структура 2015'!N717</f>
        <v>0</v>
      </c>
    </row>
    <row r="490" customFormat="false" ht="15" hidden="true" customHeight="true" outlineLevel="0" collapsed="false">
      <c r="A490" s="184"/>
      <c r="B490" s="164"/>
      <c r="C490" s="164"/>
      <c r="D490" s="164"/>
      <c r="E490" s="164"/>
      <c r="F490" s="164"/>
      <c r="G490" s="98"/>
      <c r="H490" s="165"/>
      <c r="I490" s="166"/>
      <c r="J490" s="98"/>
      <c r="K490" s="98"/>
    </row>
    <row r="491" customFormat="false" ht="15" hidden="true" customHeight="true" outlineLevel="0" collapsed="false">
      <c r="A491" s="184"/>
      <c r="B491" s="164"/>
      <c r="C491" s="164"/>
      <c r="D491" s="164"/>
      <c r="E491" s="164"/>
      <c r="F491" s="164"/>
      <c r="G491" s="165"/>
      <c r="H491" s="165"/>
      <c r="I491" s="166"/>
      <c r="J491" s="165"/>
      <c r="K491" s="165"/>
    </row>
    <row r="492" customFormat="false" ht="15" hidden="true" customHeight="true" outlineLevel="0" collapsed="false">
      <c r="A492" s="184"/>
      <c r="B492" s="164"/>
      <c r="C492" s="164"/>
      <c r="D492" s="164"/>
      <c r="E492" s="164"/>
      <c r="F492" s="164"/>
      <c r="G492" s="98"/>
      <c r="H492" s="165"/>
      <c r="I492" s="166"/>
      <c r="J492" s="98"/>
      <c r="K492" s="98"/>
    </row>
    <row r="493" customFormat="false" ht="15" hidden="true" customHeight="true" outlineLevel="0" collapsed="false">
      <c r="A493" s="184"/>
      <c r="B493" s="164"/>
      <c r="C493" s="164"/>
      <c r="D493" s="164"/>
      <c r="E493" s="164"/>
      <c r="F493" s="164"/>
      <c r="G493" s="165"/>
      <c r="H493" s="165"/>
      <c r="I493" s="166"/>
      <c r="J493" s="165"/>
      <c r="K493" s="165"/>
    </row>
    <row r="494" customFormat="false" ht="15" hidden="true" customHeight="true" outlineLevel="0" collapsed="false">
      <c r="A494" s="163"/>
      <c r="B494" s="68"/>
      <c r="C494" s="68"/>
      <c r="D494" s="68"/>
      <c r="E494" s="68"/>
      <c r="F494" s="84"/>
      <c r="G494" s="98"/>
      <c r="H494" s="165"/>
      <c r="I494" s="166"/>
      <c r="J494" s="98"/>
      <c r="K494" s="98"/>
    </row>
    <row r="495" customFormat="false" ht="15" hidden="true" customHeight="true" outlineLevel="0" collapsed="false">
      <c r="A495" s="163"/>
      <c r="B495" s="68"/>
      <c r="C495" s="68"/>
      <c r="D495" s="68"/>
      <c r="E495" s="68"/>
      <c r="F495" s="68"/>
      <c r="G495" s="165"/>
      <c r="H495" s="165"/>
      <c r="I495" s="166"/>
      <c r="J495" s="165"/>
      <c r="K495" s="165"/>
    </row>
    <row r="496" customFormat="false" ht="15" hidden="true" customHeight="true" outlineLevel="0" collapsed="false">
      <c r="A496" s="184"/>
      <c r="B496" s="84"/>
      <c r="C496" s="84"/>
      <c r="D496" s="84"/>
      <c r="E496" s="84"/>
      <c r="F496" s="203"/>
      <c r="G496" s="98"/>
      <c r="H496" s="165"/>
      <c r="I496" s="166"/>
      <c r="J496" s="98"/>
      <c r="K496" s="98"/>
    </row>
    <row r="497" customFormat="false" ht="15" hidden="true" customHeight="true" outlineLevel="0" collapsed="false">
      <c r="A497" s="184"/>
      <c r="B497" s="84"/>
      <c r="C497" s="84"/>
      <c r="D497" s="84"/>
      <c r="E497" s="84"/>
      <c r="F497" s="203"/>
      <c r="G497" s="165"/>
      <c r="H497" s="165"/>
      <c r="I497" s="166"/>
      <c r="J497" s="165"/>
      <c r="K497" s="165"/>
    </row>
    <row r="498" customFormat="false" ht="15" hidden="false" customHeight="true" outlineLevel="0" collapsed="false">
      <c r="A498" s="161" t="str">
        <f aca="false">'Ведомственная структура 2015'!A726</f>
        <v>Другие вопросы в области образования</v>
      </c>
      <c r="B498" s="153" t="str">
        <f aca="false">'Ведомственная структура 2015'!C726</f>
        <v>07</v>
      </c>
      <c r="C498" s="153" t="str">
        <f aca="false">'Ведомственная структура 2015'!D726</f>
        <v>09</v>
      </c>
      <c r="D498" s="153" t="str">
        <f aca="false">'Ведомственная структура 2015'!E726</f>
        <v>00 0 00 00000</v>
      </c>
      <c r="E498" s="153" t="str">
        <f aca="false">'Ведомственная структура 2015'!F726</f>
        <v>000</v>
      </c>
      <c r="F498" s="153"/>
      <c r="G498" s="117" t="n">
        <f aca="false">G500+G518</f>
        <v>2657.4</v>
      </c>
      <c r="H498" s="117" t="n">
        <f aca="false">H500+H518</f>
        <v>0</v>
      </c>
      <c r="I498" s="117" t="n">
        <f aca="false">I500+I518</f>
        <v>0</v>
      </c>
      <c r="J498" s="117" t="n">
        <f aca="false">J500+J518</f>
        <v>-1441.6</v>
      </c>
      <c r="K498" s="117" t="n">
        <f aca="false">K500+K518</f>
        <v>3570</v>
      </c>
    </row>
    <row r="499" customFormat="false" ht="28.5" hidden="true" customHeight="true" outlineLevel="0" collapsed="false">
      <c r="A499" s="161"/>
      <c r="B499" s="153"/>
      <c r="C499" s="153"/>
      <c r="D499" s="153"/>
      <c r="E499" s="153"/>
      <c r="F499" s="164"/>
      <c r="G499" s="117"/>
      <c r="H499" s="113"/>
      <c r="I499" s="162"/>
      <c r="J499" s="117"/>
      <c r="K499" s="117"/>
    </row>
    <row r="500" customFormat="false" ht="15.75" hidden="false" customHeight="true" outlineLevel="0" collapsed="false">
      <c r="A500" s="161" t="str">
        <f aca="false">'Ведомственная структура 2015'!A728</f>
        <v>Непрограммная часть  бюджета Новосильского района</v>
      </c>
      <c r="B500" s="153" t="str">
        <f aca="false">'Ведомственная структура 2015'!C728</f>
        <v>07</v>
      </c>
      <c r="C500" s="153" t="str">
        <f aca="false">'Ведомственная структура 2015'!D728</f>
        <v>09</v>
      </c>
      <c r="D500" s="153" t="str">
        <f aca="false">'Ведомственная структура 2015'!E728</f>
        <v>БП 0 00 00000</v>
      </c>
      <c r="E500" s="153" t="str">
        <f aca="false">'Ведомственная структура 2015'!F728</f>
        <v>000</v>
      </c>
      <c r="F500" s="153"/>
      <c r="G500" s="210" t="n">
        <f aca="false">G501</f>
        <v>2657.4</v>
      </c>
      <c r="H500" s="113"/>
      <c r="I500" s="162"/>
      <c r="J500" s="210" t="n">
        <f aca="false">J501</f>
        <v>-1442.1</v>
      </c>
      <c r="K500" s="210" t="n">
        <f aca="false">K501</f>
        <v>1560</v>
      </c>
    </row>
    <row r="501" customFormat="false" ht="15.75" hidden="false" customHeight="true" outlineLevel="0" collapsed="false">
      <c r="A501" s="163" t="str">
        <f aca="false">'Ведомственная структура 2015'!A729</f>
        <v>Центральный аппарат в рамках непрограммной части бюджета Новосильского района</v>
      </c>
      <c r="B501" s="164" t="str">
        <f aca="false">'Ведомственная структура 2015'!C729</f>
        <v>07</v>
      </c>
      <c r="C501" s="164" t="str">
        <f aca="false">'Ведомственная структура 2015'!D729</f>
        <v>09</v>
      </c>
      <c r="D501" s="164" t="str">
        <f aca="false">'Ведомственная структура 2015'!E729</f>
        <v>БП 0 00 19020</v>
      </c>
      <c r="E501" s="164" t="str">
        <f aca="false">'Ведомственная структура 2015'!F729</f>
        <v>000</v>
      </c>
      <c r="F501" s="164"/>
      <c r="G501" s="182" t="n">
        <f aca="false">G502+G507+G514</f>
        <v>2657.4</v>
      </c>
      <c r="H501" s="113"/>
      <c r="I501" s="162"/>
      <c r="J501" s="182" t="n">
        <f aca="false">J502+J507+J514</f>
        <v>-1442.1</v>
      </c>
      <c r="K501" s="182" t="n">
        <f aca="false">K502+K507+K514</f>
        <v>1560</v>
      </c>
    </row>
    <row r="502" customFormat="false" ht="15.75" hidden="false" customHeight="true" outlineLevel="0" collapsed="false">
      <c r="A502" s="163" t="str">
        <f aca="false">'Ведомственная структура 2015'!A73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02" s="164" t="str">
        <f aca="false">'Ведомственная структура 2015'!C730</f>
        <v>07</v>
      </c>
      <c r="C502" s="164" t="str">
        <f aca="false">'Ведомственная структура 2015'!D730</f>
        <v>09</v>
      </c>
      <c r="D502" s="164" t="str">
        <f aca="false">'Ведомственная структура 2015'!E730</f>
        <v>БП 0 00 19020</v>
      </c>
      <c r="E502" s="164" t="str">
        <f aca="false">'Ведомственная структура 2015'!F730</f>
        <v>100</v>
      </c>
      <c r="F502" s="164"/>
      <c r="G502" s="182" t="n">
        <f aca="false">G503</f>
        <v>2424.4</v>
      </c>
      <c r="H502" s="113"/>
      <c r="I502" s="162"/>
      <c r="J502" s="182" t="n">
        <f aca="false">J503</f>
        <v>-1290.1</v>
      </c>
      <c r="K502" s="182" t="n">
        <f aca="false">K503</f>
        <v>1476.6</v>
      </c>
    </row>
    <row r="503" customFormat="false" ht="15.75" hidden="false" customHeight="true" outlineLevel="0" collapsed="false">
      <c r="A503" s="163" t="str">
        <f aca="false">'Ведомственная структура 2015'!A731</f>
        <v>Расходы на выплату персоналу государственных (муниципальных) органов</v>
      </c>
      <c r="B503" s="164" t="str">
        <f aca="false">'Ведомственная структура 2015'!C731</f>
        <v>07</v>
      </c>
      <c r="C503" s="164" t="str">
        <f aca="false">'Ведомственная структура 2015'!D731</f>
        <v>09</v>
      </c>
      <c r="D503" s="164" t="str">
        <f aca="false">'Ведомственная структура 2015'!E731</f>
        <v>БП 0 00 19020</v>
      </c>
      <c r="E503" s="164" t="str">
        <f aca="false">'Ведомственная структура 2015'!F731</f>
        <v>120</v>
      </c>
      <c r="F503" s="164"/>
      <c r="G503" s="182" t="n">
        <f aca="false">G504+G505</f>
        <v>2424.4</v>
      </c>
      <c r="H503" s="113"/>
      <c r="I503" s="162"/>
      <c r="J503" s="182" t="n">
        <f aca="false">J504+J505</f>
        <v>-1290.1</v>
      </c>
      <c r="K503" s="182" t="n">
        <f aca="false">K504+K505+K506</f>
        <v>1476.6</v>
      </c>
    </row>
    <row r="504" customFormat="false" ht="15.75" hidden="false" customHeight="true" outlineLevel="0" collapsed="false">
      <c r="A504" s="163" t="str">
        <f aca="false">'Ведомственная структура 2015'!A732</f>
        <v>Фонд оплаты труда государственных (муниципальных) органов и взносы по обязательному социальному страхованию </v>
      </c>
      <c r="B504" s="164" t="str">
        <f aca="false">'Ведомственная структура 2015'!C732</f>
        <v>07</v>
      </c>
      <c r="C504" s="164" t="str">
        <f aca="false">'Ведомственная структура 2015'!D732</f>
        <v>09</v>
      </c>
      <c r="D504" s="164" t="str">
        <f aca="false">'Ведомственная структура 2015'!E732</f>
        <v>БП 0 00 19020</v>
      </c>
      <c r="E504" s="164" t="str">
        <f aca="false">'Ведомственная структура 2015'!F732</f>
        <v>121</v>
      </c>
      <c r="F504" s="164" t="str">
        <f aca="false">'Ведомственная структура 2015'!G732</f>
        <v>1</v>
      </c>
      <c r="G504" s="181" t="n">
        <f aca="false">'Ведомственная структура 2015'!J732</f>
        <v>2419.4</v>
      </c>
      <c r="H504" s="113"/>
      <c r="I504" s="162"/>
      <c r="J504" s="181" t="n">
        <f aca="false">'Ведомственная структура 2015'!M732</f>
        <v>-1286.1</v>
      </c>
      <c r="K504" s="181" t="n">
        <f aca="false">'Ведомственная структура 2015'!N732</f>
        <v>1133.3</v>
      </c>
    </row>
    <row r="505" customFormat="false" ht="15.75" hidden="false" customHeight="true" outlineLevel="0" collapsed="false">
      <c r="A505" s="163" t="str">
        <f aca="false">'Ведомственная структура 2015'!A736</f>
        <v>Иные выплаты персоналу государственных (муниципальных) органов, за исключением фонда оплаты труда</v>
      </c>
      <c r="B505" s="164" t="str">
        <f aca="false">'Ведомственная структура 2015'!C736</f>
        <v>07</v>
      </c>
      <c r="C505" s="164" t="str">
        <f aca="false">'Ведомственная структура 2015'!D736</f>
        <v>09</v>
      </c>
      <c r="D505" s="164" t="str">
        <f aca="false">'Ведомственная структура 2015'!E736</f>
        <v>БП 0 00 19020</v>
      </c>
      <c r="E505" s="164" t="str">
        <f aca="false">'Ведомственная структура 2015'!F736</f>
        <v>122</v>
      </c>
      <c r="F505" s="164" t="str">
        <f aca="false">'Ведомственная структура 2015'!G736</f>
        <v>1</v>
      </c>
      <c r="G505" s="181" t="n">
        <f aca="false">'Ведомственная структура 2015'!J736</f>
        <v>5</v>
      </c>
      <c r="H505" s="113"/>
      <c r="I505" s="162"/>
      <c r="J505" s="181" t="n">
        <f aca="false">'Ведомственная структура 2015'!M736</f>
        <v>-4</v>
      </c>
      <c r="K505" s="181" t="n">
        <f aca="false">'Ведомственная структура 2015'!N736</f>
        <v>1</v>
      </c>
    </row>
    <row r="506" customFormat="false" ht="15.75" hidden="false" customHeight="true" outlineLevel="0" collapsed="false">
      <c r="A506" s="163" t="str">
        <f aca="false">'Ведомственная структура 2015'!A73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06" s="164" t="str">
        <f aca="false">'Ведомственная структура 2015'!C737</f>
        <v>07</v>
      </c>
      <c r="C506" s="164" t="str">
        <f aca="false">'Ведомственная структура 2015'!D737</f>
        <v>09</v>
      </c>
      <c r="D506" s="164" t="str">
        <f aca="false">'Ведомственная структура 2015'!E737</f>
        <v>БП 0 00 19020</v>
      </c>
      <c r="E506" s="164" t="str">
        <f aca="false">'Ведомственная структура 2015'!F737</f>
        <v>129</v>
      </c>
      <c r="F506" s="164" t="str">
        <f aca="false">'Ведомственная структура 2015'!G737</f>
        <v>1</v>
      </c>
      <c r="G506" s="181" t="n">
        <f aca="false">'Ведомственная структура 2015'!J737</f>
        <v>0</v>
      </c>
      <c r="H506" s="113"/>
      <c r="I506" s="162"/>
      <c r="J506" s="181" t="n">
        <f aca="false">'Ведомственная структура 2015'!M737</f>
        <v>0</v>
      </c>
      <c r="K506" s="181" t="n">
        <f aca="false">'Ведомственная структура 2015'!N737</f>
        <v>342.3</v>
      </c>
    </row>
    <row r="507" customFormat="false" ht="15.75" hidden="false" customHeight="true" outlineLevel="0" collapsed="false">
      <c r="A507" s="163" t="str">
        <f aca="false">'Ведомственная структура 2015'!A738</f>
        <v>Закупка товаров, работ и услуг для государственных (муниципальных) нужд</v>
      </c>
      <c r="B507" s="164" t="str">
        <f aca="false">'Ведомственная структура 2015'!C738</f>
        <v>07</v>
      </c>
      <c r="C507" s="164" t="str">
        <f aca="false">'Ведомственная структура 2015'!D738</f>
        <v>09</v>
      </c>
      <c r="D507" s="164" t="str">
        <f aca="false">'Ведомственная структура 2015'!E738</f>
        <v>БП 0 00 19020</v>
      </c>
      <c r="E507" s="164" t="str">
        <f aca="false">'Ведомственная структура 2015'!F738</f>
        <v>200</v>
      </c>
      <c r="F507" s="164"/>
      <c r="G507" s="178" t="n">
        <f aca="false">G508</f>
        <v>230</v>
      </c>
      <c r="H507" s="113"/>
      <c r="I507" s="162"/>
      <c r="J507" s="178" t="n">
        <f aca="false">J508</f>
        <v>-150</v>
      </c>
      <c r="K507" s="178" t="n">
        <f aca="false">K508</f>
        <v>80</v>
      </c>
    </row>
    <row r="508" customFormat="false" ht="15.75" hidden="false" customHeight="true" outlineLevel="0" collapsed="false">
      <c r="A508" s="163" t="str">
        <f aca="false">'Ведомственная структура 2015'!A739</f>
        <v>Иные закупки товаров, работ и услуг для обеспечения государственных (муниципальных) нужд</v>
      </c>
      <c r="B508" s="164" t="str">
        <f aca="false">'Ведомственная структура 2015'!C739</f>
        <v>07</v>
      </c>
      <c r="C508" s="164" t="str">
        <f aca="false">'Ведомственная структура 2015'!D739</f>
        <v>09</v>
      </c>
      <c r="D508" s="164" t="str">
        <f aca="false">'Ведомственная структура 2015'!E739</f>
        <v>БП 0 00 19020</v>
      </c>
      <c r="E508" s="164" t="str">
        <f aca="false">'Ведомственная структура 2015'!F739</f>
        <v>240</v>
      </c>
      <c r="F508" s="164"/>
      <c r="G508" s="178" t="n">
        <f aca="false">G509+G513</f>
        <v>230</v>
      </c>
      <c r="H508" s="113"/>
      <c r="I508" s="162"/>
      <c r="J508" s="178" t="n">
        <f aca="false">J509+J513</f>
        <v>-150</v>
      </c>
      <c r="K508" s="178" t="n">
        <f aca="false">K509+K513</f>
        <v>80</v>
      </c>
    </row>
    <row r="509" customFormat="false" ht="18" hidden="false" customHeight="true" outlineLevel="0" collapsed="false">
      <c r="A509" s="163" t="str">
        <f aca="false">'Ведомственная структура 2015'!A740</f>
        <v>Закупка товаров, работ,услуг в сфере информационно-коммуникационных технологий</v>
      </c>
      <c r="B509" s="164" t="str">
        <f aca="false">'Ведомственная структура 2015'!C740</f>
        <v>07</v>
      </c>
      <c r="C509" s="164" t="str">
        <f aca="false">'Ведомственная структура 2015'!D740</f>
        <v>09</v>
      </c>
      <c r="D509" s="164" t="str">
        <f aca="false">'Ведомственная структура 2015'!E740</f>
        <v>БП 0 00 19020</v>
      </c>
      <c r="E509" s="164" t="str">
        <f aca="false">'Ведомственная структура 2015'!F740</f>
        <v>242</v>
      </c>
      <c r="F509" s="164" t="str">
        <f aca="false">'Ведомственная структура 2015'!G740</f>
        <v>1</v>
      </c>
      <c r="G509" s="181" t="n">
        <f aca="false">'Ведомственная структура 2015'!J740</f>
        <v>130</v>
      </c>
      <c r="H509" s="165"/>
      <c r="I509" s="166"/>
      <c r="J509" s="181" t="n">
        <f aca="false">'Ведомственная структура 2015'!M740</f>
        <v>-130</v>
      </c>
      <c r="K509" s="181" t="n">
        <f aca="false">'Ведомственная структура 2015'!N740</f>
        <v>0</v>
      </c>
    </row>
    <row r="510" customFormat="false" ht="30" hidden="true" customHeight="true" outlineLevel="0" collapsed="false">
      <c r="A510" s="163" t="str">
        <f aca="false">'Ведомственная структура 2015'!A741</f>
        <v>Прочая закупка товаров, работ и услуг для обеспечения государственных (муниципальных) нужд</v>
      </c>
      <c r="B510" s="164" t="str">
        <f aca="false">'Ведомственная структура 2015'!C741</f>
        <v>07</v>
      </c>
      <c r="C510" s="164" t="str">
        <f aca="false">'Ведомственная структура 2015'!D741</f>
        <v>09</v>
      </c>
      <c r="D510" s="164" t="str">
        <f aca="false">'Ведомственная структура 2015'!E741</f>
        <v>БП 0 00 19020</v>
      </c>
      <c r="E510" s="164" t="str">
        <f aca="false">'Ведомственная структура 2015'!F741</f>
        <v>244</v>
      </c>
      <c r="F510" s="164" t="str">
        <f aca="false">'Ведомственная структура 2015'!G741</f>
        <v>1</v>
      </c>
      <c r="G510" s="181" t="n">
        <f aca="false">'Ведомственная структура 2015'!J735</f>
        <v>0</v>
      </c>
      <c r="H510" s="113"/>
      <c r="I510" s="162"/>
      <c r="J510" s="181" t="n">
        <f aca="false">'Ведомственная структура 2015'!M735</f>
        <v>0</v>
      </c>
      <c r="K510" s="181" t="n">
        <f aca="false">'Ведомственная структура 2015'!N735</f>
        <v>0</v>
      </c>
    </row>
    <row r="511" customFormat="false" ht="15" hidden="true" customHeight="true" outlineLevel="0" collapsed="false">
      <c r="A511" s="163" t="str">
        <f aca="false">'Ведомственная структура 2015'!A744</f>
        <v>Уплата прочих налогов, сборов и иных платежей</v>
      </c>
      <c r="B511" s="164" t="str">
        <f aca="false">'Ведомственная структура 2015'!C744</f>
        <v>07</v>
      </c>
      <c r="C511" s="164" t="str">
        <f aca="false">'Ведомственная структура 2015'!D744</f>
        <v>09</v>
      </c>
      <c r="D511" s="164" t="str">
        <f aca="false">'Ведомственная структура 2015'!E744</f>
        <v>БП 0 00 19020</v>
      </c>
      <c r="E511" s="164" t="str">
        <f aca="false">'Ведомственная структура 2015'!F744</f>
        <v>852</v>
      </c>
      <c r="F511" s="164" t="str">
        <f aca="false">'Ведомственная структура 2015'!G744</f>
        <v>1</v>
      </c>
      <c r="G511" s="181" t="n">
        <f aca="false">'Ведомственная структура 2015'!J736</f>
        <v>5</v>
      </c>
      <c r="H511" s="113"/>
      <c r="I511" s="162"/>
      <c r="J511" s="181" t="n">
        <f aca="false">'Ведомственная структура 2015'!M736</f>
        <v>-4</v>
      </c>
      <c r="K511" s="181" t="n">
        <f aca="false">'Ведомственная структура 2015'!N736</f>
        <v>1</v>
      </c>
    </row>
    <row r="512" customFormat="false" ht="15" hidden="true" customHeight="true" outlineLevel="0" collapsed="false">
      <c r="A512" s="163" t="str">
        <f aca="false">'Ведомственная структура 2015'!A746</f>
        <v>Обеспечение деятельности (оказание услуг) казенных учреждений   в рамках непрограммной части бюджета Новосильского района</v>
      </c>
      <c r="B512" s="164" t="str">
        <f aca="false">'Ведомственная структура 2015'!C746</f>
        <v>07</v>
      </c>
      <c r="C512" s="164" t="str">
        <f aca="false">'Ведомственная структура 2015'!D746</f>
        <v>09</v>
      </c>
      <c r="D512" s="164" t="str">
        <f aca="false">'Ведомственная структура 2015'!E746</f>
        <v>БП 0 00 19090</v>
      </c>
      <c r="E512" s="164" t="str">
        <f aca="false">'Ведомственная структура 2015'!F746</f>
        <v>000</v>
      </c>
      <c r="F512" s="164" t="n">
        <f aca="false">'Ведомственная структура 2015'!G746</f>
        <v>0</v>
      </c>
      <c r="G512" s="181" t="n">
        <f aca="false">'Ведомственная структура 2015'!J740</f>
        <v>130</v>
      </c>
      <c r="H512" s="165"/>
      <c r="I512" s="166"/>
      <c r="J512" s="181" t="n">
        <f aca="false">'Ведомственная структура 2015'!M740</f>
        <v>-130</v>
      </c>
      <c r="K512" s="181" t="n">
        <f aca="false">'Ведомственная структура 2015'!N740</f>
        <v>0</v>
      </c>
    </row>
    <row r="513" customFormat="false" ht="15" hidden="false" customHeight="true" outlineLevel="0" collapsed="false">
      <c r="A513" s="163" t="str">
        <f aca="false">'Ведомственная структура 2015'!A741</f>
        <v>Прочая закупка товаров, работ и услуг для обеспечения государственных (муниципальных) нужд</v>
      </c>
      <c r="B513" s="164" t="str">
        <f aca="false">'Ведомственная структура 2015'!C741</f>
        <v>07</v>
      </c>
      <c r="C513" s="164" t="str">
        <f aca="false">'Ведомственная структура 2015'!D741</f>
        <v>09</v>
      </c>
      <c r="D513" s="164" t="str">
        <f aca="false">'Ведомственная структура 2015'!E741</f>
        <v>БП 0 00 19020</v>
      </c>
      <c r="E513" s="164" t="str">
        <f aca="false">'Ведомственная структура 2015'!F741</f>
        <v>244</v>
      </c>
      <c r="F513" s="164" t="str">
        <f aca="false">'Ведомственная структура 2015'!G741</f>
        <v>1</v>
      </c>
      <c r="G513" s="181" t="n">
        <f aca="false">'Ведомственная структура 2015'!J741</f>
        <v>100</v>
      </c>
      <c r="H513" s="165"/>
      <c r="I513" s="166"/>
      <c r="J513" s="181" t="n">
        <f aca="false">'Ведомственная структура 2015'!M741</f>
        <v>-20</v>
      </c>
      <c r="K513" s="181" t="n">
        <f aca="false">'Ведомственная структура 2015'!N741</f>
        <v>80</v>
      </c>
    </row>
    <row r="514" customFormat="false" ht="15" hidden="false" customHeight="true" outlineLevel="0" collapsed="false">
      <c r="A514" s="163" t="str">
        <f aca="false">'Ведомственная структура 2015'!A742</f>
        <v>Иные межбюджетные ассигнования</v>
      </c>
      <c r="B514" s="164" t="str">
        <f aca="false">'Ведомственная структура 2015'!C742</f>
        <v>07</v>
      </c>
      <c r="C514" s="164" t="str">
        <f aca="false">'Ведомственная структура 2015'!D742</f>
        <v>09</v>
      </c>
      <c r="D514" s="164" t="str">
        <f aca="false">'Ведомственная структура 2015'!E742</f>
        <v>БП 0 00 19020</v>
      </c>
      <c r="E514" s="164" t="str">
        <f aca="false">'Ведомственная структура 2015'!F742</f>
        <v>800</v>
      </c>
      <c r="F514" s="164"/>
      <c r="G514" s="178" t="n">
        <f aca="false">G515</f>
        <v>3</v>
      </c>
      <c r="H514" s="165"/>
      <c r="I514" s="166"/>
      <c r="J514" s="178" t="n">
        <f aca="false">J515</f>
        <v>-2</v>
      </c>
      <c r="K514" s="178" t="n">
        <f aca="false">K515</f>
        <v>3.4</v>
      </c>
    </row>
    <row r="515" customFormat="false" ht="15" hidden="false" customHeight="true" outlineLevel="0" collapsed="false">
      <c r="A515" s="163" t="str">
        <f aca="false">'Ведомственная структура 2015'!A743</f>
        <v>Уплата налогов, сборов и иных платежей</v>
      </c>
      <c r="B515" s="164" t="str">
        <f aca="false">'Ведомственная структура 2015'!C743</f>
        <v>07</v>
      </c>
      <c r="C515" s="164" t="str">
        <f aca="false">'Ведомственная структура 2015'!D743</f>
        <v>09</v>
      </c>
      <c r="D515" s="164" t="str">
        <f aca="false">'Ведомственная структура 2015'!E743</f>
        <v>БП 0 00 19020</v>
      </c>
      <c r="E515" s="164" t="str">
        <f aca="false">'Ведомственная структура 2015'!F743</f>
        <v>850</v>
      </c>
      <c r="F515" s="164"/>
      <c r="G515" s="178" t="n">
        <f aca="false">G516</f>
        <v>3</v>
      </c>
      <c r="H515" s="165"/>
      <c r="I515" s="166"/>
      <c r="J515" s="178" t="n">
        <f aca="false">J516</f>
        <v>-2</v>
      </c>
      <c r="K515" s="178" t="n">
        <f aca="false">K516+K517</f>
        <v>3.4</v>
      </c>
    </row>
    <row r="516" customFormat="false" ht="15" hidden="false" customHeight="true" outlineLevel="0" collapsed="false">
      <c r="A516" s="163" t="str">
        <f aca="false">'Ведомственная структура 2015'!A744</f>
        <v>Уплата прочих налогов, сборов и иных платежей</v>
      </c>
      <c r="B516" s="164" t="str">
        <f aca="false">'Ведомственная структура 2015'!C744</f>
        <v>07</v>
      </c>
      <c r="C516" s="164" t="str">
        <f aca="false">'Ведомственная структура 2015'!D744</f>
        <v>09</v>
      </c>
      <c r="D516" s="164" t="str">
        <f aca="false">'Ведомственная структура 2015'!E744</f>
        <v>БП 0 00 19020</v>
      </c>
      <c r="E516" s="164" t="str">
        <f aca="false">'Ведомственная структура 2015'!F744</f>
        <v>852</v>
      </c>
      <c r="F516" s="164" t="str">
        <f aca="false">'Ведомственная структура 2015'!G744</f>
        <v>1</v>
      </c>
      <c r="G516" s="181" t="n">
        <f aca="false">'Ведомственная структура 2015'!J744</f>
        <v>3</v>
      </c>
      <c r="H516" s="165"/>
      <c r="I516" s="166"/>
      <c r="J516" s="181" t="n">
        <f aca="false">'Ведомственная структура 2015'!M744</f>
        <v>-2</v>
      </c>
      <c r="K516" s="181" t="n">
        <f aca="false">'Ведомственная структура 2015'!N744</f>
        <v>1</v>
      </c>
    </row>
    <row r="517" customFormat="false" ht="15" hidden="false" customHeight="true" outlineLevel="0" collapsed="false">
      <c r="A517" s="163" t="str">
        <f aca="false">'Ведомственная структура 2015'!A745</f>
        <v>Уплата  иных платежей</v>
      </c>
      <c r="B517" s="164" t="str">
        <f aca="false">'Ведомственная структура 2015'!C745</f>
        <v>07</v>
      </c>
      <c r="C517" s="164" t="str">
        <f aca="false">'Ведомственная структура 2015'!D745</f>
        <v>09</v>
      </c>
      <c r="D517" s="164" t="str">
        <f aca="false">'Ведомственная структура 2015'!E745</f>
        <v>БП 0 00 19020</v>
      </c>
      <c r="E517" s="164" t="str">
        <f aca="false">'Ведомственная структура 2015'!F745</f>
        <v>853</v>
      </c>
      <c r="F517" s="164" t="str">
        <f aca="false">'Ведомственная структура 2015'!G745</f>
        <v>1</v>
      </c>
      <c r="G517" s="181" t="n">
        <f aca="false">'Ведомственная структура 2015'!J745</f>
        <v>4</v>
      </c>
      <c r="H517" s="165"/>
      <c r="I517" s="166"/>
      <c r="J517" s="181" t="n">
        <f aca="false">'Ведомственная структура 2015'!M745</f>
        <v>-1.6</v>
      </c>
      <c r="K517" s="181" t="n">
        <f aca="false">'Ведомственная структура 2015'!N745</f>
        <v>2.4</v>
      </c>
    </row>
    <row r="518" customFormat="false" ht="36" hidden="false" customHeight="true" outlineLevel="0" collapsed="false">
      <c r="A518" s="180" t="str">
        <f aca="false">'Ведомственная структура 2015'!A746</f>
        <v>Обеспечение деятельности (оказание услуг) казенных учреждений   в рамках непрограммной части бюджета Новосильского района</v>
      </c>
      <c r="B518" s="84" t="str">
        <f aca="false">'Ведомственная структура 2015'!C746</f>
        <v>07</v>
      </c>
      <c r="C518" s="84" t="str">
        <f aca="false">'Ведомственная структура 2015'!D746</f>
        <v>09</v>
      </c>
      <c r="D518" s="84" t="str">
        <f aca="false">'Ведомственная структура 2015'!E746</f>
        <v>БП 0 00 19090</v>
      </c>
      <c r="E518" s="84" t="str">
        <f aca="false">'Ведомственная структура 2015'!F746</f>
        <v>000</v>
      </c>
      <c r="F518" s="164"/>
      <c r="G518" s="98" t="n">
        <f aca="false">G527</f>
        <v>0</v>
      </c>
      <c r="H518" s="165"/>
      <c r="I518" s="166"/>
      <c r="J518" s="98" t="n">
        <f aca="false">J527</f>
        <v>0.5</v>
      </c>
      <c r="K518" s="98" t="n">
        <f aca="false">K519+K524+K528</f>
        <v>2010</v>
      </c>
    </row>
    <row r="519" customFormat="false" ht="51" hidden="false" customHeight="true" outlineLevel="0" collapsed="false">
      <c r="A519" s="184" t="str">
        <f aca="false">'Ведомственная структура 2015'!A74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19" s="84" t="str">
        <f aca="false">'Ведомственная структура 2015'!C747</f>
        <v>07</v>
      </c>
      <c r="C519" s="84" t="str">
        <f aca="false">'Ведомственная структура 2015'!D747</f>
        <v>09</v>
      </c>
      <c r="D519" s="84" t="str">
        <f aca="false">'Ведомственная структура 2015'!E747</f>
        <v>БП 0 00 19090</v>
      </c>
      <c r="E519" s="84" t="str">
        <f aca="false">'Ведомственная структура 2015'!F747</f>
        <v>100</v>
      </c>
      <c r="F519" s="164"/>
      <c r="G519" s="98"/>
      <c r="H519" s="165"/>
      <c r="I519" s="166"/>
      <c r="J519" s="98"/>
      <c r="K519" s="98" t="n">
        <f aca="false">K520</f>
        <v>1705.5</v>
      </c>
    </row>
    <row r="520" customFormat="false" ht="15" hidden="false" customHeight="true" outlineLevel="0" collapsed="false">
      <c r="A520" s="184" t="str">
        <f aca="false">'Ведомственная структура 2015'!A748</f>
        <v>Расходы на выплату персоналу казенных учреждений</v>
      </c>
      <c r="B520" s="84" t="str">
        <f aca="false">'Ведомственная структура 2015'!C748</f>
        <v>07</v>
      </c>
      <c r="C520" s="84" t="str">
        <f aca="false">'Ведомственная структура 2015'!D748</f>
        <v>09</v>
      </c>
      <c r="D520" s="84" t="str">
        <f aca="false">'Ведомственная структура 2015'!E748</f>
        <v>БП 0 00 19090</v>
      </c>
      <c r="E520" s="84" t="str">
        <f aca="false">'Ведомственная структура 2015'!F748</f>
        <v>110</v>
      </c>
      <c r="F520" s="164"/>
      <c r="G520" s="98"/>
      <c r="H520" s="165"/>
      <c r="I520" s="166"/>
      <c r="J520" s="98"/>
      <c r="K520" s="98" t="n">
        <f aca="false">K521+K522+K523</f>
        <v>1705.5</v>
      </c>
    </row>
    <row r="521" customFormat="false" ht="18.75" hidden="false" customHeight="true" outlineLevel="0" collapsed="false">
      <c r="A521" s="184" t="str">
        <f aca="false">'Ведомственная структура 2015'!A749</f>
        <v>Фонд оплаты труда казенных учреждений</v>
      </c>
      <c r="B521" s="84" t="str">
        <f aca="false">'Ведомственная структура 2015'!C749</f>
        <v>07</v>
      </c>
      <c r="C521" s="84" t="str">
        <f aca="false">'Ведомственная структура 2015'!D749</f>
        <v>09</v>
      </c>
      <c r="D521" s="84" t="str">
        <f aca="false">'Ведомственная структура 2015'!E749</f>
        <v>БП 0 00 19090</v>
      </c>
      <c r="E521" s="84" t="str">
        <f aca="false">'Ведомственная структура 2015'!F749</f>
        <v>111</v>
      </c>
      <c r="F521" s="84" t="str">
        <f aca="false">'Ведомственная структура 2015'!G749</f>
        <v>1</v>
      </c>
      <c r="G521" s="98"/>
      <c r="H521" s="165"/>
      <c r="I521" s="166"/>
      <c r="J521" s="98"/>
      <c r="K521" s="95" t="n">
        <f aca="false">'Ведомственная структура 2015'!N749</f>
        <v>1309.5</v>
      </c>
    </row>
    <row r="522" customFormat="false" ht="18" hidden="false" customHeight="true" outlineLevel="0" collapsed="false">
      <c r="A522" s="184" t="str">
        <f aca="false">'Ведомственная структура 2015'!A750</f>
        <v>Иные выплаты персоналу казенных учреждений, за исключением фонда оплаты труда</v>
      </c>
      <c r="B522" s="84" t="str">
        <f aca="false">'Ведомственная структура 2015'!C750</f>
        <v>07</v>
      </c>
      <c r="C522" s="84" t="str">
        <f aca="false">'Ведомственная структура 2015'!D750</f>
        <v>09</v>
      </c>
      <c r="D522" s="84" t="str">
        <f aca="false">'Ведомственная структура 2015'!E750</f>
        <v>БП 0 00 19090</v>
      </c>
      <c r="E522" s="84" t="str">
        <f aca="false">'Ведомственная структура 2015'!F750</f>
        <v>112</v>
      </c>
      <c r="F522" s="84" t="str">
        <f aca="false">'Ведомственная структура 2015'!G750</f>
        <v>1</v>
      </c>
      <c r="G522" s="98"/>
      <c r="H522" s="165"/>
      <c r="I522" s="166"/>
      <c r="J522" s="98"/>
      <c r="K522" s="95" t="n">
        <f aca="false">'Ведомственная структура 2015'!N750</f>
        <v>0.5</v>
      </c>
    </row>
    <row r="523" customFormat="false" ht="29.25" hidden="false" customHeight="true" outlineLevel="0" collapsed="false">
      <c r="A523" s="184" t="str">
        <f aca="false">'Ведомственная структура 2015'!A751</f>
        <v>Взносы по обязательному социальному страхованию на выплаты по оплате труда и  иные выплаты работникам казенных учреждений</v>
      </c>
      <c r="B523" s="84" t="str">
        <f aca="false">'Ведомственная структура 2015'!C751</f>
        <v>07</v>
      </c>
      <c r="C523" s="84" t="str">
        <f aca="false">'Ведомственная структура 2015'!D751</f>
        <v>09</v>
      </c>
      <c r="D523" s="84" t="str">
        <f aca="false">'Ведомственная структура 2015'!E751</f>
        <v>БП 0 00 19090</v>
      </c>
      <c r="E523" s="84" t="str">
        <f aca="false">'Ведомственная структура 2015'!F751</f>
        <v>119</v>
      </c>
      <c r="F523" s="84" t="str">
        <f aca="false">'Ведомственная структура 2015'!G751</f>
        <v>1</v>
      </c>
      <c r="G523" s="98"/>
      <c r="H523" s="165"/>
      <c r="I523" s="166"/>
      <c r="J523" s="98"/>
      <c r="K523" s="95" t="n">
        <f aca="false">'Ведомственная структура 2015'!N751</f>
        <v>395.5</v>
      </c>
    </row>
    <row r="524" customFormat="false" ht="18.75" hidden="false" customHeight="true" outlineLevel="0" collapsed="false">
      <c r="A524" s="184" t="str">
        <f aca="false">'Ведомственная структура 2015'!A752</f>
        <v>Закупка товаров, работ и услуг для государственных (муниципальных) нужд</v>
      </c>
      <c r="B524" s="84" t="str">
        <f aca="false">'Ведомственная структура 2015'!C752</f>
        <v>07</v>
      </c>
      <c r="C524" s="84" t="str">
        <f aca="false">'Ведомственная структура 2015'!D752</f>
        <v>09</v>
      </c>
      <c r="D524" s="84" t="str">
        <f aca="false">'Ведомственная структура 2015'!E752</f>
        <v>БП 0 00 19090</v>
      </c>
      <c r="E524" s="84" t="str">
        <f aca="false">'Ведомственная структура 2015'!F752</f>
        <v>200</v>
      </c>
      <c r="F524" s="164"/>
      <c r="G524" s="98"/>
      <c r="H524" s="165"/>
      <c r="I524" s="166"/>
      <c r="J524" s="98"/>
      <c r="K524" s="98" t="n">
        <f aca="false">K525</f>
        <v>300</v>
      </c>
    </row>
    <row r="525" customFormat="false" ht="29.25" hidden="false" customHeight="true" outlineLevel="0" collapsed="false">
      <c r="A525" s="184" t="str">
        <f aca="false">'Ведомственная структура 2015'!A753</f>
        <v>Иные закупки товаров, работ и услуг для обеспечения государственных (муниципальных) нужд</v>
      </c>
      <c r="B525" s="84" t="str">
        <f aca="false">'Ведомственная структура 2015'!C753</f>
        <v>07</v>
      </c>
      <c r="C525" s="84" t="str">
        <f aca="false">'Ведомственная структура 2015'!D753</f>
        <v>09</v>
      </c>
      <c r="D525" s="84" t="str">
        <f aca="false">'Ведомственная структура 2015'!E753</f>
        <v>БП 0 00 19090</v>
      </c>
      <c r="E525" s="84" t="str">
        <f aca="false">'Ведомственная структура 2015'!F753</f>
        <v>240</v>
      </c>
      <c r="F525" s="164"/>
      <c r="G525" s="98"/>
      <c r="H525" s="165"/>
      <c r="I525" s="166"/>
      <c r="J525" s="98"/>
      <c r="K525" s="98" t="n">
        <f aca="false">K526+K527</f>
        <v>300</v>
      </c>
    </row>
    <row r="526" customFormat="false" ht="29.25" hidden="false" customHeight="true" outlineLevel="0" collapsed="false">
      <c r="A526" s="184" t="str">
        <f aca="false">'Ведомственная структура 2015'!A754</f>
        <v>Закупка товаров, работ,услуг в сфере информационно-коммуникационных технологий</v>
      </c>
      <c r="B526" s="84" t="str">
        <f aca="false">'Ведомственная структура 2015'!C754</f>
        <v>07</v>
      </c>
      <c r="C526" s="84" t="str">
        <f aca="false">'Ведомственная структура 2015'!D754</f>
        <v>09</v>
      </c>
      <c r="D526" s="84" t="str">
        <f aca="false">'Ведомственная структура 2015'!E754</f>
        <v>БП 0 00 19090</v>
      </c>
      <c r="E526" s="84" t="str">
        <f aca="false">'Ведомственная структура 2015'!F754</f>
        <v>242</v>
      </c>
      <c r="F526" s="84" t="str">
        <f aca="false">'Ведомственная структура 2015'!G754</f>
        <v>1</v>
      </c>
      <c r="G526" s="98"/>
      <c r="H526" s="165"/>
      <c r="I526" s="166"/>
      <c r="J526" s="98"/>
      <c r="K526" s="95" t="n">
        <f aca="false">'Ведомственная структура 2015'!N754</f>
        <v>0</v>
      </c>
    </row>
    <row r="527" customFormat="false" ht="15" hidden="false" customHeight="true" outlineLevel="0" collapsed="false">
      <c r="A527" s="184" t="str">
        <f aca="false">'Ведомственная структура 2015'!A755</f>
        <v>Прочая закупка товаров, работ и услуг для обеспечения государственных (муниципальных) нужд</v>
      </c>
      <c r="B527" s="84" t="str">
        <f aca="false">'Ведомственная структура 2015'!C755</f>
        <v>07</v>
      </c>
      <c r="C527" s="84" t="str">
        <f aca="false">'Ведомственная структура 2015'!D755</f>
        <v>09</v>
      </c>
      <c r="D527" s="84" t="str">
        <f aca="false">'Ведомственная структура 2015'!E755</f>
        <v>БП 0 00 19090</v>
      </c>
      <c r="E527" s="84" t="str">
        <f aca="false">'Ведомственная структура 2015'!F755</f>
        <v>244</v>
      </c>
      <c r="F527" s="203" t="str">
        <f aca="false">'Ведомственная структура 2015'!G755</f>
        <v>1</v>
      </c>
      <c r="G527" s="165" t="n">
        <f aca="false">'Ведомственная структура 2015'!J758</f>
        <v>0</v>
      </c>
      <c r="H527" s="98"/>
      <c r="I527" s="191"/>
      <c r="J527" s="165" t="n">
        <f aca="false">'Ведомственная структура 2015'!M758</f>
        <v>0.5</v>
      </c>
      <c r="K527" s="95" t="n">
        <f aca="false">'Ведомственная структура 2015'!N755</f>
        <v>300</v>
      </c>
    </row>
    <row r="528" customFormat="false" ht="15" hidden="false" customHeight="true" outlineLevel="0" collapsed="false">
      <c r="A528" s="184" t="str">
        <f aca="false">'Ведомственная структура 2015'!A756</f>
        <v>Иные межбюджетные ассигнования</v>
      </c>
      <c r="B528" s="84" t="str">
        <f aca="false">'Ведомственная структура 2015'!C756</f>
        <v>07</v>
      </c>
      <c r="C528" s="84" t="str">
        <f aca="false">'Ведомственная структура 2015'!D756</f>
        <v>09</v>
      </c>
      <c r="D528" s="84" t="str">
        <f aca="false">'Ведомственная структура 2015'!E756</f>
        <v>БП 0 00 19090</v>
      </c>
      <c r="E528" s="84" t="str">
        <f aca="false">'Ведомственная структура 2015'!F756</f>
        <v>800</v>
      </c>
      <c r="F528" s="203"/>
      <c r="G528" s="165"/>
      <c r="H528" s="98"/>
      <c r="I528" s="191"/>
      <c r="J528" s="165"/>
      <c r="K528" s="98" t="n">
        <f aca="false">K529</f>
        <v>4.5</v>
      </c>
    </row>
    <row r="529" customFormat="false" ht="15" hidden="false" customHeight="true" outlineLevel="0" collapsed="false">
      <c r="A529" s="184" t="str">
        <f aca="false">'Ведомственная структура 2015'!A757</f>
        <v>Уплата налогов, сборов и иных платежей</v>
      </c>
      <c r="B529" s="84" t="str">
        <f aca="false">'Ведомственная структура 2015'!C757</f>
        <v>07</v>
      </c>
      <c r="C529" s="84" t="str">
        <f aca="false">'Ведомственная структура 2015'!D757</f>
        <v>09</v>
      </c>
      <c r="D529" s="84" t="str">
        <f aca="false">'Ведомственная структура 2015'!E757</f>
        <v>БП 0 00 19090</v>
      </c>
      <c r="E529" s="84" t="str">
        <f aca="false">'Ведомственная структура 2015'!F757</f>
        <v>850</v>
      </c>
      <c r="F529" s="203"/>
      <c r="G529" s="165"/>
      <c r="H529" s="98"/>
      <c r="I529" s="191"/>
      <c r="J529" s="165"/>
      <c r="K529" s="98" t="n">
        <f aca="false">K530+K531</f>
        <v>4.5</v>
      </c>
    </row>
    <row r="530" customFormat="false" ht="15" hidden="false" customHeight="true" outlineLevel="0" collapsed="false">
      <c r="A530" s="184" t="str">
        <f aca="false">'Ведомственная структура 2015'!A758</f>
        <v>Уплата прочих налогов, сборов и иных платежей</v>
      </c>
      <c r="B530" s="84" t="str">
        <f aca="false">'Ведомственная структура 2015'!C758</f>
        <v>07</v>
      </c>
      <c r="C530" s="84" t="str">
        <f aca="false">'Ведомственная структура 2015'!D758</f>
        <v>09</v>
      </c>
      <c r="D530" s="84" t="str">
        <f aca="false">'Ведомственная структура 2015'!E758</f>
        <v>БП 0 00 19090</v>
      </c>
      <c r="E530" s="84" t="str">
        <f aca="false">'Ведомственная структура 2015'!F758</f>
        <v>852</v>
      </c>
      <c r="F530" s="84" t="str">
        <f aca="false">'Ведомственная структура 2015'!G758</f>
        <v>1</v>
      </c>
      <c r="G530" s="84" t="n">
        <f aca="false">'Ведомственная структура 2015'!H758</f>
        <v>0</v>
      </c>
      <c r="H530" s="84" t="n">
        <f aca="false">'Ведомственная структура 2015'!I758</f>
        <v>0</v>
      </c>
      <c r="I530" s="84" t="n">
        <f aca="false">'Ведомственная структура 2015'!J758</f>
        <v>0</v>
      </c>
      <c r="J530" s="84" t="n">
        <f aca="false">'Ведомственная структура 2015'!K758</f>
        <v>0</v>
      </c>
      <c r="K530" s="165" t="n">
        <f aca="false">'Ведомственная структура 2015'!N758</f>
        <v>0.5</v>
      </c>
    </row>
    <row r="531" customFormat="false" ht="15" hidden="false" customHeight="true" outlineLevel="0" collapsed="false">
      <c r="A531" s="184" t="str">
        <f aca="false">'Ведомственная структура 2015'!A759</f>
        <v>Уплата  иных платежей</v>
      </c>
      <c r="B531" s="84" t="str">
        <f aca="false">'Ведомственная структура 2015'!C759</f>
        <v>07</v>
      </c>
      <c r="C531" s="84" t="str">
        <f aca="false">'Ведомственная структура 2015'!D759</f>
        <v>09</v>
      </c>
      <c r="D531" s="84" t="str">
        <f aca="false">'Ведомственная структура 2015'!E759</f>
        <v>БП 0 00 19090</v>
      </c>
      <c r="E531" s="84" t="str">
        <f aca="false">'Ведомственная структура 2015'!F759</f>
        <v>853</v>
      </c>
      <c r="F531" s="84" t="str">
        <f aca="false">'Ведомственная структура 2015'!G759</f>
        <v>1</v>
      </c>
      <c r="G531" s="84" t="n">
        <f aca="false">'Ведомственная структура 2015'!H759</f>
        <v>0</v>
      </c>
      <c r="H531" s="84" t="n">
        <f aca="false">'Ведомственная структура 2015'!I759</f>
        <v>0</v>
      </c>
      <c r="I531" s="84" t="n">
        <f aca="false">'Ведомственная структура 2015'!J759</f>
        <v>4</v>
      </c>
      <c r="J531" s="84" t="n">
        <f aca="false">'Ведомственная структура 2015'!K759</f>
        <v>0</v>
      </c>
      <c r="K531" s="165" t="n">
        <f aca="false">'Ведомственная структура 2015'!N759</f>
        <v>4</v>
      </c>
    </row>
    <row r="532" customFormat="false" ht="15" hidden="false" customHeight="true" outlineLevel="0" collapsed="false">
      <c r="A532" s="152" t="str">
        <f aca="false">'Ведомственная структура 2015'!A505</f>
        <v>Культура и кинематография</v>
      </c>
      <c r="B532" s="153" t="str">
        <f aca="false">'Ведомственная структура 2015'!C508</f>
        <v>08</v>
      </c>
      <c r="C532" s="153" t="str">
        <f aca="false">'Ведомственная структура 2015'!D505</f>
        <v>00</v>
      </c>
      <c r="D532" s="153" t="str">
        <f aca="false">'Ведомственная структура 2015'!E505</f>
        <v>00 0 00 00000</v>
      </c>
      <c r="E532" s="153" t="str">
        <f aca="false">'Ведомственная структура 2015'!F505</f>
        <v>000</v>
      </c>
      <c r="F532" s="153"/>
      <c r="G532" s="117" t="n">
        <f aca="false">G535+G592</f>
        <v>7811.1</v>
      </c>
      <c r="H532" s="117"/>
      <c r="I532" s="154"/>
      <c r="J532" s="117" t="n">
        <f aca="false">J535+J592</f>
        <v>-2317.1</v>
      </c>
      <c r="K532" s="155" t="n">
        <f aca="false">K535+K592</f>
        <v>11256.033</v>
      </c>
    </row>
    <row r="533" customFormat="false" ht="15" hidden="false" customHeight="true" outlineLevel="0" collapsed="false">
      <c r="A533" s="227" t="str">
        <f aca="false">'Ведомственная структура 2015'!A506</f>
        <v>Районные средства</v>
      </c>
      <c r="B533" s="228" t="n">
        <v>1</v>
      </c>
      <c r="C533" s="228"/>
      <c r="D533" s="228"/>
      <c r="E533" s="228"/>
      <c r="F533" s="228"/>
      <c r="G533" s="229"/>
      <c r="H533" s="229"/>
      <c r="I533" s="230"/>
      <c r="J533" s="229"/>
      <c r="K533" s="231" t="n">
        <f aca="false">'Ведомственная структура 2015'!N506</f>
        <v>11256.033</v>
      </c>
    </row>
    <row r="534" customFormat="false" ht="15" hidden="false" customHeight="true" outlineLevel="0" collapsed="false">
      <c r="A534" s="227" t="str">
        <f aca="false">'Ведомственная структура 2015'!A507</f>
        <v>Целевые безвозмездные поступления</v>
      </c>
      <c r="B534" s="228" t="n">
        <v>2</v>
      </c>
      <c r="C534" s="228"/>
      <c r="D534" s="228"/>
      <c r="E534" s="228"/>
      <c r="F534" s="228"/>
      <c r="G534" s="229"/>
      <c r="H534" s="229"/>
      <c r="I534" s="230"/>
      <c r="J534" s="229"/>
      <c r="K534" s="231" t="n">
        <f aca="false">'Ведомственная структура 2015'!N507</f>
        <v>0</v>
      </c>
    </row>
    <row r="535" customFormat="false" ht="15" hidden="false" customHeight="true" outlineLevel="0" collapsed="false">
      <c r="A535" s="152" t="str">
        <f aca="false">'Ведомственная структура 2015'!A508</f>
        <v>Культура </v>
      </c>
      <c r="B535" s="153" t="str">
        <f aca="false">'Ведомственная структура 2015'!C508</f>
        <v>08</v>
      </c>
      <c r="C535" s="153" t="str">
        <f aca="false">'Ведомственная структура 2015'!D508</f>
        <v>01</v>
      </c>
      <c r="D535" s="153" t="str">
        <f aca="false">'Ведомственная структура 2015'!E508</f>
        <v>00 0 00 00000</v>
      </c>
      <c r="E535" s="153" t="str">
        <f aca="false">'Ведомственная структура 2015'!F508</f>
        <v>000</v>
      </c>
      <c r="F535" s="153"/>
      <c r="G535" s="117" t="n">
        <f aca="false">G536+G566</f>
        <v>5966.1</v>
      </c>
      <c r="H535" s="113"/>
      <c r="I535" s="162"/>
      <c r="J535" s="117" t="n">
        <f aca="false">J536+J566</f>
        <v>-1066.1</v>
      </c>
      <c r="K535" s="117" t="n">
        <f aca="false">K536+K566</f>
        <v>8515.033</v>
      </c>
    </row>
    <row r="536" customFormat="false" ht="15" hidden="false" customHeight="true" outlineLevel="0" collapsed="false">
      <c r="A536" s="152" t="str">
        <f aca="false">'Ведомственная структура 2015'!A509</f>
        <v>Непрограммная часть  бюджета Новосильского района</v>
      </c>
      <c r="B536" s="153" t="str">
        <f aca="false">'Ведомственная структура 2015'!C509</f>
        <v>08</v>
      </c>
      <c r="C536" s="153" t="str">
        <f aca="false">'Ведомственная структура 2015'!D509</f>
        <v>01</v>
      </c>
      <c r="D536" s="153" t="str">
        <f aca="false">'Ведомственная структура 2015'!E509</f>
        <v>БП 0 00 00000</v>
      </c>
      <c r="E536" s="153" t="str">
        <f aca="false">'Ведомственная структура 2015'!F509</f>
        <v>000</v>
      </c>
      <c r="F536" s="153"/>
      <c r="G536" s="117" t="n">
        <f aca="false">G537+G543+G549+G554+G557+G560+G563</f>
        <v>5856.1</v>
      </c>
      <c r="H536" s="113"/>
      <c r="I536" s="162"/>
      <c r="J536" s="117" t="n">
        <f aca="false">J537+J543+J549+J554+J557+J560+J563</f>
        <v>-1556.1</v>
      </c>
      <c r="K536" s="117" t="n">
        <f aca="false">K537+K543+K551+K554+K557+K560+K563</f>
        <v>7915.033</v>
      </c>
    </row>
    <row r="537" customFormat="false" ht="33" hidden="false" customHeight="true" outlineLevel="0" collapsed="false">
      <c r="A537" s="190" t="str">
        <f aca="false">'Ведомственная структура 2015'!A510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537" s="164" t="str">
        <f aca="false">'Ведомственная структура 2015'!C510</f>
        <v>08</v>
      </c>
      <c r="C537" s="164" t="str">
        <f aca="false">'Ведомственная структура 2015'!D510</f>
        <v>01</v>
      </c>
      <c r="D537" s="164" t="str">
        <f aca="false">'Ведомственная структура 2015'!E510</f>
        <v>БП 0 00 19203</v>
      </c>
      <c r="E537" s="164" t="str">
        <f aca="false">'Ведомственная структура 2015'!F510</f>
        <v>000</v>
      </c>
      <c r="F537" s="164"/>
      <c r="G537" s="113" t="n">
        <f aca="false">G538</f>
        <v>5856.1</v>
      </c>
      <c r="H537" s="113"/>
      <c r="I537" s="162"/>
      <c r="J537" s="113" t="n">
        <f aca="false">J538</f>
        <v>-1556.1</v>
      </c>
      <c r="K537" s="113" t="n">
        <f aca="false">K539</f>
        <v>4708.44</v>
      </c>
    </row>
    <row r="538" customFormat="false" ht="18.75" hidden="true" customHeight="true" outlineLevel="0" collapsed="false">
      <c r="A538" s="190" t="n">
        <f aca="false">'Ведомственная структура 2015'!A511</f>
        <v>0</v>
      </c>
      <c r="B538" s="164" t="n">
        <f aca="false">'Ведомственная структура 2015'!C511</f>
        <v>0</v>
      </c>
      <c r="C538" s="164" t="n">
        <f aca="false">'Ведомственная структура 2015'!D511</f>
        <v>0</v>
      </c>
      <c r="D538" s="164" t="n">
        <f aca="false">'Ведомственная структура 2015'!E511</f>
        <v>0</v>
      </c>
      <c r="E538" s="164" t="n">
        <f aca="false">'Ведомственная структура 2015'!F511</f>
        <v>0</v>
      </c>
      <c r="F538" s="164"/>
      <c r="G538" s="98" t="n">
        <f aca="false">G539</f>
        <v>5856.1</v>
      </c>
      <c r="H538" s="165"/>
      <c r="I538" s="166"/>
      <c r="J538" s="98" t="n">
        <f aca="false">J539</f>
        <v>-1556.1</v>
      </c>
      <c r="K538" s="98" t="n">
        <f aca="false">K539</f>
        <v>4708.44</v>
      </c>
    </row>
    <row r="539" customFormat="false" ht="18.75" hidden="false" customHeight="true" outlineLevel="0" collapsed="false">
      <c r="A539" s="190" t="str">
        <f aca="false">'Ведомственная структура 2015'!A512</f>
        <v>Субсидии бюджетным учреждениям</v>
      </c>
      <c r="B539" s="164" t="str">
        <f aca="false">'Ведомственная структура 2015'!C512</f>
        <v>08</v>
      </c>
      <c r="C539" s="164" t="str">
        <f aca="false">'Ведомственная структура 2015'!D512</f>
        <v>01</v>
      </c>
      <c r="D539" s="164" t="str">
        <f aca="false">'Ведомственная структура 2015'!E512</f>
        <v>БП 0 00 19203</v>
      </c>
      <c r="E539" s="164" t="str">
        <f aca="false">'Ведомственная структура 2015'!F512</f>
        <v>600</v>
      </c>
      <c r="F539" s="164"/>
      <c r="G539" s="98" t="n">
        <f aca="false">G540+G541</f>
        <v>5856.1</v>
      </c>
      <c r="H539" s="165"/>
      <c r="I539" s="166"/>
      <c r="J539" s="98" t="n">
        <f aca="false">J540+J541</f>
        <v>-1556.1</v>
      </c>
      <c r="K539" s="98" t="n">
        <f aca="false">K540+K541+K542</f>
        <v>4708.44</v>
      </c>
    </row>
    <row r="540" customFormat="false" ht="35.25" hidden="false" customHeight="true" outlineLevel="0" collapsed="false">
      <c r="A540" s="190" t="str">
        <f aca="false">'Ведомственная структура 2015'!A51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0" s="164" t="str">
        <f aca="false">'Ведомственная структура 2015'!C513</f>
        <v>08</v>
      </c>
      <c r="C540" s="164" t="str">
        <f aca="false">'Ведомственная структура 2015'!D513</f>
        <v>01</v>
      </c>
      <c r="D540" s="164" t="str">
        <f aca="false">'Ведомственная структура 2015'!E513</f>
        <v>БП 0 00 19203</v>
      </c>
      <c r="E540" s="164" t="str">
        <f aca="false">'Ведомственная структура 2015'!F513</f>
        <v>611</v>
      </c>
      <c r="F540" s="164" t="str">
        <f aca="false">'Ведомственная структура 2015'!G513</f>
        <v>1</v>
      </c>
      <c r="G540" s="165" t="n">
        <f aca="false">'Ведомственная структура 2015'!J513</f>
        <v>5856.1</v>
      </c>
      <c r="H540" s="113"/>
      <c r="I540" s="162"/>
      <c r="J540" s="165" t="n">
        <f aca="false">'Ведомственная структура 2015'!M513</f>
        <v>-1556.1</v>
      </c>
      <c r="K540" s="165" t="n">
        <f aca="false">'Ведомственная структура 2015'!N513</f>
        <v>4300</v>
      </c>
    </row>
    <row r="541" customFormat="false" ht="35.25" hidden="true" customHeight="true" outlineLevel="0" collapsed="false">
      <c r="A541" s="190" t="str">
        <f aca="false">'Ведомственная структура 2015'!A5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1" s="164" t="str">
        <f aca="false">'Ведомственная структура 2015'!C514</f>
        <v>08</v>
      </c>
      <c r="C541" s="164" t="str">
        <f aca="false">'Ведомственная структура 2015'!D514</f>
        <v>01</v>
      </c>
      <c r="D541" s="164" t="str">
        <f aca="false">'Ведомственная структура 2015'!E514</f>
        <v>БП 0 23 01</v>
      </c>
      <c r="E541" s="164" t="str">
        <f aca="false">'Ведомственная структура 2015'!F514</f>
        <v>611</v>
      </c>
      <c r="F541" s="164" t="str">
        <f aca="false">'Ведомственная структура 2015'!G514</f>
        <v>2</v>
      </c>
      <c r="G541" s="165" t="n">
        <f aca="false">'Ведомственная структура 2015'!J514</f>
        <v>0</v>
      </c>
      <c r="H541" s="113"/>
      <c r="I541" s="162"/>
      <c r="J541" s="165" t="n">
        <f aca="false">'Ведомственная структура 2015'!M514</f>
        <v>0</v>
      </c>
      <c r="K541" s="165" t="n">
        <f aca="false">'Ведомственная структура 2015'!N514</f>
        <v>0</v>
      </c>
    </row>
    <row r="542" customFormat="false" ht="17.25" hidden="false" customHeight="true" outlineLevel="0" collapsed="false">
      <c r="A542" s="190" t="str">
        <f aca="false">'Ведомственная структура 2015'!A515</f>
        <v>Субсидии бюджетным учреждениям на иные цели.</v>
      </c>
      <c r="B542" s="164" t="str">
        <f aca="false">'Ведомственная структура 2015'!C515</f>
        <v>08</v>
      </c>
      <c r="C542" s="164" t="str">
        <f aca="false">'Ведомственная структура 2015'!D515</f>
        <v>01</v>
      </c>
      <c r="D542" s="164" t="str">
        <f aca="false">'Ведомственная структура 2015'!E515</f>
        <v>БП 0 00 19203</v>
      </c>
      <c r="E542" s="164" t="str">
        <f aca="false">'Ведомственная структура 2015'!F515</f>
        <v>612</v>
      </c>
      <c r="F542" s="164" t="str">
        <f aca="false">'Ведомственная структура 2015'!G515</f>
        <v>1</v>
      </c>
      <c r="G542" s="165"/>
      <c r="H542" s="113"/>
      <c r="I542" s="162"/>
      <c r="J542" s="165"/>
      <c r="K542" s="165" t="n">
        <f aca="false">'Ведомственная структура 2015'!N515</f>
        <v>408.44</v>
      </c>
    </row>
    <row r="543" customFormat="false" ht="36.75" hidden="false" customHeight="true" outlineLevel="0" collapsed="false">
      <c r="A543" s="190" t="str">
        <f aca="false">'Ведомственная структура 2015'!A516</f>
        <v>Музеи и постоянные выставки в рамках непрограммной части бюджета Новосильского района</v>
      </c>
      <c r="B543" s="164" t="str">
        <f aca="false">'Ведомственная структура 2015'!C516</f>
        <v>08</v>
      </c>
      <c r="C543" s="164" t="str">
        <f aca="false">'Ведомственная структура 2015'!D516</f>
        <v>01</v>
      </c>
      <c r="D543" s="164" t="str">
        <f aca="false">'Ведомственная структура 2015'!E516</f>
        <v>БП 0 00 19204</v>
      </c>
      <c r="E543" s="164" t="str">
        <f aca="false">'Ведомственная структура 2015'!F516</f>
        <v>000</v>
      </c>
      <c r="F543" s="164"/>
      <c r="G543" s="113" t="n">
        <f aca="false">G544</f>
        <v>0</v>
      </c>
      <c r="H543" s="113"/>
      <c r="I543" s="162"/>
      <c r="J543" s="113" t="n">
        <f aca="false">J544</f>
        <v>0</v>
      </c>
      <c r="K543" s="113" t="n">
        <f aca="false">K545</f>
        <v>1278.672</v>
      </c>
    </row>
    <row r="544" customFormat="false" ht="18" hidden="true" customHeight="true" outlineLevel="0" collapsed="false">
      <c r="A544" s="190"/>
      <c r="B544" s="164"/>
      <c r="C544" s="164"/>
      <c r="D544" s="164"/>
      <c r="E544" s="164"/>
      <c r="F544" s="164"/>
      <c r="G544" s="98"/>
      <c r="H544" s="165"/>
      <c r="I544" s="166"/>
      <c r="J544" s="98"/>
      <c r="K544" s="98"/>
    </row>
    <row r="545" customFormat="false" ht="18" hidden="false" customHeight="true" outlineLevel="0" collapsed="false">
      <c r="A545" s="190" t="str">
        <f aca="false">'Ведомственная структура 2015'!A518</f>
        <v>Субсидии бюджетным учреждениям</v>
      </c>
      <c r="B545" s="164" t="str">
        <f aca="false">'Ведомственная структура 2015'!C518</f>
        <v>08</v>
      </c>
      <c r="C545" s="164" t="str">
        <f aca="false">'Ведомственная структура 2015'!D518</f>
        <v>01</v>
      </c>
      <c r="D545" s="164" t="str">
        <f aca="false">'Ведомственная структура 2015'!E518</f>
        <v>БП 0 00 19204</v>
      </c>
      <c r="E545" s="164" t="str">
        <f aca="false">'Ведомственная структура 2015'!F518</f>
        <v>600</v>
      </c>
      <c r="F545" s="164"/>
      <c r="G545" s="98" t="n">
        <f aca="false">G546+G547</f>
        <v>1204</v>
      </c>
      <c r="H545" s="165"/>
      <c r="I545" s="166"/>
      <c r="J545" s="98" t="n">
        <f aca="false">J546+J547</f>
        <v>30</v>
      </c>
      <c r="K545" s="98" t="n">
        <f aca="false">K546+K547+K548</f>
        <v>1278.672</v>
      </c>
    </row>
    <row r="546" customFormat="false" ht="52.5" hidden="false" customHeight="true" outlineLevel="0" collapsed="false">
      <c r="A546" s="190" t="str">
        <f aca="false">'Ведомственная структура 2015'!A5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6" s="164" t="str">
        <f aca="false">'Ведомственная структура 2015'!C519</f>
        <v>08</v>
      </c>
      <c r="C546" s="164" t="str">
        <f aca="false">'Ведомственная структура 2015'!D519</f>
        <v>01</v>
      </c>
      <c r="D546" s="164" t="str">
        <f aca="false">'Ведомственная структура 2015'!E519</f>
        <v>БП 0 00 19204</v>
      </c>
      <c r="E546" s="164" t="str">
        <f aca="false">'Ведомственная структура 2015'!F519</f>
        <v>611</v>
      </c>
      <c r="F546" s="164" t="str">
        <f aca="false">'Ведомственная структура 2015'!G519</f>
        <v>1</v>
      </c>
      <c r="G546" s="165" t="n">
        <f aca="false">'Ведомственная структура 2015'!J519</f>
        <v>1204</v>
      </c>
      <c r="H546" s="113"/>
      <c r="I546" s="162"/>
      <c r="J546" s="165" t="n">
        <f aca="false">'Ведомственная структура 2015'!M519</f>
        <v>30</v>
      </c>
      <c r="K546" s="165" t="n">
        <f aca="false">'Ведомственная структура 2015'!N519</f>
        <v>1234</v>
      </c>
    </row>
    <row r="547" customFormat="false" ht="52.5" hidden="true" customHeight="true" outlineLevel="0" collapsed="false">
      <c r="A547" s="190" t="str">
        <f aca="false">'Ведомственная структура 2015'!A5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7" s="164" t="str">
        <f aca="false">'Ведомственная структура 2015'!C520</f>
        <v>08</v>
      </c>
      <c r="C547" s="164" t="str">
        <f aca="false">'Ведомственная структура 2015'!D520</f>
        <v>01</v>
      </c>
      <c r="D547" s="164" t="str">
        <f aca="false">'Ведомственная структура 2015'!E520</f>
        <v>БП 0 24 01</v>
      </c>
      <c r="E547" s="164" t="str">
        <f aca="false">'Ведомственная структура 2015'!F520</f>
        <v>611</v>
      </c>
      <c r="F547" s="164" t="n">
        <v>2</v>
      </c>
      <c r="G547" s="165" t="n">
        <f aca="false">'Ведомственная структура 2015'!J520</f>
        <v>0</v>
      </c>
      <c r="H547" s="113"/>
      <c r="I547" s="162"/>
      <c r="J547" s="165" t="n">
        <f aca="false">'Ведомственная структура 2015'!M520</f>
        <v>0</v>
      </c>
      <c r="K547" s="165" t="n">
        <f aca="false">'Ведомственная структура 2015'!N520</f>
        <v>0</v>
      </c>
    </row>
    <row r="548" customFormat="false" ht="24" hidden="false" customHeight="true" outlineLevel="0" collapsed="false">
      <c r="A548" s="190" t="str">
        <f aca="false">'Ведомственная структура 2015'!A521</f>
        <v>Субсидии бюджетным учреждениям на иные цели.</v>
      </c>
      <c r="B548" s="164" t="str">
        <f aca="false">'Ведомственная структура 2015'!C521</f>
        <v>08</v>
      </c>
      <c r="C548" s="164" t="str">
        <f aca="false">'Ведомственная структура 2015'!D521</f>
        <v>01</v>
      </c>
      <c r="D548" s="164" t="str">
        <f aca="false">'Ведомственная структура 2015'!E521</f>
        <v>БП 0 00 19204</v>
      </c>
      <c r="E548" s="164" t="str">
        <f aca="false">'Ведомственная структура 2015'!F521</f>
        <v>612</v>
      </c>
      <c r="F548" s="164" t="str">
        <f aca="false">'Ведомственная структура 2015'!G521</f>
        <v>1</v>
      </c>
      <c r="G548" s="164" t="n">
        <f aca="false">'Ведомственная структура 2015'!H521</f>
        <v>0</v>
      </c>
      <c r="H548" s="164" t="n">
        <f aca="false">'Ведомственная структура 2015'!I521</f>
        <v>0</v>
      </c>
      <c r="I548" s="164" t="n">
        <f aca="false">'Ведомственная структура 2015'!J521</f>
        <v>0</v>
      </c>
      <c r="J548" s="164" t="n">
        <f aca="false">'Ведомственная структура 2015'!K521</f>
        <v>0</v>
      </c>
      <c r="K548" s="165" t="n">
        <f aca="false">'Ведомственная структура 2015'!N521</f>
        <v>44.672</v>
      </c>
    </row>
    <row r="549" customFormat="false" ht="24.75" hidden="false" customHeight="true" outlineLevel="0" collapsed="false">
      <c r="A549" s="190" t="str">
        <f aca="false">'Ведомственная структура 2015'!A522</f>
        <v>Библиотеки в рамках непрограммной части бюджета Новосильского района</v>
      </c>
      <c r="B549" s="164" t="str">
        <f aca="false">'Ведомственная структура 2015'!C522</f>
        <v>08</v>
      </c>
      <c r="C549" s="164" t="str">
        <f aca="false">'Ведомственная структура 2015'!D522</f>
        <v>01</v>
      </c>
      <c r="D549" s="164" t="str">
        <f aca="false">'Ведомственная структура 2015'!E522</f>
        <v>БП 0 00 19205</v>
      </c>
      <c r="E549" s="164" t="str">
        <f aca="false">'Ведомственная структура 2015'!F522</f>
        <v>000</v>
      </c>
      <c r="F549" s="164"/>
      <c r="G549" s="113" t="n">
        <f aca="false">G550</f>
        <v>0</v>
      </c>
      <c r="H549" s="113"/>
      <c r="I549" s="162"/>
      <c r="J549" s="113" t="n">
        <f aca="false">J550</f>
        <v>0</v>
      </c>
      <c r="K549" s="113" t="n">
        <f aca="false">K550</f>
        <v>0</v>
      </c>
    </row>
    <row r="550" customFormat="false" ht="20.25" hidden="true" customHeight="true" outlineLevel="0" collapsed="false">
      <c r="A550" s="190"/>
      <c r="B550" s="164"/>
      <c r="C550" s="164"/>
      <c r="D550" s="164"/>
      <c r="E550" s="164"/>
      <c r="F550" s="164"/>
      <c r="G550" s="98"/>
      <c r="H550" s="165"/>
      <c r="I550" s="166"/>
      <c r="J550" s="98"/>
      <c r="K550" s="98"/>
    </row>
    <row r="551" customFormat="false" ht="20.25" hidden="false" customHeight="true" outlineLevel="0" collapsed="false">
      <c r="A551" s="190" t="str">
        <f aca="false">'Ведомственная структура 2015'!A524</f>
        <v>Субсидии бюджетным учреждениям</v>
      </c>
      <c r="B551" s="164" t="str">
        <f aca="false">'Ведомственная структура 2015'!C531</f>
        <v>08</v>
      </c>
      <c r="C551" s="164" t="str">
        <f aca="false">'Ведомственная структура 2015'!D524</f>
        <v>01</v>
      </c>
      <c r="D551" s="164" t="str">
        <f aca="false">'Ведомственная структура 2015'!E524</f>
        <v>БП 0 00 19205</v>
      </c>
      <c r="E551" s="164" t="str">
        <f aca="false">'Ведомственная структура 2015'!F524</f>
        <v>600</v>
      </c>
      <c r="F551" s="164"/>
      <c r="G551" s="98" t="n">
        <f aca="false">G552+G553</f>
        <v>2606.5</v>
      </c>
      <c r="H551" s="165"/>
      <c r="I551" s="166"/>
      <c r="J551" s="98" t="n">
        <f aca="false">J552+J553</f>
        <v>-749.5</v>
      </c>
      <c r="K551" s="98" t="n">
        <f aca="false">K552+K553</f>
        <v>1907.921</v>
      </c>
    </row>
    <row r="552" customFormat="false" ht="48.75" hidden="false" customHeight="true" outlineLevel="0" collapsed="false">
      <c r="A552" s="190" t="str">
        <f aca="false">'Ведомственная структура 2015'!A52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2" s="164" t="str">
        <f aca="false">'Ведомственная структура 2015'!C525</f>
        <v>08</v>
      </c>
      <c r="C552" s="164" t="str">
        <f aca="false">'Ведомственная структура 2015'!D525</f>
        <v>01</v>
      </c>
      <c r="D552" s="164" t="str">
        <f aca="false">'Ведомственная структура 2015'!E525</f>
        <v>БП 0 00 19205</v>
      </c>
      <c r="E552" s="164" t="str">
        <f aca="false">'Ведомственная структура 2015'!F525</f>
        <v>611</v>
      </c>
      <c r="F552" s="164" t="str">
        <f aca="false">'Ведомственная структура 2015'!G525</f>
        <v>1</v>
      </c>
      <c r="G552" s="165" t="n">
        <f aca="false">'Ведомственная структура 2015'!J525</f>
        <v>2606.5</v>
      </c>
      <c r="H552" s="165"/>
      <c r="I552" s="166"/>
      <c r="J552" s="165" t="n">
        <f aca="false">'Ведомственная структура 2015'!M525</f>
        <v>-749.5</v>
      </c>
      <c r="K552" s="165" t="n">
        <f aca="false">'Ведомственная структура 2015'!N525</f>
        <v>1857</v>
      </c>
    </row>
    <row r="553" customFormat="false" ht="21" hidden="false" customHeight="true" outlineLevel="0" collapsed="false">
      <c r="A553" s="190" t="str">
        <f aca="false">'Ведомственная структура 2015'!A526</f>
        <v>Субсидии бюджетным учреждениям на иные цели.</v>
      </c>
      <c r="B553" s="164" t="str">
        <f aca="false">'Ведомственная структура 2015'!C528</f>
        <v>08</v>
      </c>
      <c r="C553" s="164" t="str">
        <f aca="false">'Ведомственная структура 2015'!D528</f>
        <v>01</v>
      </c>
      <c r="D553" s="164" t="str">
        <f aca="false">'Ведомственная структура 2015'!E531</f>
        <v>БП 0 00 19112</v>
      </c>
      <c r="E553" s="164" t="str">
        <f aca="false">'Ведомственная структура 2015'!F531</f>
        <v>612</v>
      </c>
      <c r="F553" s="164" t="str">
        <f aca="false">'Ведомственная структура 2015'!G526</f>
        <v>1</v>
      </c>
      <c r="G553" s="192" t="n">
        <f aca="false">'Ведомственная структура 2015'!J528</f>
        <v>0</v>
      </c>
      <c r="H553" s="165"/>
      <c r="I553" s="166"/>
      <c r="J553" s="192" t="n">
        <f aca="false">'Ведомственная структура 2015'!M528</f>
        <v>0</v>
      </c>
      <c r="K553" s="192" t="n">
        <f aca="false">'Ведомственная структура 2015'!N526</f>
        <v>50.921</v>
      </c>
    </row>
    <row r="554" customFormat="false" ht="50.25" hidden="false" customHeight="true" outlineLevel="0" collapsed="false">
      <c r="A554" s="218" t="str">
        <f aca="false">'Ведомственная структура 2015'!A529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54" s="68" t="str">
        <f aca="false">'Ведомственная структура 2015'!C529</f>
        <v>08</v>
      </c>
      <c r="C554" s="68" t="str">
        <f aca="false">'Ведомственная структура 2015'!D529</f>
        <v>01</v>
      </c>
      <c r="D554" s="68" t="str">
        <f aca="false">'Ведомственная структура 2015'!E529</f>
        <v>БП 0 00 19112</v>
      </c>
      <c r="E554" s="68" t="str">
        <f aca="false">'Ведомственная структура 2015'!F529</f>
        <v>000</v>
      </c>
      <c r="F554" s="198"/>
      <c r="G554" s="98" t="n">
        <f aca="false">G555</f>
        <v>0</v>
      </c>
      <c r="H554" s="165"/>
      <c r="I554" s="166"/>
      <c r="J554" s="98" t="n">
        <f aca="false">J555</f>
        <v>0</v>
      </c>
      <c r="K554" s="98" t="n">
        <f aca="false">K555</f>
        <v>20</v>
      </c>
    </row>
    <row r="555" customFormat="false" ht="17.25" hidden="false" customHeight="true" outlineLevel="0" collapsed="false">
      <c r="A555" s="218" t="str">
        <f aca="false">'Ведомственная структура 2015'!A530</f>
        <v>Субсидии бюджетным учреждениям</v>
      </c>
      <c r="B555" s="68" t="str">
        <f aca="false">'Ведомственная структура 2015'!C530</f>
        <v>08</v>
      </c>
      <c r="C555" s="68" t="str">
        <f aca="false">'Ведомственная структура 2015'!D530</f>
        <v>01</v>
      </c>
      <c r="D555" s="68" t="str">
        <f aca="false">'Ведомственная структура 2015'!E530</f>
        <v>БП 0 00 19112</v>
      </c>
      <c r="E555" s="68" t="str">
        <f aca="false">'Ведомственная структура 2015'!F530</f>
        <v>600</v>
      </c>
      <c r="F555" s="198"/>
      <c r="G555" s="98" t="n">
        <f aca="false">G556</f>
        <v>0</v>
      </c>
      <c r="H555" s="165"/>
      <c r="I555" s="166"/>
      <c r="J555" s="98" t="n">
        <f aca="false">J556</f>
        <v>0</v>
      </c>
      <c r="K555" s="98" t="n">
        <f aca="false">K556</f>
        <v>20</v>
      </c>
    </row>
    <row r="556" customFormat="false" ht="17.25" hidden="false" customHeight="true" outlineLevel="0" collapsed="false">
      <c r="A556" s="218" t="str">
        <f aca="false">'Ведомственная структура 2015'!A531</f>
        <v>Субсидии бюджетным учреждениям на иные цели.</v>
      </c>
      <c r="B556" s="68" t="str">
        <f aca="false">'Ведомственная структура 2015'!C531</f>
        <v>08</v>
      </c>
      <c r="C556" s="68" t="str">
        <f aca="false">'Ведомственная структура 2015'!D531</f>
        <v>01</v>
      </c>
      <c r="D556" s="68" t="str">
        <f aca="false">'Ведомственная структура 2015'!E531</f>
        <v>БП 0 00 19112</v>
      </c>
      <c r="E556" s="68" t="str">
        <f aca="false">'Ведомственная структура 2015'!F531</f>
        <v>612</v>
      </c>
      <c r="F556" s="198" t="n">
        <v>2</v>
      </c>
      <c r="G556" s="165" t="n">
        <f aca="false">'Ведомственная структура 2015'!J531</f>
        <v>0</v>
      </c>
      <c r="H556" s="165"/>
      <c r="I556" s="166"/>
      <c r="J556" s="165" t="n">
        <f aca="false">'Ведомственная структура 2015'!M531</f>
        <v>0</v>
      </c>
      <c r="K556" s="165" t="n">
        <f aca="false">'Ведомственная структура 2015'!N531</f>
        <v>20</v>
      </c>
    </row>
    <row r="557" customFormat="false" ht="33.75" hidden="true" customHeight="true" outlineLevel="0" collapsed="false">
      <c r="A557" s="218" t="str">
        <f aca="false">'Ведомственная структура 2015'!A532</f>
        <v>Подключение общедоступных бибилиотек к сети интернет в рамках непрограммной части бюджета Новосильского района</v>
      </c>
      <c r="B557" s="68" t="str">
        <f aca="false">'Ведомственная структура 2015'!C532</f>
        <v>08</v>
      </c>
      <c r="C557" s="68" t="str">
        <f aca="false">'Ведомственная структура 2015'!D532</f>
        <v>01</v>
      </c>
      <c r="D557" s="68" t="str">
        <f aca="false">'Ведомственная структура 2015'!E532</f>
        <v>БП 0 25 02</v>
      </c>
      <c r="E557" s="68" t="str">
        <f aca="false">'Ведомственная структура 2015'!F532</f>
        <v>000</v>
      </c>
      <c r="F557" s="198"/>
      <c r="G557" s="98" t="n">
        <f aca="false">G558</f>
        <v>0</v>
      </c>
      <c r="H557" s="165"/>
      <c r="I557" s="166"/>
      <c r="J557" s="98" t="n">
        <f aca="false">J558</f>
        <v>0</v>
      </c>
      <c r="K557" s="98" t="n">
        <f aca="false">K558</f>
        <v>0</v>
      </c>
    </row>
    <row r="558" customFormat="false" ht="17.25" hidden="true" customHeight="true" outlineLevel="0" collapsed="false">
      <c r="A558" s="218" t="str">
        <f aca="false">'Ведомственная структура 2015'!A533</f>
        <v>Субсидии бюджетным учреждениям</v>
      </c>
      <c r="B558" s="68" t="str">
        <f aca="false">'Ведомственная структура 2015'!C533</f>
        <v>08</v>
      </c>
      <c r="C558" s="68" t="str">
        <f aca="false">'Ведомственная структура 2015'!D533</f>
        <v>01</v>
      </c>
      <c r="D558" s="68" t="str">
        <f aca="false">'Ведомственная структура 2015'!E533</f>
        <v>БП 0 25 02</v>
      </c>
      <c r="E558" s="68" t="str">
        <f aca="false">'Ведомственная структура 2015'!F533</f>
        <v>600</v>
      </c>
      <c r="F558" s="198"/>
      <c r="G558" s="98" t="n">
        <f aca="false">G559</f>
        <v>0</v>
      </c>
      <c r="H558" s="165"/>
      <c r="I558" s="166"/>
      <c r="J558" s="98" t="n">
        <f aca="false">J559</f>
        <v>0</v>
      </c>
      <c r="K558" s="98" t="n">
        <f aca="false">K559</f>
        <v>0</v>
      </c>
    </row>
    <row r="559" customFormat="false" ht="21.75" hidden="true" customHeight="true" outlineLevel="0" collapsed="false">
      <c r="A559" s="218" t="str">
        <f aca="false">'Ведомственная структура 2015'!A534</f>
        <v>Субсидии бюджетным учреждениям на иные цели.</v>
      </c>
      <c r="B559" s="68" t="str">
        <f aca="false">'Ведомственная структура 2015'!C534</f>
        <v>08</v>
      </c>
      <c r="C559" s="68" t="str">
        <f aca="false">'Ведомственная структура 2015'!D534</f>
        <v>01</v>
      </c>
      <c r="D559" s="68" t="str">
        <f aca="false">'Ведомственная структура 2015'!E534</f>
        <v>БП 0 25 02</v>
      </c>
      <c r="E559" s="68" t="str">
        <f aca="false">'Ведомственная структура 2015'!F534</f>
        <v>612</v>
      </c>
      <c r="F559" s="198" t="n">
        <v>1</v>
      </c>
      <c r="G559" s="165" t="n">
        <f aca="false">'Ведомственная структура 2015'!J534</f>
        <v>0</v>
      </c>
      <c r="H559" s="165"/>
      <c r="I559" s="166"/>
      <c r="J559" s="165" t="n">
        <f aca="false">'Ведомственная структура 2015'!M534</f>
        <v>0</v>
      </c>
      <c r="K559" s="165" t="n">
        <f aca="false">'Ведомственная структура 2015'!N534</f>
        <v>0</v>
      </c>
    </row>
    <row r="560" customFormat="false" ht="34.5" hidden="true" customHeight="true" outlineLevel="0" collapsed="false">
      <c r="A560" s="218" t="str">
        <f aca="false">'Ведомственная структура 2015'!A53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60" s="68" t="str">
        <f aca="false">'Ведомственная структура 2015'!C535</f>
        <v>08</v>
      </c>
      <c r="C560" s="68" t="str">
        <f aca="false">'Ведомственная структура 2015'!D535</f>
        <v>01</v>
      </c>
      <c r="D560" s="68" t="str">
        <f aca="false">'Ведомственная структура 2015'!E535</f>
        <v>БП 0 19 45</v>
      </c>
      <c r="E560" s="68" t="str">
        <f aca="false">'Ведомственная структура 2015'!F535</f>
        <v>000</v>
      </c>
      <c r="F560" s="198"/>
      <c r="G560" s="98" t="n">
        <f aca="false">G561</f>
        <v>0</v>
      </c>
      <c r="H560" s="165"/>
      <c r="I560" s="166"/>
      <c r="J560" s="98" t="n">
        <f aca="false">J561</f>
        <v>0</v>
      </c>
      <c r="K560" s="98" t="n">
        <f aca="false">K561</f>
        <v>0</v>
      </c>
    </row>
    <row r="561" customFormat="false" ht="15" hidden="true" customHeight="true" outlineLevel="0" collapsed="false">
      <c r="A561" s="218" t="str">
        <f aca="false">'Ведомственная структура 2015'!A536</f>
        <v>Субсидии бюджетным учреждениям</v>
      </c>
      <c r="B561" s="68" t="str">
        <f aca="false">'Ведомственная структура 2015'!C536</f>
        <v>08</v>
      </c>
      <c r="C561" s="68" t="str">
        <f aca="false">'Ведомственная структура 2015'!D536</f>
        <v>01</v>
      </c>
      <c r="D561" s="68" t="str">
        <f aca="false">'Ведомственная структура 2015'!E536</f>
        <v>БП 0 19 45</v>
      </c>
      <c r="E561" s="68" t="str">
        <f aca="false">'Ведомственная структура 2015'!F536</f>
        <v>600</v>
      </c>
      <c r="F561" s="198"/>
      <c r="G561" s="98" t="n">
        <f aca="false">G562</f>
        <v>0</v>
      </c>
      <c r="H561" s="165"/>
      <c r="I561" s="166"/>
      <c r="J561" s="98" t="n">
        <f aca="false">J562</f>
        <v>0</v>
      </c>
      <c r="K561" s="98" t="n">
        <f aca="false">K562</f>
        <v>0</v>
      </c>
    </row>
    <row r="562" customFormat="false" ht="16.5" hidden="true" customHeight="true" outlineLevel="0" collapsed="false">
      <c r="A562" s="218" t="str">
        <f aca="false">'Ведомственная структура 2015'!A537</f>
        <v>Субсидии бюджетным учреждениям на иные цели.</v>
      </c>
      <c r="B562" s="68" t="str">
        <f aca="false">'Ведомственная структура 2015'!C537</f>
        <v>08</v>
      </c>
      <c r="C562" s="68" t="str">
        <f aca="false">'Ведомственная структура 2015'!D537</f>
        <v>01</v>
      </c>
      <c r="D562" s="68" t="str">
        <f aca="false">'Ведомственная структура 2015'!E537</f>
        <v>БП 0 19 45</v>
      </c>
      <c r="E562" s="68" t="str">
        <f aca="false">'Ведомственная структура 2015'!F537</f>
        <v>612</v>
      </c>
      <c r="F562" s="68" t="str">
        <f aca="false">'Ведомственная структура 2015'!G537</f>
        <v>3</v>
      </c>
      <c r="G562" s="165" t="n">
        <f aca="false">'Ведомственная структура 2015'!J537</f>
        <v>0</v>
      </c>
      <c r="H562" s="165"/>
      <c r="I562" s="166"/>
      <c r="J562" s="165" t="n">
        <f aca="false">'Ведомственная структура 2015'!M537</f>
        <v>0</v>
      </c>
      <c r="K562" s="165" t="n">
        <f aca="false">'Ведомственная структура 2015'!N537</f>
        <v>0</v>
      </c>
    </row>
    <row r="563" customFormat="false" ht="34.5" hidden="true" customHeight="true" outlineLevel="0" collapsed="false">
      <c r="A563" s="218" t="str">
        <f aca="false">'Ведомственная структура 2015'!A538</f>
        <v>Государственная поддержка развития учреждений культуры в рамках непрограммной части бюджета</v>
      </c>
      <c r="B563" s="68" t="str">
        <f aca="false">'Ведомственная структура 2015'!C538</f>
        <v>08</v>
      </c>
      <c r="C563" s="68" t="str">
        <f aca="false">'Ведомственная структура 2015'!D538</f>
        <v>01</v>
      </c>
      <c r="D563" s="68" t="str">
        <f aca="false">'Ведомственная структура 2015'!E538</f>
        <v>БП 0 51 90</v>
      </c>
      <c r="E563" s="68" t="str">
        <f aca="false">'Ведомственная структура 2015'!F538</f>
        <v>000</v>
      </c>
      <c r="F563" s="68" t="n">
        <f aca="false">'Ведомственная структура 2015'!G538</f>
        <v>0</v>
      </c>
      <c r="G563" s="185" t="n">
        <f aca="false">G564</f>
        <v>0</v>
      </c>
      <c r="H563" s="165"/>
      <c r="I563" s="166"/>
      <c r="J563" s="185" t="n">
        <f aca="false">J564</f>
        <v>0</v>
      </c>
      <c r="K563" s="185" t="n">
        <f aca="false">K564</f>
        <v>0</v>
      </c>
    </row>
    <row r="564" customFormat="false" ht="16.5" hidden="true" customHeight="true" outlineLevel="0" collapsed="false">
      <c r="A564" s="218" t="str">
        <f aca="false">'Ведомственная структура 2015'!A539</f>
        <v>Субсидии бюджетным учреждениям</v>
      </c>
      <c r="B564" s="68" t="str">
        <f aca="false">'Ведомственная структура 2015'!C539</f>
        <v>08</v>
      </c>
      <c r="C564" s="68" t="str">
        <f aca="false">'Ведомственная структура 2015'!D539</f>
        <v>01</v>
      </c>
      <c r="D564" s="68" t="str">
        <f aca="false">'Ведомственная структура 2015'!E539</f>
        <v>БП 0 51 90</v>
      </c>
      <c r="E564" s="68" t="str">
        <f aca="false">'Ведомственная структура 2015'!F539</f>
        <v>600</v>
      </c>
      <c r="F564" s="68" t="n">
        <f aca="false">'Ведомственная структура 2015'!G539</f>
        <v>0</v>
      </c>
      <c r="G564" s="185" t="n">
        <f aca="false">G565</f>
        <v>0</v>
      </c>
      <c r="H564" s="165"/>
      <c r="I564" s="166"/>
      <c r="J564" s="185" t="n">
        <f aca="false">J565</f>
        <v>0</v>
      </c>
      <c r="K564" s="185" t="n">
        <f aca="false">K565</f>
        <v>0</v>
      </c>
    </row>
    <row r="565" customFormat="false" ht="16.5" hidden="true" customHeight="true" outlineLevel="0" collapsed="false">
      <c r="A565" s="218" t="str">
        <f aca="false">'Ведомственная структура 2015'!A540</f>
        <v>Субсидии бюджетным учреждениям на иные цели.</v>
      </c>
      <c r="B565" s="68" t="str">
        <f aca="false">'Ведомственная структура 2015'!C540</f>
        <v>08</v>
      </c>
      <c r="C565" s="68" t="str">
        <f aca="false">'Ведомственная структура 2015'!D540</f>
        <v>01</v>
      </c>
      <c r="D565" s="68" t="str">
        <f aca="false">'Ведомственная структура 2015'!E540</f>
        <v>БП 0 51 90</v>
      </c>
      <c r="E565" s="68" t="str">
        <f aca="false">'Ведомственная структура 2015'!F540</f>
        <v>612</v>
      </c>
      <c r="F565" s="68" t="str">
        <f aca="false">'Ведомственная структура 2015'!G540</f>
        <v>1</v>
      </c>
      <c r="G565" s="165" t="n">
        <f aca="false">'Ведомственная структура 2015'!J540</f>
        <v>0</v>
      </c>
      <c r="H565" s="165"/>
      <c r="I565" s="166"/>
      <c r="J565" s="165" t="n">
        <f aca="false">'Ведомственная структура 2015'!M540</f>
        <v>0</v>
      </c>
      <c r="K565" s="165" t="n">
        <f aca="false">'Ведомственная структура 2015'!N540</f>
        <v>0</v>
      </c>
    </row>
    <row r="566" customFormat="false" ht="19.5" hidden="false" customHeight="true" outlineLevel="0" collapsed="false">
      <c r="A566" s="188" t="str">
        <f aca="false">'Ведомственная структура 2015'!A541</f>
        <v>Целевые программы муниципальных образований</v>
      </c>
      <c r="B566" s="172" t="str">
        <f aca="false">'Ведомственная структура 2015'!C541</f>
        <v>08</v>
      </c>
      <c r="C566" s="172" t="str">
        <f aca="false">'Ведомственная структура 2015'!D541</f>
        <v>01</v>
      </c>
      <c r="D566" s="172" t="str">
        <f aca="false">'Ведомственная структура 2015'!E541</f>
        <v>П0 0 00 00000</v>
      </c>
      <c r="E566" s="172" t="str">
        <f aca="false">'Ведомственная структура 2015'!F541</f>
        <v>000</v>
      </c>
      <c r="F566" s="172" t="n">
        <f aca="false">'Ведомственная структура 2015'!G541</f>
        <v>0</v>
      </c>
      <c r="G566" s="116" t="n">
        <f aca="false">G567+G571+G578+G581+G583+G586</f>
        <v>110</v>
      </c>
      <c r="H566" s="165"/>
      <c r="I566" s="166"/>
      <c r="J566" s="116" t="n">
        <f aca="false">J567+J571+J578+J581+J583+J586</f>
        <v>490</v>
      </c>
      <c r="K566" s="116" t="n">
        <f aca="false">K567+K571+K578+K581+K583+K586+K589</f>
        <v>600</v>
      </c>
    </row>
    <row r="567" customFormat="false" ht="56.25" hidden="false" customHeight="true" outlineLevel="0" collapsed="false">
      <c r="A567" s="190" t="str">
        <f aca="false">'Ведомственная структура 2015'!A542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67" s="68" t="str">
        <f aca="false">'Ведомственная структура 2015'!C542</f>
        <v>08</v>
      </c>
      <c r="C567" s="68" t="str">
        <f aca="false">'Ведомственная структура 2015'!D542</f>
        <v>01</v>
      </c>
      <c r="D567" s="68" t="str">
        <f aca="false">'Ведомственная структура 2015'!E542</f>
        <v>ПД 2 00 19015</v>
      </c>
      <c r="E567" s="68" t="str">
        <f aca="false">'Ведомственная структура 2015'!F542</f>
        <v>000</v>
      </c>
      <c r="F567" s="68" t="n">
        <f aca="false">'Ведомственная структура 2015'!G542</f>
        <v>0</v>
      </c>
      <c r="G567" s="178" t="n">
        <f aca="false">G568</f>
        <v>110</v>
      </c>
      <c r="H567" s="165"/>
      <c r="I567" s="166"/>
      <c r="J567" s="178" t="n">
        <f aca="false">J568</f>
        <v>490</v>
      </c>
      <c r="K567" s="178" t="n">
        <f aca="false">K568</f>
        <v>600</v>
      </c>
    </row>
    <row r="568" customFormat="false" ht="35.25" hidden="true" customHeight="true" outlineLevel="0" collapsed="false">
      <c r="A568" s="190" t="str">
        <f aca="false">'Ведомственная структура 2015'!A543</f>
        <v>Реализация мероприятий в рамках муниципальной программы   "Развитие системы комплексной безопасности в Новосильском районе на 2014-2016 годы"</v>
      </c>
      <c r="B568" s="68" t="str">
        <f aca="false">'Ведомственная структура 2015'!C543</f>
        <v>08</v>
      </c>
      <c r="C568" s="68" t="str">
        <f aca="false">'Ведомственная структура 2015'!D543</f>
        <v>01</v>
      </c>
      <c r="D568" s="68" t="str">
        <f aca="false">'Ведомственная структура 2015'!E543</f>
        <v>ПД 2 00 19015</v>
      </c>
      <c r="E568" s="68" t="str">
        <f aca="false">'Ведомственная структура 2015'!F543</f>
        <v>000</v>
      </c>
      <c r="F568" s="68"/>
      <c r="G568" s="178" t="n">
        <f aca="false">G569</f>
        <v>110</v>
      </c>
      <c r="H568" s="165"/>
      <c r="I568" s="166"/>
      <c r="J568" s="178" t="n">
        <f aca="false">J569</f>
        <v>490</v>
      </c>
      <c r="K568" s="178" t="n">
        <f aca="false">K569</f>
        <v>600</v>
      </c>
    </row>
    <row r="569" customFormat="false" ht="18.75" hidden="false" customHeight="true" outlineLevel="0" collapsed="false">
      <c r="A569" s="190" t="str">
        <f aca="false">'Ведомственная структура 2015'!A544</f>
        <v>Субсидии бюджетным учреждениям</v>
      </c>
      <c r="B569" s="68" t="str">
        <f aca="false">'Ведомственная структура 2015'!C544</f>
        <v>08</v>
      </c>
      <c r="C569" s="68" t="str">
        <f aca="false">'Ведомственная структура 2015'!D544</f>
        <v>01</v>
      </c>
      <c r="D569" s="68" t="str">
        <f aca="false">'Ведомственная структура 2015'!E544</f>
        <v>ПД 2 00 19015</v>
      </c>
      <c r="E569" s="68" t="str">
        <f aca="false">'Ведомственная структура 2015'!F544</f>
        <v>600</v>
      </c>
      <c r="F569" s="68"/>
      <c r="G569" s="178" t="n">
        <f aca="false">G570</f>
        <v>110</v>
      </c>
      <c r="H569" s="165"/>
      <c r="I569" s="166"/>
      <c r="J569" s="178" t="n">
        <f aca="false">J570</f>
        <v>490</v>
      </c>
      <c r="K569" s="178" t="n">
        <f aca="false">K570</f>
        <v>600</v>
      </c>
    </row>
    <row r="570" customFormat="false" ht="18.75" hidden="false" customHeight="true" outlineLevel="0" collapsed="false">
      <c r="A570" s="190" t="str">
        <f aca="false">'Ведомственная структура 2015'!A545</f>
        <v>Субсидии бюджетным учреждениям на иные цели.</v>
      </c>
      <c r="B570" s="68" t="str">
        <f aca="false">'Ведомственная структура 2015'!C545</f>
        <v>08</v>
      </c>
      <c r="C570" s="68" t="str">
        <f aca="false">'Ведомственная структура 2015'!D545</f>
        <v>01</v>
      </c>
      <c r="D570" s="68" t="str">
        <f aca="false">'Ведомственная структура 2015'!E545</f>
        <v>ПД 2 00 19015</v>
      </c>
      <c r="E570" s="68" t="str">
        <f aca="false">'Ведомственная структура 2015'!F545</f>
        <v>612</v>
      </c>
      <c r="F570" s="68" t="str">
        <f aca="false">'Ведомственная структура 2015'!G545</f>
        <v>1</v>
      </c>
      <c r="G570" s="181" t="n">
        <f aca="false">'Ведомственная структура 2015'!J545</f>
        <v>110</v>
      </c>
      <c r="H570" s="165"/>
      <c r="I570" s="166"/>
      <c r="J570" s="181" t="n">
        <f aca="false">'Ведомственная структура 2015'!M545</f>
        <v>490</v>
      </c>
      <c r="K570" s="181" t="n">
        <f aca="false">'Ведомственная структура 2015'!N545</f>
        <v>600</v>
      </c>
    </row>
    <row r="571" customFormat="false" ht="80.25" hidden="true" customHeight="true" outlineLevel="0" collapsed="false">
      <c r="A571" s="190" t="str">
        <f aca="false">'Ведомственная структура 2015'!A546</f>
        <v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v>
      </c>
      <c r="B571" s="68" t="str">
        <f aca="false">'Ведомственная структура 2015'!C546</f>
        <v>08</v>
      </c>
      <c r="C571" s="68" t="str">
        <f aca="false">'Ведомственная структура 2015'!D546</f>
        <v>01</v>
      </c>
      <c r="D571" s="68" t="str">
        <f aca="false">'Ведомственная структура 2015'!E546</f>
        <v>ПЦ3 71 79 </v>
      </c>
      <c r="E571" s="68" t="str">
        <f aca="false">'Ведомственная структура 2015'!F546</f>
        <v>000</v>
      </c>
      <c r="F571" s="68" t="n">
        <f aca="false">'Ведомственная структура 2015'!G546</f>
        <v>0</v>
      </c>
      <c r="G571" s="178" t="n">
        <f aca="false">G572</f>
        <v>0</v>
      </c>
      <c r="H571" s="165"/>
      <c r="I571" s="166"/>
      <c r="J571" s="178" t="n">
        <f aca="false">J572</f>
        <v>0</v>
      </c>
      <c r="K571" s="178" t="n">
        <f aca="false">K573</f>
        <v>0</v>
      </c>
    </row>
    <row r="572" customFormat="false" ht="40.5" hidden="true" customHeight="true" outlineLevel="0" collapsed="false">
      <c r="A572" s="190"/>
      <c r="B572" s="68"/>
      <c r="C572" s="68"/>
      <c r="D572" s="68"/>
      <c r="E572" s="68"/>
      <c r="F572" s="68"/>
      <c r="G572" s="178"/>
      <c r="H572" s="165"/>
      <c r="I572" s="166"/>
      <c r="J572" s="178"/>
      <c r="K572" s="178"/>
    </row>
    <row r="573" customFormat="false" ht="13.5" hidden="true" customHeight="true" outlineLevel="0" collapsed="false">
      <c r="A573" s="190" t="str">
        <f aca="false">'Ведомственная структура 2015'!A548</f>
        <v>Субсидии бюджетным учреждениям на иные цели.</v>
      </c>
      <c r="B573" s="68" t="str">
        <f aca="false">'Ведомственная структура 2015'!C547</f>
        <v>08</v>
      </c>
      <c r="C573" s="68" t="str">
        <f aca="false">'Ведомственная структура 2015'!D547</f>
        <v>01</v>
      </c>
      <c r="D573" s="68" t="str">
        <f aca="false">'Ведомственная структура 2015'!E547</f>
        <v>ПЦ3 71 79 </v>
      </c>
      <c r="E573" s="68" t="str">
        <f aca="false">'Ведомственная структура 2015'!F547</f>
        <v>600</v>
      </c>
      <c r="F573" s="68" t="n">
        <f aca="false">'Ведомственная структура 2015'!G547</f>
        <v>0</v>
      </c>
      <c r="G573" s="178" t="n">
        <f aca="false">G574</f>
        <v>30</v>
      </c>
      <c r="H573" s="165"/>
      <c r="I573" s="166"/>
      <c r="J573" s="178" t="n">
        <f aca="false">J574</f>
        <v>-30</v>
      </c>
      <c r="K573" s="178" t="n">
        <f aca="false">K574</f>
        <v>0</v>
      </c>
    </row>
    <row r="574" customFormat="false" ht="15" hidden="true" customHeight="true" outlineLevel="0" collapsed="false">
      <c r="A574" s="190" t="str">
        <f aca="false">'Ведомственная структура 2015'!A549</f>
        <v>Государственная поддержка лучших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v>
      </c>
      <c r="B574" s="68" t="str">
        <f aca="false">'Ведомственная структура 2015'!C548</f>
        <v>08</v>
      </c>
      <c r="C574" s="68" t="str">
        <f aca="false">'Ведомственная структура 2015'!D548</f>
        <v>01</v>
      </c>
      <c r="D574" s="68" t="str">
        <f aca="false">'Ведомственная структура 2015'!E548</f>
        <v>ПЦ3 71 79 </v>
      </c>
      <c r="E574" s="68" t="str">
        <f aca="false">'Ведомственная структура 2015'!F548</f>
        <v>612</v>
      </c>
      <c r="F574" s="68" t="str">
        <f aca="false">'Ведомственная структура 2015'!G548</f>
        <v>2</v>
      </c>
      <c r="G574" s="181" t="n">
        <f aca="false">'Ведомственная структура 2015'!J548</f>
        <v>30</v>
      </c>
      <c r="H574" s="165"/>
      <c r="I574" s="166"/>
      <c r="J574" s="181" t="n">
        <f aca="false">'Ведомственная структура 2015'!M548</f>
        <v>-30</v>
      </c>
      <c r="K574" s="181" t="n">
        <f aca="false">'Ведомственная структура 2015'!N548</f>
        <v>0</v>
      </c>
    </row>
    <row r="575" customFormat="false" ht="15" hidden="true" customHeight="true" outlineLevel="0" collapsed="false">
      <c r="A575" s="163"/>
      <c r="B575" s="164"/>
      <c r="C575" s="164"/>
      <c r="D575" s="164"/>
      <c r="E575" s="164"/>
      <c r="F575" s="164"/>
      <c r="G575" s="98"/>
      <c r="H575" s="165"/>
      <c r="I575" s="166"/>
      <c r="J575" s="98"/>
      <c r="K575" s="98"/>
    </row>
    <row r="576" customFormat="false" ht="15" hidden="true" customHeight="true" outlineLevel="0" collapsed="false">
      <c r="A576" s="163"/>
      <c r="B576" s="164"/>
      <c r="C576" s="164"/>
      <c r="D576" s="164"/>
      <c r="E576" s="164"/>
      <c r="F576" s="164"/>
      <c r="G576" s="165"/>
      <c r="H576" s="165"/>
      <c r="I576" s="166"/>
      <c r="J576" s="165"/>
      <c r="K576" s="165"/>
    </row>
    <row r="577" customFormat="false" ht="65.25" hidden="true" customHeight="true" outlineLevel="0" collapsed="false">
      <c r="A577" s="163" t="str">
        <f aca="false">'Ведомственная структура 2015'!A549</f>
        <v>Государственная поддержка лучших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v>
      </c>
      <c r="B577" s="164" t="str">
        <f aca="false">'Ведомственная структура 2015'!C549</f>
        <v>08</v>
      </c>
      <c r="C577" s="164" t="str">
        <f aca="false">'Ведомственная структура 2015'!D549</f>
        <v>01</v>
      </c>
      <c r="D577" s="164" t="str">
        <f aca="false">'Ведомственная структура 2015'!E549</f>
        <v>ПЦ 8 51 47</v>
      </c>
      <c r="E577" s="164" t="str">
        <f aca="false">'Ведомственная структура 2015'!F549</f>
        <v>000</v>
      </c>
      <c r="F577" s="164"/>
      <c r="G577" s="98" t="n">
        <f aca="false">G578</f>
        <v>0</v>
      </c>
      <c r="H577" s="165"/>
      <c r="I577" s="166"/>
      <c r="J577" s="98" t="n">
        <f aca="false">J578</f>
        <v>0</v>
      </c>
      <c r="K577" s="98" t="n">
        <f aca="false">K578</f>
        <v>0</v>
      </c>
    </row>
    <row r="578" customFormat="false" ht="15" hidden="true" customHeight="true" outlineLevel="0" collapsed="false">
      <c r="A578" s="163" t="str">
        <f aca="false">'Ведомственная структура 2015'!A550</f>
        <v>Субсидии бюджетным учреждениям</v>
      </c>
      <c r="B578" s="164" t="str">
        <f aca="false">'Ведомственная структура 2015'!C550</f>
        <v>08</v>
      </c>
      <c r="C578" s="164" t="str">
        <f aca="false">'Ведомственная структура 2015'!D550</f>
        <v>01</v>
      </c>
      <c r="D578" s="164" t="str">
        <f aca="false">'Ведомственная структура 2015'!E550</f>
        <v>ПЦ 8 51 47</v>
      </c>
      <c r="E578" s="164" t="str">
        <f aca="false">'Ведомственная структура 2015'!F550</f>
        <v>600</v>
      </c>
      <c r="F578" s="164"/>
      <c r="G578" s="98" t="n">
        <f aca="false">G579</f>
        <v>0</v>
      </c>
      <c r="H578" s="165"/>
      <c r="I578" s="166"/>
      <c r="J578" s="98" t="n">
        <f aca="false">J579</f>
        <v>0</v>
      </c>
      <c r="K578" s="98" t="n">
        <f aca="false">K579</f>
        <v>0</v>
      </c>
    </row>
    <row r="579" customFormat="false" ht="15" hidden="true" customHeight="true" outlineLevel="0" collapsed="false">
      <c r="A579" s="163" t="str">
        <f aca="false">'Ведомственная структура 2015'!A551</f>
        <v>Субсидии бюджетным учреждениям на иные цели.</v>
      </c>
      <c r="B579" s="164" t="str">
        <f aca="false">'Ведомственная структура 2015'!C551</f>
        <v>08</v>
      </c>
      <c r="C579" s="164" t="str">
        <f aca="false">'Ведомственная структура 2015'!D551</f>
        <v>01</v>
      </c>
      <c r="D579" s="164" t="str">
        <f aca="false">'Ведомственная структура 2015'!E551</f>
        <v>ПЦ 8 51 47</v>
      </c>
      <c r="E579" s="164" t="str">
        <f aca="false">'Ведомственная структура 2015'!F551</f>
        <v>612</v>
      </c>
      <c r="F579" s="164" t="n">
        <v>1</v>
      </c>
      <c r="G579" s="165" t="n">
        <f aca="false">'Ведомственная структура 2015'!J551</f>
        <v>0</v>
      </c>
      <c r="H579" s="165"/>
      <c r="I579" s="166"/>
      <c r="J579" s="165" t="n">
        <f aca="false">'Ведомственная структура 2015'!M551</f>
        <v>0</v>
      </c>
      <c r="K579" s="165" t="n">
        <f aca="false">'Ведомственная структура 2015'!N551</f>
        <v>0</v>
      </c>
    </row>
    <row r="580" customFormat="false" ht="66" hidden="false" customHeight="true" outlineLevel="0" collapsed="false">
      <c r="A580" s="163" t="str">
        <f aca="false">'Ведомственная структура 2015'!A552</f>
        <v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v>
      </c>
      <c r="B580" s="164" t="str">
        <f aca="false">'Ведомственная структура 2015'!C552</f>
        <v>08</v>
      </c>
      <c r="C580" s="164" t="str">
        <f aca="false">'Ведомственная структура 2015'!D552</f>
        <v>01</v>
      </c>
      <c r="D580" s="164" t="str">
        <f aca="false">'Ведомственная структура 2015'!E552</f>
        <v>ПЦ1 03 51480</v>
      </c>
      <c r="E580" s="164" t="str">
        <f aca="false">'Ведомственная структура 2015'!F552</f>
        <v>000</v>
      </c>
      <c r="F580" s="164"/>
      <c r="G580" s="98" t="n">
        <f aca="false">G581</f>
        <v>0</v>
      </c>
      <c r="H580" s="165"/>
      <c r="I580" s="166"/>
      <c r="J580" s="98" t="n">
        <f aca="false">J581</f>
        <v>0</v>
      </c>
      <c r="K580" s="98" t="n">
        <f aca="false">K581</f>
        <v>0</v>
      </c>
    </row>
    <row r="581" customFormat="false" ht="15" hidden="false" customHeight="true" outlineLevel="0" collapsed="false">
      <c r="A581" s="163" t="str">
        <f aca="false">'Ведомственная структура 2015'!A553</f>
        <v>Субсидии бюджетным учреждениям</v>
      </c>
      <c r="B581" s="164" t="str">
        <f aca="false">'Ведомственная структура 2015'!C553</f>
        <v>08</v>
      </c>
      <c r="C581" s="164" t="str">
        <f aca="false">'Ведомственная структура 2015'!D553</f>
        <v>01</v>
      </c>
      <c r="D581" s="164" t="str">
        <f aca="false">'Ведомственная структура 2015'!E553</f>
        <v>ПЦ1 03 51480</v>
      </c>
      <c r="E581" s="164" t="str">
        <f aca="false">'Ведомственная структура 2015'!F553</f>
        <v>600</v>
      </c>
      <c r="F581" s="164"/>
      <c r="G581" s="98" t="n">
        <f aca="false">G582</f>
        <v>0</v>
      </c>
      <c r="H581" s="165"/>
      <c r="I581" s="166"/>
      <c r="J581" s="98" t="n">
        <f aca="false">J582</f>
        <v>0</v>
      </c>
      <c r="K581" s="98" t="n">
        <f aca="false">K582</f>
        <v>0</v>
      </c>
    </row>
    <row r="582" customFormat="false" ht="15" hidden="false" customHeight="true" outlineLevel="0" collapsed="false">
      <c r="A582" s="163" t="str">
        <f aca="false">'Ведомственная структура 2015'!A554</f>
        <v>Субсидии бюджетным учреждениям на иные цели.</v>
      </c>
      <c r="B582" s="164" t="str">
        <f aca="false">'Ведомственная структура 2015'!C554</f>
        <v>08</v>
      </c>
      <c r="C582" s="164" t="str">
        <f aca="false">'Ведомственная структура 2015'!D554</f>
        <v>01</v>
      </c>
      <c r="D582" s="164" t="str">
        <f aca="false">'Ведомственная структура 2015'!E554</f>
        <v>ПЦ1 03 51480</v>
      </c>
      <c r="E582" s="164" t="str">
        <f aca="false">'Ведомственная структура 2015'!F554</f>
        <v>612</v>
      </c>
      <c r="F582" s="164" t="n">
        <v>2</v>
      </c>
      <c r="G582" s="165" t="n">
        <f aca="false">'Ведомственная структура 2015'!J554</f>
        <v>0</v>
      </c>
      <c r="H582" s="165"/>
      <c r="I582" s="166"/>
      <c r="J582" s="165" t="n">
        <f aca="false">'Ведомственная структура 2015'!M554</f>
        <v>0</v>
      </c>
      <c r="K582" s="165" t="n">
        <f aca="false">'Ведомственная структура 2015'!N554</f>
        <v>0</v>
      </c>
    </row>
    <row r="583" customFormat="false" ht="69.75" hidden="true" customHeight="true" outlineLevel="0" collapsed="false">
      <c r="A583" s="163" t="str">
        <f aca="false">'Ведомственная структура 2015'!A555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583" s="164" t="str">
        <f aca="false">'Ведомственная структура 2015'!C555</f>
        <v>08</v>
      </c>
      <c r="C583" s="164" t="str">
        <f aca="false">'Ведомственная структура 2015'!D555</f>
        <v>01</v>
      </c>
      <c r="D583" s="164" t="str">
        <f aca="false">'Ведомственная структура 2015'!E555</f>
        <v>ПЦ 8 51 48</v>
      </c>
      <c r="E583" s="164" t="str">
        <f aca="false">'Ведомственная структура 2015'!F555</f>
        <v>000</v>
      </c>
      <c r="F583" s="164" t="n">
        <f aca="false">'Ведомственная структура 2015'!G555</f>
        <v>0</v>
      </c>
      <c r="G583" s="98" t="n">
        <f aca="false">G584</f>
        <v>0</v>
      </c>
      <c r="H583" s="165"/>
      <c r="I583" s="166"/>
      <c r="J583" s="98" t="n">
        <f aca="false">J584</f>
        <v>0</v>
      </c>
      <c r="K583" s="98" t="n">
        <f aca="false">K584</f>
        <v>0</v>
      </c>
    </row>
    <row r="584" customFormat="false" ht="15" hidden="true" customHeight="true" outlineLevel="0" collapsed="false">
      <c r="A584" s="163" t="str">
        <f aca="false">'Ведомственная структура 2015'!A556</f>
        <v>Субсидии бюджетным учреждениям</v>
      </c>
      <c r="B584" s="164" t="str">
        <f aca="false">'Ведомственная структура 2015'!C556</f>
        <v>08</v>
      </c>
      <c r="C584" s="164" t="str">
        <f aca="false">'Ведомственная структура 2015'!D556</f>
        <v>01</v>
      </c>
      <c r="D584" s="164" t="str">
        <f aca="false">'Ведомственная структура 2015'!E556</f>
        <v>ПЦ 8 51 48</v>
      </c>
      <c r="E584" s="164" t="str">
        <f aca="false">'Ведомственная структура 2015'!F556</f>
        <v>600</v>
      </c>
      <c r="F584" s="164" t="n">
        <f aca="false">'Ведомственная структура 2015'!G556</f>
        <v>0</v>
      </c>
      <c r="G584" s="98" t="n">
        <f aca="false">G585</f>
        <v>0</v>
      </c>
      <c r="H584" s="165"/>
      <c r="I584" s="166"/>
      <c r="J584" s="98" t="n">
        <f aca="false">J585</f>
        <v>0</v>
      </c>
      <c r="K584" s="98" t="n">
        <f aca="false">K585</f>
        <v>0</v>
      </c>
    </row>
    <row r="585" customFormat="false" ht="15" hidden="true" customHeight="true" outlineLevel="0" collapsed="false">
      <c r="A585" s="163" t="str">
        <f aca="false">'Ведомственная структура 2015'!A557</f>
        <v>Субсидии бюджетным учреждениям на иные цели.</v>
      </c>
      <c r="B585" s="164" t="str">
        <f aca="false">'Ведомственная структура 2015'!C557</f>
        <v>08</v>
      </c>
      <c r="C585" s="164" t="str">
        <f aca="false">'Ведомственная структура 2015'!D557</f>
        <v>01</v>
      </c>
      <c r="D585" s="164" t="str">
        <f aca="false">'Ведомственная структура 2015'!E557</f>
        <v>ПЦ 8 51 48</v>
      </c>
      <c r="E585" s="164" t="str">
        <f aca="false">'Ведомственная структура 2015'!F557</f>
        <v>612</v>
      </c>
      <c r="F585" s="164" t="str">
        <f aca="false">'Ведомственная структура 2015'!G557</f>
        <v>2</v>
      </c>
      <c r="G585" s="165" t="n">
        <f aca="false">'Ведомственная структура 2015'!J557</f>
        <v>0</v>
      </c>
      <c r="H585" s="165"/>
      <c r="I585" s="166"/>
      <c r="J585" s="165" t="n">
        <f aca="false">'Ведомственная структура 2015'!M557</f>
        <v>0</v>
      </c>
      <c r="K585" s="165" t="n">
        <f aca="false">'Ведомственная структура 2015'!N557</f>
        <v>0</v>
      </c>
    </row>
    <row r="586" customFormat="false" ht="48.75" hidden="true" customHeight="true" outlineLevel="0" collapsed="false">
      <c r="A586" s="163" t="str">
        <f aca="false">'Ведомственная структура 2015'!A561</f>
        <v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v>
      </c>
      <c r="B586" s="164" t="str">
        <f aca="false">'Ведомственная структура 2015'!C561</f>
        <v>08</v>
      </c>
      <c r="C586" s="164" t="str">
        <f aca="false">'Ведомственная структура 2015'!D561</f>
        <v>01</v>
      </c>
      <c r="D586" s="164" t="str">
        <f aca="false">'Ведомственная структура 2015'!E561</f>
        <v>ПЦ 6 51 44</v>
      </c>
      <c r="E586" s="164" t="str">
        <f aca="false">'Ведомственная структура 2015'!F561</f>
        <v>000</v>
      </c>
      <c r="F586" s="164" t="n">
        <f aca="false">'Ведомственная структура 2015'!G561</f>
        <v>0</v>
      </c>
      <c r="G586" s="185" t="n">
        <f aca="false">G587</f>
        <v>0</v>
      </c>
      <c r="H586" s="165"/>
      <c r="I586" s="166"/>
      <c r="J586" s="185" t="n">
        <f aca="false">J587</f>
        <v>0</v>
      </c>
      <c r="K586" s="185" t="n">
        <f aca="false">K587</f>
        <v>0</v>
      </c>
    </row>
    <row r="587" customFormat="false" ht="15" hidden="true" customHeight="true" outlineLevel="0" collapsed="false">
      <c r="A587" s="163" t="str">
        <f aca="false">'Ведомственная структура 2015'!A562</f>
        <v>Субсидии бюджетным учреждениям</v>
      </c>
      <c r="B587" s="164" t="str">
        <f aca="false">'Ведомственная структура 2015'!C562</f>
        <v>08</v>
      </c>
      <c r="C587" s="164" t="str">
        <f aca="false">'Ведомственная структура 2015'!D562</f>
        <v>01</v>
      </c>
      <c r="D587" s="164" t="str">
        <f aca="false">'Ведомственная структура 2015'!E562</f>
        <v>ПЦ 6 51 44</v>
      </c>
      <c r="E587" s="164" t="str">
        <f aca="false">'Ведомственная структура 2015'!F562</f>
        <v>600</v>
      </c>
      <c r="F587" s="164" t="n">
        <f aca="false">'Ведомственная структура 2015'!G562</f>
        <v>0</v>
      </c>
      <c r="G587" s="185" t="n">
        <f aca="false">G588</f>
        <v>0</v>
      </c>
      <c r="H587" s="165"/>
      <c r="I587" s="166"/>
      <c r="J587" s="185" t="n">
        <f aca="false">J588</f>
        <v>0</v>
      </c>
      <c r="K587" s="185" t="n">
        <f aca="false">K588</f>
        <v>0</v>
      </c>
    </row>
    <row r="588" customFormat="false" ht="15" hidden="true" customHeight="true" outlineLevel="0" collapsed="false">
      <c r="A588" s="163" t="str">
        <f aca="false">'Ведомственная структура 2015'!A563</f>
        <v>Субсидии бюджетным учреждениям на иные цели.</v>
      </c>
      <c r="B588" s="164" t="str">
        <f aca="false">'Ведомственная структура 2015'!C563</f>
        <v>08</v>
      </c>
      <c r="C588" s="164" t="str">
        <f aca="false">'Ведомственная структура 2015'!D563</f>
        <v>01</v>
      </c>
      <c r="D588" s="164" t="str">
        <f aca="false">'Ведомственная структура 2015'!E563</f>
        <v>ПЦ 6 51 44</v>
      </c>
      <c r="E588" s="164" t="str">
        <f aca="false">'Ведомственная структура 2015'!F563</f>
        <v>612</v>
      </c>
      <c r="F588" s="164" t="str">
        <f aca="false">'Ведомственная структура 2015'!G563</f>
        <v>1</v>
      </c>
      <c r="G588" s="165" t="n">
        <f aca="false">'Ведомственная структура 2015'!J563</f>
        <v>0</v>
      </c>
      <c r="H588" s="165"/>
      <c r="I588" s="166"/>
      <c r="J588" s="165" t="n">
        <f aca="false">'Ведомственная структура 2015'!M563</f>
        <v>0</v>
      </c>
      <c r="K588" s="165" t="n">
        <f aca="false">'Ведомственная структура 2015'!N563</f>
        <v>0</v>
      </c>
    </row>
    <row r="589" customFormat="false" ht="72" hidden="true" customHeight="true" outlineLevel="0" collapsed="false">
      <c r="A589" s="163" t="str">
        <f aca="false">'Ведомственная структура 2015'!A564</f>
        <v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v>
      </c>
      <c r="B589" s="164" t="str">
        <f aca="false">'Ведомственная структура 2015'!C564</f>
        <v>08</v>
      </c>
      <c r="C589" s="164" t="str">
        <f aca="false">'Ведомственная структура 2015'!D564</f>
        <v>01</v>
      </c>
      <c r="D589" s="164" t="str">
        <f aca="false">'Ведомственная структура 2015'!E564</f>
        <v>ПЦ1 51 46</v>
      </c>
      <c r="E589" s="164" t="str">
        <f aca="false">'Ведомственная структура 2015'!F564</f>
        <v>000</v>
      </c>
      <c r="F589" s="164" t="n">
        <f aca="false">'Ведомственная структура 2015'!G564</f>
        <v>0</v>
      </c>
      <c r="G589" s="165"/>
      <c r="H589" s="165"/>
      <c r="I589" s="166"/>
      <c r="J589" s="165"/>
      <c r="K589" s="98" t="n">
        <f aca="false">K590</f>
        <v>0</v>
      </c>
    </row>
    <row r="590" customFormat="false" ht="15" hidden="true" customHeight="true" outlineLevel="0" collapsed="false">
      <c r="A590" s="163" t="str">
        <f aca="false">'Ведомственная структура 2015'!A565</f>
        <v>Субсидии бюджетным учреждениям</v>
      </c>
      <c r="B590" s="164" t="str">
        <f aca="false">'Ведомственная структура 2015'!C565</f>
        <v>08</v>
      </c>
      <c r="C590" s="164" t="str">
        <f aca="false">'Ведомственная структура 2015'!D565</f>
        <v>01</v>
      </c>
      <c r="D590" s="164" t="str">
        <f aca="false">'Ведомственная структура 2015'!E565</f>
        <v>ПЦ1 51 46</v>
      </c>
      <c r="E590" s="164" t="str">
        <f aca="false">'Ведомственная структура 2015'!F565</f>
        <v>600</v>
      </c>
      <c r="F590" s="164" t="n">
        <f aca="false">'Ведомственная структура 2015'!G565</f>
        <v>0</v>
      </c>
      <c r="G590" s="165"/>
      <c r="H590" s="165"/>
      <c r="I590" s="166"/>
      <c r="J590" s="165"/>
      <c r="K590" s="98" t="n">
        <f aca="false">K591</f>
        <v>0</v>
      </c>
    </row>
    <row r="591" customFormat="false" ht="15" hidden="true" customHeight="true" outlineLevel="0" collapsed="false">
      <c r="A591" s="163" t="str">
        <f aca="false">'Ведомственная структура 2015'!A566</f>
        <v>Субсидии бюджетным учреждениям на иные цели.</v>
      </c>
      <c r="B591" s="164" t="str">
        <f aca="false">'Ведомственная структура 2015'!C566</f>
        <v>08</v>
      </c>
      <c r="C591" s="164" t="str">
        <f aca="false">'Ведомственная структура 2015'!D566</f>
        <v>01</v>
      </c>
      <c r="D591" s="164" t="str">
        <f aca="false">'Ведомственная структура 2015'!E566</f>
        <v>ПЦ1 51 46</v>
      </c>
      <c r="E591" s="164" t="str">
        <f aca="false">'Ведомственная структура 2015'!F566</f>
        <v>612</v>
      </c>
      <c r="F591" s="164" t="str">
        <f aca="false">'Ведомственная структура 2015'!G566</f>
        <v>1</v>
      </c>
      <c r="G591" s="165"/>
      <c r="H591" s="165"/>
      <c r="I591" s="166"/>
      <c r="J591" s="165"/>
      <c r="K591" s="165" t="n">
        <f aca="false">'Ведомственная структура 2015'!N566</f>
        <v>0</v>
      </c>
    </row>
    <row r="592" customFormat="false" ht="15" hidden="false" customHeight="true" outlineLevel="0" collapsed="false">
      <c r="A592" s="232" t="str">
        <f aca="false">'Ведомственная структура 2015'!A567</f>
        <v>Другие вопросы в области культуры, кинематографии</v>
      </c>
      <c r="B592" s="153" t="str">
        <f aca="false">'Ведомственная структура 2015'!C567</f>
        <v>08</v>
      </c>
      <c r="C592" s="153" t="str">
        <f aca="false">'Ведомственная структура 2015'!D567</f>
        <v>04</v>
      </c>
      <c r="D592" s="153" t="str">
        <f aca="false">'Ведомственная структура 2015'!E567</f>
        <v>00 0 00 00000</v>
      </c>
      <c r="E592" s="153" t="str">
        <f aca="false">'Ведомственная структура 2015'!F567</f>
        <v>000</v>
      </c>
      <c r="F592" s="153"/>
      <c r="G592" s="117" t="n">
        <f aca="false">G593+G623</f>
        <v>1845</v>
      </c>
      <c r="H592" s="113"/>
      <c r="I592" s="162"/>
      <c r="J592" s="117" t="n">
        <f aca="false">J593+J623</f>
        <v>-1251</v>
      </c>
      <c r="K592" s="117" t="n">
        <f aca="false">K593+K623</f>
        <v>2741</v>
      </c>
    </row>
    <row r="593" customFormat="false" ht="15.75" hidden="false" customHeight="true" outlineLevel="0" collapsed="false">
      <c r="A593" s="232" t="str">
        <f aca="false">'Ведомственная структура 2015'!A568</f>
        <v>Непрограммная часть  бюджета Новосильского района</v>
      </c>
      <c r="B593" s="153" t="str">
        <f aca="false">'Ведомственная структура 2015'!C568</f>
        <v>08</v>
      </c>
      <c r="C593" s="153" t="str">
        <f aca="false">'Ведомственная структура 2015'!D568</f>
        <v>04</v>
      </c>
      <c r="D593" s="153" t="str">
        <f aca="false">'Ведомственная структура 2015'!E568</f>
        <v>БП 0 00 00000</v>
      </c>
      <c r="E593" s="153" t="str">
        <f aca="false">'Ведомственная структура 2015'!F568</f>
        <v>000</v>
      </c>
      <c r="F593" s="164"/>
      <c r="G593" s="117" t="n">
        <f aca="false">G594</f>
        <v>1845</v>
      </c>
      <c r="H593" s="113"/>
      <c r="I593" s="162"/>
      <c r="J593" s="117" t="n">
        <f aca="false">J594</f>
        <v>-1251</v>
      </c>
      <c r="K593" s="117" t="n">
        <f aca="false">K594+K610</f>
        <v>2741</v>
      </c>
    </row>
    <row r="594" customFormat="false" ht="15" hidden="false" customHeight="true" outlineLevel="0" collapsed="false">
      <c r="A594" s="233" t="str">
        <f aca="false">'Ведомственная структура 2015'!A570</f>
        <v>Центральный аппарат в рамках непрограммной части бюджета Новосильского района</v>
      </c>
      <c r="B594" s="164" t="str">
        <f aca="false">'Ведомственная структура 2015'!C570</f>
        <v>08</v>
      </c>
      <c r="C594" s="164" t="str">
        <f aca="false">'Ведомственная структура 2015'!D570</f>
        <v>04</v>
      </c>
      <c r="D594" s="164" t="str">
        <f aca="false">'Ведомственная структура 2015'!E570</f>
        <v>БП 0 00 19020</v>
      </c>
      <c r="E594" s="164" t="str">
        <f aca="false">'Ведомственная структура 2015'!F570</f>
        <v>000</v>
      </c>
      <c r="F594" s="164"/>
      <c r="G594" s="113" t="n">
        <f aca="false">G595+G601+G605</f>
        <v>1845</v>
      </c>
      <c r="H594" s="113"/>
      <c r="I594" s="162"/>
      <c r="J594" s="113" t="n">
        <f aca="false">J595+J601+J605</f>
        <v>-1251</v>
      </c>
      <c r="K594" s="113" t="n">
        <f aca="false">K595+K601+K605</f>
        <v>715</v>
      </c>
    </row>
    <row r="595" customFormat="false" ht="58.5" hidden="false" customHeight="true" outlineLevel="0" collapsed="false">
      <c r="A595" s="163" t="str">
        <f aca="false">'Ведомственная структура 2015'!A57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95" s="164" t="str">
        <f aca="false">'Ведомственная структура 2015'!C571</f>
        <v>08</v>
      </c>
      <c r="C595" s="164" t="str">
        <f aca="false">'Ведомственная структура 2015'!D571</f>
        <v>04</v>
      </c>
      <c r="D595" s="164" t="str">
        <f aca="false">'Ведомственная структура 2015'!E571</f>
        <v>БП 0 00 19020</v>
      </c>
      <c r="E595" s="164" t="str">
        <f aca="false">'Ведомственная структура 2015'!F571</f>
        <v>100</v>
      </c>
      <c r="F595" s="164"/>
      <c r="G595" s="113" t="n">
        <f aca="false">G596</f>
        <v>1639</v>
      </c>
      <c r="H595" s="220"/>
      <c r="I595" s="162"/>
      <c r="J595" s="113" t="n">
        <f aca="false">J596</f>
        <v>-1248.5</v>
      </c>
      <c r="K595" s="113" t="n">
        <f aca="false">K596</f>
        <v>508.4</v>
      </c>
    </row>
    <row r="596" customFormat="false" ht="15" hidden="false" customHeight="true" outlineLevel="0" collapsed="false">
      <c r="A596" s="233" t="str">
        <f aca="false">'Ведомственная структура 2015'!A572</f>
        <v>Расходы на выплату персоналу государственных (муниципальных) органов</v>
      </c>
      <c r="B596" s="164" t="str">
        <f aca="false">'Ведомственная структура 2015'!C572</f>
        <v>08</v>
      </c>
      <c r="C596" s="164" t="str">
        <f aca="false">'Ведомственная структура 2015'!D572</f>
        <v>04</v>
      </c>
      <c r="D596" s="164" t="str">
        <f aca="false">'Ведомственная структура 2015'!E572</f>
        <v>БП 0 00 19020</v>
      </c>
      <c r="E596" s="164" t="str">
        <f aca="false">'Ведомственная структура 2015'!F572</f>
        <v>120</v>
      </c>
      <c r="F596" s="164"/>
      <c r="G596" s="113" t="n">
        <f aca="false">G597+G599</f>
        <v>1639</v>
      </c>
      <c r="H596" s="220"/>
      <c r="I596" s="162"/>
      <c r="J596" s="113" t="n">
        <f aca="false">J597+J599</f>
        <v>-1248.5</v>
      </c>
      <c r="K596" s="113" t="n">
        <f aca="false">K597+K599+K600</f>
        <v>508.4</v>
      </c>
    </row>
    <row r="597" customFormat="false" ht="44.25" hidden="false" customHeight="true" outlineLevel="0" collapsed="false">
      <c r="A597" s="163" t="str">
        <f aca="false">'Ведомственная структура 2015'!A573</f>
        <v>Фонд оплаты труда государственных (муниципальных) органов и взносы по обязательному социальному страхованию </v>
      </c>
      <c r="B597" s="203" t="str">
        <f aca="false">'Ведомственная структура 2015'!C573</f>
        <v>08</v>
      </c>
      <c r="C597" s="203" t="str">
        <f aca="false">'Ведомственная структура 2015'!D573</f>
        <v>04</v>
      </c>
      <c r="D597" s="203" t="str">
        <f aca="false">'Ведомственная структура 2015'!E573</f>
        <v>БП 0 00 19020</v>
      </c>
      <c r="E597" s="203" t="str">
        <f aca="false">'Ведомственная структура 2015'!F573</f>
        <v>121</v>
      </c>
      <c r="F597" s="164" t="str">
        <f aca="false">'Ведомственная структура 2015'!G573</f>
        <v>1</v>
      </c>
      <c r="G597" s="165" t="n">
        <f aca="false">'Ведомственная структура 2015'!J573</f>
        <v>1637</v>
      </c>
      <c r="H597" s="219"/>
      <c r="I597" s="166"/>
      <c r="J597" s="165" t="n">
        <f aca="false">'Ведомственная структура 2015'!M573</f>
        <v>-1246.5</v>
      </c>
      <c r="K597" s="165" t="n">
        <f aca="false">'Ведомственная структура 2015'!N573</f>
        <v>390.5</v>
      </c>
    </row>
    <row r="598" customFormat="false" ht="30" hidden="true" customHeight="true" outlineLevel="0" collapsed="false">
      <c r="A598" s="233" t="str">
        <f aca="false">'Ведомственная структура 2015'!A574</f>
        <v>Районная целевая программа "Энергосбережение"</v>
      </c>
      <c r="B598" s="203" t="str">
        <f aca="false">'Ведомственная структура 2015'!C574</f>
        <v>08</v>
      </c>
      <c r="C598" s="203" t="str">
        <f aca="false">'Ведомственная структура 2015'!D574</f>
        <v>04</v>
      </c>
      <c r="D598" s="203" t="str">
        <f aca="false">'Ведомственная структура 2015'!E574</f>
        <v>3 04 00</v>
      </c>
      <c r="E598" s="203" t="str">
        <f aca="false">'Ведомственная структура 2015'!F574</f>
        <v>000</v>
      </c>
      <c r="F598" s="164"/>
      <c r="G598" s="165" t="n">
        <f aca="false">'Ведомственная структура 2015'!J574</f>
        <v>0</v>
      </c>
      <c r="H598" s="220"/>
      <c r="I598" s="162"/>
      <c r="J598" s="165" t="n">
        <f aca="false">'Ведомственная структура 2015'!M574</f>
        <v>0</v>
      </c>
      <c r="K598" s="165" t="n">
        <f aca="false">'Ведомственная структура 2015'!N574</f>
        <v>0</v>
      </c>
    </row>
    <row r="599" customFormat="false" ht="38.25" hidden="false" customHeight="true" outlineLevel="0" collapsed="false">
      <c r="A599" s="163" t="str">
        <f aca="false">'Ведомственная структура 2015'!A575</f>
        <v>Иные выплаты персоналу государственных (муниципальных) органов, за исключением фонда оплаты труда</v>
      </c>
      <c r="B599" s="203" t="str">
        <f aca="false">'Ведомственная структура 2015'!C574</f>
        <v>08</v>
      </c>
      <c r="C599" s="203" t="str">
        <f aca="false">'Ведомственная структура 2015'!D575</f>
        <v>04</v>
      </c>
      <c r="D599" s="203" t="str">
        <f aca="false">'Ведомственная структура 2015'!E575</f>
        <v>БП 0 00 19020</v>
      </c>
      <c r="E599" s="203" t="str">
        <f aca="false">'Ведомственная структура 2015'!F575</f>
        <v>122</v>
      </c>
      <c r="F599" s="164" t="str">
        <f aca="false">'Ведомственная структура 2015'!G575</f>
        <v>1</v>
      </c>
      <c r="G599" s="165" t="n">
        <f aca="false">'Ведомственная структура 2015'!J575</f>
        <v>2</v>
      </c>
      <c r="H599" s="220"/>
      <c r="I599" s="162"/>
      <c r="J599" s="165" t="n">
        <f aca="false">'Ведомственная структура 2015'!M575</f>
        <v>-2</v>
      </c>
      <c r="K599" s="165" t="n">
        <f aca="false">'Ведомственная структура 2015'!N575</f>
        <v>0</v>
      </c>
    </row>
    <row r="600" customFormat="false" ht="38.25" hidden="false" customHeight="true" outlineLevel="0" collapsed="false">
      <c r="A600" s="163" t="str">
        <f aca="false">'Ведомственная структура 2015'!A57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00" s="203" t="str">
        <f aca="false">'Ведомственная структура 2015'!C575</f>
        <v>08</v>
      </c>
      <c r="C600" s="203" t="str">
        <f aca="false">'Ведомственная структура 2015'!D576</f>
        <v>04</v>
      </c>
      <c r="D600" s="203" t="str">
        <f aca="false">'Ведомственная структура 2015'!E576</f>
        <v>БП 0 00 19020</v>
      </c>
      <c r="E600" s="203" t="str">
        <f aca="false">'Ведомственная структура 2015'!F576</f>
        <v>129</v>
      </c>
      <c r="F600" s="164" t="str">
        <f aca="false">'Ведомственная структура 2015'!G576</f>
        <v>1</v>
      </c>
      <c r="G600" s="165" t="n">
        <f aca="false">'Ведомственная структура 2015'!J576</f>
        <v>0</v>
      </c>
      <c r="H600" s="220"/>
      <c r="I600" s="162"/>
      <c r="J600" s="165" t="n">
        <f aca="false">'Ведомственная структура 2015'!M576</f>
        <v>0</v>
      </c>
      <c r="K600" s="165" t="n">
        <f aca="false">'Ведомственная структура 2015'!N576</f>
        <v>117.9</v>
      </c>
    </row>
    <row r="601" customFormat="false" ht="14.25" hidden="false" customHeight="true" outlineLevel="0" collapsed="false">
      <c r="A601" s="163" t="str">
        <f aca="false">'Ведомственная структура 2015'!A577</f>
        <v>Закупка товаров, работ и услуг для государственных (муниципальных) нужд</v>
      </c>
      <c r="B601" s="203" t="str">
        <f aca="false">'Ведомственная структура 2015'!C575</f>
        <v>08</v>
      </c>
      <c r="C601" s="203" t="str">
        <f aca="false">'Ведомственная структура 2015'!D577</f>
        <v>04</v>
      </c>
      <c r="D601" s="203" t="str">
        <f aca="false">'Ведомственная структура 2015'!E577</f>
        <v>БП 0 00 19020</v>
      </c>
      <c r="E601" s="203" t="str">
        <f aca="false">'Ведомственная структура 2015'!F577</f>
        <v>200</v>
      </c>
      <c r="F601" s="164"/>
      <c r="G601" s="98" t="n">
        <f aca="false">G602</f>
        <v>196</v>
      </c>
      <c r="H601" s="220"/>
      <c r="I601" s="162"/>
      <c r="J601" s="98" t="n">
        <f aca="false">J602</f>
        <v>4.5</v>
      </c>
      <c r="K601" s="98" t="n">
        <f aca="false">K602</f>
        <v>200.5</v>
      </c>
    </row>
    <row r="602" customFormat="false" ht="14.25" hidden="false" customHeight="true" outlineLevel="0" collapsed="false">
      <c r="A602" s="163" t="str">
        <f aca="false">'Ведомственная структура 2015'!A578</f>
        <v>Иные закупки товаров, работ и услуг для обеспечения государственных (муниципальных) нужд</v>
      </c>
      <c r="B602" s="203" t="str">
        <f aca="false">'Ведомственная структура 2015'!C577</f>
        <v>08</v>
      </c>
      <c r="C602" s="203" t="str">
        <f aca="false">'Ведомственная структура 2015'!D578</f>
        <v>04</v>
      </c>
      <c r="D602" s="203" t="str">
        <f aca="false">'Ведомственная структура 2015'!E578</f>
        <v>БП 0 00 19020</v>
      </c>
      <c r="E602" s="203" t="str">
        <f aca="false">'Ведомственная структура 2015'!F578</f>
        <v>240</v>
      </c>
      <c r="F602" s="164"/>
      <c r="G602" s="98" t="n">
        <f aca="false">G604+G603</f>
        <v>196</v>
      </c>
      <c r="H602" s="220"/>
      <c r="I602" s="162"/>
      <c r="J602" s="98" t="n">
        <f aca="false">J604+J603</f>
        <v>4.5</v>
      </c>
      <c r="K602" s="98" t="n">
        <f aca="false">K604+K603</f>
        <v>200.5</v>
      </c>
    </row>
    <row r="603" customFormat="false" ht="15" hidden="false" customHeight="true" outlineLevel="0" collapsed="false">
      <c r="A603" s="233" t="str">
        <f aca="false">'Ведомственная структура 2015'!A579</f>
        <v>Закупка товаров, работ,услуг в сфере информационно-коммуникационных технологий</v>
      </c>
      <c r="B603" s="203" t="str">
        <f aca="false">'Ведомственная структура 2015'!C575</f>
        <v>08</v>
      </c>
      <c r="C603" s="203" t="str">
        <f aca="false">'Ведомственная структура 2015'!D579</f>
        <v>04</v>
      </c>
      <c r="D603" s="203" t="str">
        <f aca="false">'Ведомственная структура 2015'!E579</f>
        <v>БП 0 00 19020</v>
      </c>
      <c r="E603" s="203" t="str">
        <f aca="false">'Ведомственная структура 2015'!F579</f>
        <v>242</v>
      </c>
      <c r="F603" s="164" t="str">
        <f aca="false">'Ведомственная структура 2015'!G579</f>
        <v>1</v>
      </c>
      <c r="G603" s="165" t="n">
        <f aca="false">'Ведомственная структура 2015'!J579</f>
        <v>106</v>
      </c>
      <c r="H603" s="220"/>
      <c r="I603" s="162"/>
      <c r="J603" s="165" t="n">
        <f aca="false">'Ведомственная структура 2015'!M579</f>
        <v>-106</v>
      </c>
      <c r="K603" s="165" t="n">
        <f aca="false">'Ведомственная структура 2015'!N579</f>
        <v>0</v>
      </c>
    </row>
    <row r="604" customFormat="false" ht="16.5" hidden="false" customHeight="true" outlineLevel="0" collapsed="false">
      <c r="A604" s="233" t="str">
        <f aca="false">'Ведомственная структура 2015'!A580</f>
        <v>Прочая закупка товаров, работ и услуг для обеспечения государственных (муниципальных) нужд</v>
      </c>
      <c r="B604" s="203" t="str">
        <f aca="false">'Ведомственная структура 2015'!C579</f>
        <v>08</v>
      </c>
      <c r="C604" s="203" t="str">
        <f aca="false">'Ведомственная структура 2015'!D580</f>
        <v>04</v>
      </c>
      <c r="D604" s="203" t="str">
        <f aca="false">'Ведомственная структура 2015'!E580</f>
        <v>БП 0 00 19020</v>
      </c>
      <c r="E604" s="203" t="str">
        <f aca="false">'Ведомственная структура 2015'!F580</f>
        <v>244</v>
      </c>
      <c r="F604" s="164" t="str">
        <f aca="false">'Ведомственная структура 2015'!G580</f>
        <v>1</v>
      </c>
      <c r="G604" s="165" t="n">
        <f aca="false">'Ведомственная структура 2015'!J580</f>
        <v>90</v>
      </c>
      <c r="H604" s="220"/>
      <c r="I604" s="162"/>
      <c r="J604" s="165" t="n">
        <f aca="false">'Ведомственная структура 2015'!M580</f>
        <v>110.5</v>
      </c>
      <c r="K604" s="165" t="n">
        <f aca="false">'Ведомственная структура 2015'!N580</f>
        <v>200.5</v>
      </c>
    </row>
    <row r="605" customFormat="false" ht="16.5" hidden="false" customHeight="true" outlineLevel="0" collapsed="false">
      <c r="A605" s="233" t="str">
        <f aca="false">'Ведомственная структура 2015'!A581</f>
        <v>Иные бюджетные ассигнования</v>
      </c>
      <c r="B605" s="203" t="str">
        <f aca="false">'Ведомственная структура 2015'!C580</f>
        <v>08</v>
      </c>
      <c r="C605" s="203" t="str">
        <f aca="false">'Ведомственная структура 2015'!D581</f>
        <v>04</v>
      </c>
      <c r="D605" s="203" t="str">
        <f aca="false">'Ведомственная структура 2015'!E581</f>
        <v>БП 0 00 19020</v>
      </c>
      <c r="E605" s="203" t="str">
        <f aca="false">'Ведомственная структура 2015'!F581</f>
        <v>800</v>
      </c>
      <c r="F605" s="164"/>
      <c r="G605" s="98" t="n">
        <f aca="false">G606</f>
        <v>10</v>
      </c>
      <c r="H605" s="220"/>
      <c r="I605" s="162"/>
      <c r="J605" s="98" t="n">
        <f aca="false">J606</f>
        <v>-7</v>
      </c>
      <c r="K605" s="98" t="n">
        <f aca="false">K606</f>
        <v>6.1</v>
      </c>
    </row>
    <row r="606" customFormat="false" ht="16.5" hidden="false" customHeight="true" outlineLevel="0" collapsed="false">
      <c r="A606" s="233" t="str">
        <f aca="false">'Ведомственная структура 2015'!A582</f>
        <v>Уплата налогов, сборов и иных платежей</v>
      </c>
      <c r="B606" s="203" t="str">
        <f aca="false">'Ведомственная структура 2015'!C581</f>
        <v>08</v>
      </c>
      <c r="C606" s="203" t="str">
        <f aca="false">'Ведомственная структура 2015'!D582</f>
        <v>04</v>
      </c>
      <c r="D606" s="203" t="str">
        <f aca="false">'Ведомственная структура 2015'!E582</f>
        <v>БП 0 00 19020</v>
      </c>
      <c r="E606" s="203" t="str">
        <f aca="false">'Ведомственная структура 2015'!F582</f>
        <v>850</v>
      </c>
      <c r="F606" s="164"/>
      <c r="G606" s="98" t="n">
        <f aca="false">G608</f>
        <v>10</v>
      </c>
      <c r="H606" s="220"/>
      <c r="I606" s="162"/>
      <c r="J606" s="98" t="n">
        <f aca="false">J608</f>
        <v>-7</v>
      </c>
      <c r="K606" s="98" t="n">
        <f aca="false">K608+K607+K609</f>
        <v>6.1</v>
      </c>
    </row>
    <row r="607" customFormat="false" ht="16.5" hidden="false" customHeight="true" outlineLevel="0" collapsed="false">
      <c r="A607" s="233" t="str">
        <f aca="false">'Ведомственная структура 2015'!A583</f>
        <v>Уплата налога на имущество организаций и земельного налога</v>
      </c>
      <c r="B607" s="203" t="str">
        <f aca="false">'Ведомственная структура 2015'!C582</f>
        <v>08</v>
      </c>
      <c r="C607" s="203" t="str">
        <f aca="false">'Ведомственная структура 2015'!D583</f>
        <v>04</v>
      </c>
      <c r="D607" s="203" t="str">
        <f aca="false">'Ведомственная структура 2015'!E583</f>
        <v>БП 0 00 19020</v>
      </c>
      <c r="E607" s="203" t="str">
        <f aca="false">'Ведомственная структура 2015'!F583</f>
        <v>851</v>
      </c>
      <c r="F607" s="203" t="str">
        <f aca="false">'Ведомственная структура 2015'!G583</f>
        <v>1</v>
      </c>
      <c r="G607" s="98" t="n">
        <f aca="false">G610</f>
        <v>0</v>
      </c>
      <c r="H607" s="220"/>
      <c r="I607" s="162"/>
      <c r="J607" s="98" t="n">
        <f aca="false">J610</f>
        <v>0</v>
      </c>
      <c r="K607" s="165" t="n">
        <f aca="false">'Ведомственная структура 2015'!N583</f>
        <v>0.1</v>
      </c>
    </row>
    <row r="608" customFormat="false" ht="15.75" hidden="false" customHeight="true" outlineLevel="0" collapsed="false">
      <c r="A608" s="233" t="str">
        <f aca="false">'Ведомственная структура 2015'!A584</f>
        <v>Уплата прочих налогов, сборов и иных платежей</v>
      </c>
      <c r="B608" s="164" t="str">
        <f aca="false">'Ведомственная структура 2015'!C580</f>
        <v>08</v>
      </c>
      <c r="C608" s="164" t="str">
        <f aca="false">'Ведомственная структура 2015'!D584</f>
        <v>04</v>
      </c>
      <c r="D608" s="164" t="str">
        <f aca="false">'Ведомственная структура 2015'!E584</f>
        <v>БП 0 00 19020</v>
      </c>
      <c r="E608" s="164" t="str">
        <f aca="false">'Ведомственная структура 2015'!F584</f>
        <v>852</v>
      </c>
      <c r="F608" s="164" t="str">
        <f aca="false">'Ведомственная структура 2015'!G584</f>
        <v>1</v>
      </c>
      <c r="G608" s="165" t="n">
        <f aca="false">'Ведомственная структура 2015'!J584</f>
        <v>10</v>
      </c>
      <c r="H608" s="220"/>
      <c r="I608" s="162"/>
      <c r="J608" s="165" t="n">
        <f aca="false">'Ведомственная структура 2015'!M584</f>
        <v>-7</v>
      </c>
      <c r="K608" s="165" t="n">
        <f aca="false">'Ведомственная структура 2015'!N584</f>
        <v>3</v>
      </c>
    </row>
    <row r="609" customFormat="false" ht="15.75" hidden="false" customHeight="true" outlineLevel="0" collapsed="false">
      <c r="A609" s="233" t="str">
        <f aca="false">'Ведомственная структура 2015'!A585</f>
        <v>Уплата иных платежей</v>
      </c>
      <c r="B609" s="164" t="str">
        <f aca="false">'Ведомственная структура 2015'!C581</f>
        <v>08</v>
      </c>
      <c r="C609" s="164" t="str">
        <f aca="false">'Ведомственная структура 2015'!D585</f>
        <v>04</v>
      </c>
      <c r="D609" s="164" t="str">
        <f aca="false">'Ведомственная структура 2015'!E585</f>
        <v>БП 0 00 19020</v>
      </c>
      <c r="E609" s="164" t="str">
        <f aca="false">'Ведомственная структура 2015'!F585</f>
        <v>853</v>
      </c>
      <c r="F609" s="164" t="str">
        <f aca="false">'Ведомственная структура 2015'!G585</f>
        <v>1</v>
      </c>
      <c r="G609" s="165" t="n">
        <f aca="false">'Ведомственная структура 2015'!J585</f>
        <v>0</v>
      </c>
      <c r="H609" s="220"/>
      <c r="I609" s="162"/>
      <c r="J609" s="165" t="n">
        <f aca="false">'Ведомственная структура 2015'!M585</f>
        <v>0</v>
      </c>
      <c r="K609" s="165" t="n">
        <f aca="false">'Ведомственная структура 2015'!N585</f>
        <v>3</v>
      </c>
    </row>
    <row r="610" customFormat="false" ht="30" hidden="false" customHeight="true" outlineLevel="0" collapsed="false">
      <c r="A610" s="163" t="str">
        <f aca="false">'Ведомственная структура 2015'!A586</f>
        <v>Обеспечение деятельности (оказание услуг) казенных учреждений   в рамках непрограммной части бюджета Новосильского района</v>
      </c>
      <c r="B610" s="164" t="str">
        <f aca="false">'Ведомственная структура 2015'!C586</f>
        <v>08</v>
      </c>
      <c r="C610" s="164" t="str">
        <f aca="false">'Ведомственная структура 2015'!D586</f>
        <v>04</v>
      </c>
      <c r="D610" s="164" t="str">
        <f aca="false">'Ведомственная структура 2015'!E586</f>
        <v>БП 0 00 19090</v>
      </c>
      <c r="E610" s="164" t="str">
        <f aca="false">'Ведомственная структура 2015'!F586</f>
        <v>000</v>
      </c>
      <c r="F610" s="164" t="n">
        <f aca="false">'Ведомственная структура 2015'!G586</f>
        <v>0</v>
      </c>
      <c r="G610" s="165"/>
      <c r="H610" s="220"/>
      <c r="I610" s="162"/>
      <c r="J610" s="165"/>
      <c r="K610" s="98" t="n">
        <f aca="false">K611+K616+K620</f>
        <v>2026</v>
      </c>
    </row>
    <row r="611" customFormat="false" ht="30" hidden="false" customHeight="true" outlineLevel="0" collapsed="false">
      <c r="A611" s="163" t="str">
        <f aca="false">'Ведомственная структура 2015'!A58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11" s="164" t="str">
        <f aca="false">'Ведомственная структура 2015'!C587</f>
        <v>08</v>
      </c>
      <c r="C611" s="164" t="str">
        <f aca="false">'Ведомственная структура 2015'!D587</f>
        <v>04</v>
      </c>
      <c r="D611" s="164" t="str">
        <f aca="false">'Ведомственная структура 2015'!E587</f>
        <v>БП 0 00 19090</v>
      </c>
      <c r="E611" s="164" t="str">
        <f aca="false">'Ведомственная структура 2015'!F587</f>
        <v>100</v>
      </c>
      <c r="F611" s="164" t="n">
        <f aca="false">'Ведомственная структура 2015'!G587</f>
        <v>0</v>
      </c>
      <c r="G611" s="165"/>
      <c r="H611" s="220"/>
      <c r="I611" s="162"/>
      <c r="J611" s="165"/>
      <c r="K611" s="98" t="n">
        <f aca="false">K612</f>
        <v>1868.1</v>
      </c>
    </row>
    <row r="612" customFormat="false" ht="20.25" hidden="false" customHeight="true" outlineLevel="0" collapsed="false">
      <c r="A612" s="163" t="str">
        <f aca="false">'Ведомственная структура 2015'!A588</f>
        <v>Расходы на выплату персоналу казенных учреждений</v>
      </c>
      <c r="B612" s="164" t="str">
        <f aca="false">'Ведомственная структура 2015'!C588</f>
        <v>08</v>
      </c>
      <c r="C612" s="164" t="str">
        <f aca="false">'Ведомственная структура 2015'!D588</f>
        <v>04</v>
      </c>
      <c r="D612" s="164" t="str">
        <f aca="false">'Ведомственная структура 2015'!E588</f>
        <v>БП 0 00 19090</v>
      </c>
      <c r="E612" s="164" t="str">
        <f aca="false">'Ведомственная структура 2015'!F588</f>
        <v>110</v>
      </c>
      <c r="F612" s="164" t="n">
        <f aca="false">'Ведомственная структура 2015'!G588</f>
        <v>0</v>
      </c>
      <c r="G612" s="165"/>
      <c r="H612" s="220"/>
      <c r="I612" s="162"/>
      <c r="J612" s="165"/>
      <c r="K612" s="98" t="n">
        <f aca="false">K613+K614+K615</f>
        <v>1868.1</v>
      </c>
    </row>
    <row r="613" customFormat="false" ht="15.75" hidden="false" customHeight="true" outlineLevel="0" collapsed="false">
      <c r="A613" s="163" t="str">
        <f aca="false">'Ведомственная структура 2015'!A589</f>
        <v>Фонд оплаты труда казенных учреждений</v>
      </c>
      <c r="B613" s="164" t="str">
        <f aca="false">'Ведомственная структура 2015'!C589</f>
        <v>08</v>
      </c>
      <c r="C613" s="164" t="str">
        <f aca="false">'Ведомственная структура 2015'!D589</f>
        <v>04</v>
      </c>
      <c r="D613" s="164" t="str">
        <f aca="false">'Ведомственная структура 2015'!E589</f>
        <v>БП 0 00 19090</v>
      </c>
      <c r="E613" s="164" t="str">
        <f aca="false">'Ведомственная структура 2015'!F589</f>
        <v>111</v>
      </c>
      <c r="F613" s="164" t="str">
        <f aca="false">'Ведомственная структура 2015'!G589</f>
        <v>1</v>
      </c>
      <c r="G613" s="165"/>
      <c r="H613" s="220"/>
      <c r="I613" s="162"/>
      <c r="J613" s="165"/>
      <c r="K613" s="165" t="n">
        <f aca="false">'Ведомственная структура 2015'!N589</f>
        <v>1384.1</v>
      </c>
    </row>
    <row r="614" customFormat="false" ht="15.75" hidden="false" customHeight="true" outlineLevel="0" collapsed="false">
      <c r="A614" s="163" t="str">
        <f aca="false">'Ведомственная структура 2015'!A590</f>
        <v>Иные выплаты персоналу казенных учреждений, за исключением фонда оплаты труда</v>
      </c>
      <c r="B614" s="164" t="str">
        <f aca="false">'Ведомственная структура 2015'!C590</f>
        <v>08</v>
      </c>
      <c r="C614" s="164" t="str">
        <f aca="false">'Ведомственная структура 2015'!D590</f>
        <v>04</v>
      </c>
      <c r="D614" s="164" t="str">
        <f aca="false">'Ведомственная структура 2015'!E590</f>
        <v>БП 0 00 19090</v>
      </c>
      <c r="E614" s="164" t="str">
        <f aca="false">'Ведомственная структура 2015'!F590</f>
        <v>112</v>
      </c>
      <c r="F614" s="164" t="str">
        <f aca="false">'Ведомственная структура 2015'!G590</f>
        <v>1</v>
      </c>
      <c r="G614" s="165"/>
      <c r="H614" s="220"/>
      <c r="I614" s="162"/>
      <c r="J614" s="165"/>
      <c r="K614" s="165" t="n">
        <f aca="false">'Ведомственная структура 2015'!N590</f>
        <v>0</v>
      </c>
    </row>
    <row r="615" customFormat="false" ht="27.75" hidden="false" customHeight="true" outlineLevel="0" collapsed="false">
      <c r="A615" s="163" t="str">
        <f aca="false">'Ведомственная структура 2015'!A591</f>
        <v>Взносы по обязательному социальному страхованию на выплаты по оплате труда и  иные выплаты работникам казенных учреждений</v>
      </c>
      <c r="B615" s="164" t="str">
        <f aca="false">'Ведомственная структура 2015'!C591</f>
        <v>08</v>
      </c>
      <c r="C615" s="164" t="str">
        <f aca="false">'Ведомственная структура 2015'!D591</f>
        <v>04</v>
      </c>
      <c r="D615" s="164" t="str">
        <f aca="false">'Ведомственная структура 2015'!E591</f>
        <v>БП 0 00 19090</v>
      </c>
      <c r="E615" s="164" t="str">
        <f aca="false">'Ведомственная структура 2015'!F591</f>
        <v>119</v>
      </c>
      <c r="F615" s="164" t="str">
        <f aca="false">'Ведомственная структура 2015'!G591</f>
        <v>1</v>
      </c>
      <c r="G615" s="165"/>
      <c r="H615" s="220"/>
      <c r="I615" s="162"/>
      <c r="J615" s="165"/>
      <c r="K615" s="165" t="n">
        <f aca="false">'Ведомственная структура 2015'!N591</f>
        <v>484</v>
      </c>
    </row>
    <row r="616" customFormat="false" ht="19.5" hidden="false" customHeight="true" outlineLevel="0" collapsed="false">
      <c r="A616" s="163" t="str">
        <f aca="false">'Ведомственная структура 2015'!A592</f>
        <v>Закупка товаров, работ и услуг для государственных (муниципальных) нужд</v>
      </c>
      <c r="B616" s="164" t="str">
        <f aca="false">'Ведомственная структура 2015'!C592</f>
        <v>08</v>
      </c>
      <c r="C616" s="164" t="str">
        <f aca="false">'Ведомственная структура 2015'!D592</f>
        <v>04</v>
      </c>
      <c r="D616" s="164" t="str">
        <f aca="false">'Ведомственная структура 2015'!E592</f>
        <v>БП 0 00 19090</v>
      </c>
      <c r="E616" s="164" t="str">
        <f aca="false">'Ведомственная структура 2015'!F592</f>
        <v>200</v>
      </c>
      <c r="F616" s="164" t="n">
        <f aca="false">'Ведомственная структура 2015'!G592</f>
        <v>0</v>
      </c>
      <c r="G616" s="165"/>
      <c r="H616" s="220"/>
      <c r="I616" s="162"/>
      <c r="J616" s="165"/>
      <c r="K616" s="98" t="n">
        <f aca="false">K617</f>
        <v>154.9</v>
      </c>
    </row>
    <row r="617" customFormat="false" ht="15.75" hidden="false" customHeight="true" outlineLevel="0" collapsed="false">
      <c r="A617" s="163" t="str">
        <f aca="false">'Ведомственная структура 2015'!A593</f>
        <v>Иные закупки товаров, работ и услуг для обеспечения государственных (муниципальных) нужд</v>
      </c>
      <c r="B617" s="164" t="str">
        <f aca="false">'Ведомственная структура 2015'!C593</f>
        <v>08</v>
      </c>
      <c r="C617" s="164" t="str">
        <f aca="false">'Ведомственная структура 2015'!D593</f>
        <v>04</v>
      </c>
      <c r="D617" s="164" t="str">
        <f aca="false">'Ведомственная структура 2015'!E593</f>
        <v>БП 0 00 19090</v>
      </c>
      <c r="E617" s="164" t="str">
        <f aca="false">'Ведомственная структура 2015'!F593</f>
        <v>240</v>
      </c>
      <c r="F617" s="164" t="n">
        <f aca="false">'Ведомственная структура 2015'!G593</f>
        <v>0</v>
      </c>
      <c r="G617" s="165"/>
      <c r="H617" s="220"/>
      <c r="I617" s="162"/>
      <c r="J617" s="165"/>
      <c r="K617" s="98" t="n">
        <f aca="false">K618+K619</f>
        <v>154.9</v>
      </c>
    </row>
    <row r="618" customFormat="false" ht="15.75" hidden="false" customHeight="true" outlineLevel="0" collapsed="false">
      <c r="A618" s="163" t="str">
        <f aca="false">'Ведомственная структура 2015'!A594</f>
        <v>Закупка товаров, работ,услуг в сфере информационно-коммуникационных технологий</v>
      </c>
      <c r="B618" s="164" t="str">
        <f aca="false">'Ведомственная структура 2015'!C594</f>
        <v>08</v>
      </c>
      <c r="C618" s="164" t="str">
        <f aca="false">'Ведомственная структура 2015'!D594</f>
        <v>04</v>
      </c>
      <c r="D618" s="164" t="str">
        <f aca="false">'Ведомственная структура 2015'!E594</f>
        <v>БП 0 00 19090</v>
      </c>
      <c r="E618" s="164" t="str">
        <f aca="false">'Ведомственная структура 2015'!F594</f>
        <v>242</v>
      </c>
      <c r="F618" s="164" t="str">
        <f aca="false">'Ведомственная структура 2015'!G594</f>
        <v>1</v>
      </c>
      <c r="G618" s="165"/>
      <c r="H618" s="220"/>
      <c r="I618" s="162"/>
      <c r="J618" s="165"/>
      <c r="K618" s="165" t="n">
        <f aca="false">'Ведомственная структура 2015'!N594</f>
        <v>0</v>
      </c>
    </row>
    <row r="619" customFormat="false" ht="15.75" hidden="false" customHeight="true" outlineLevel="0" collapsed="false">
      <c r="A619" s="163" t="str">
        <f aca="false">'Ведомственная структура 2015'!A595</f>
        <v>Прочая закупка товаров, работ и услуг для обеспечения государственных (муниципальных) нужд</v>
      </c>
      <c r="B619" s="164" t="str">
        <f aca="false">'Ведомственная структура 2015'!C595</f>
        <v>08</v>
      </c>
      <c r="C619" s="164" t="str">
        <f aca="false">'Ведомственная структура 2015'!D595</f>
        <v>04</v>
      </c>
      <c r="D619" s="164" t="str">
        <f aca="false">'Ведомственная структура 2015'!E595</f>
        <v>БП 0 00 19090</v>
      </c>
      <c r="E619" s="164" t="str">
        <f aca="false">'Ведомственная структура 2015'!F595</f>
        <v>244</v>
      </c>
      <c r="F619" s="164" t="str">
        <f aca="false">'Ведомственная структура 2015'!G595</f>
        <v>1</v>
      </c>
      <c r="G619" s="165"/>
      <c r="H619" s="220"/>
      <c r="I619" s="162"/>
      <c r="J619" s="165"/>
      <c r="K619" s="165" t="n">
        <f aca="false">'Ведомственная структура 2015'!N595</f>
        <v>154.9</v>
      </c>
    </row>
    <row r="620" customFormat="false" ht="15.75" hidden="false" customHeight="true" outlineLevel="0" collapsed="false">
      <c r="A620" s="163" t="str">
        <f aca="false">'Ведомственная структура 2015'!A596</f>
        <v>Иные бюджетные ассигнования</v>
      </c>
      <c r="B620" s="164" t="str">
        <f aca="false">'Ведомственная структура 2015'!C596</f>
        <v>08</v>
      </c>
      <c r="C620" s="164" t="str">
        <f aca="false">'Ведомственная структура 2015'!D596</f>
        <v>04</v>
      </c>
      <c r="D620" s="164" t="str">
        <f aca="false">'Ведомственная структура 2015'!E596</f>
        <v>БП 0 00 19090</v>
      </c>
      <c r="E620" s="164" t="str">
        <f aca="false">'Ведомственная структура 2015'!F596</f>
        <v>800</v>
      </c>
      <c r="F620" s="164" t="n">
        <f aca="false">'Ведомственная структура 2015'!G596</f>
        <v>0</v>
      </c>
      <c r="G620" s="165"/>
      <c r="H620" s="220"/>
      <c r="I620" s="162"/>
      <c r="J620" s="165"/>
      <c r="K620" s="185" t="n">
        <f aca="false">K621</f>
        <v>3</v>
      </c>
    </row>
    <row r="621" customFormat="false" ht="15.75" hidden="false" customHeight="true" outlineLevel="0" collapsed="false">
      <c r="A621" s="163" t="str">
        <f aca="false">'Ведомственная структура 2015'!A597</f>
        <v>Уплата налогов, сборов и иных платежей</v>
      </c>
      <c r="B621" s="164" t="str">
        <f aca="false">'Ведомственная структура 2015'!C597</f>
        <v>08</v>
      </c>
      <c r="C621" s="164" t="str">
        <f aca="false">'Ведомственная структура 2015'!D597</f>
        <v>04</v>
      </c>
      <c r="D621" s="164" t="str">
        <f aca="false">'Ведомственная структура 2015'!E597</f>
        <v>БП 0 00 19090</v>
      </c>
      <c r="E621" s="164" t="str">
        <f aca="false">'Ведомственная структура 2015'!F597</f>
        <v>850</v>
      </c>
      <c r="F621" s="164" t="n">
        <f aca="false">'Ведомственная структура 2015'!G597</f>
        <v>0</v>
      </c>
      <c r="G621" s="165"/>
      <c r="H621" s="220"/>
      <c r="I621" s="162"/>
      <c r="J621" s="165"/>
      <c r="K621" s="185" t="n">
        <f aca="false">K622</f>
        <v>3</v>
      </c>
    </row>
    <row r="622" customFormat="false" ht="15.75" hidden="false" customHeight="true" outlineLevel="0" collapsed="false">
      <c r="A622" s="163" t="str">
        <f aca="false">'Ведомственная структура 2015'!A598</f>
        <v>Уплата иных платежей</v>
      </c>
      <c r="B622" s="164" t="str">
        <f aca="false">'Ведомственная структура 2015'!C598</f>
        <v>08</v>
      </c>
      <c r="C622" s="164" t="str">
        <f aca="false">'Ведомственная структура 2015'!D598</f>
        <v>04</v>
      </c>
      <c r="D622" s="164" t="str">
        <f aca="false">'Ведомственная структура 2015'!E598</f>
        <v>БП 0 00 19090</v>
      </c>
      <c r="E622" s="164" t="str">
        <f aca="false">'Ведомственная структура 2015'!F598</f>
        <v>853</v>
      </c>
      <c r="F622" s="164" t="str">
        <f aca="false">'Ведомственная структура 2015'!G598</f>
        <v>1</v>
      </c>
      <c r="G622" s="165"/>
      <c r="H622" s="220"/>
      <c r="I622" s="162"/>
      <c r="J622" s="165"/>
      <c r="K622" s="165" t="n">
        <f aca="false">'Ведомственная структура 2015'!N598</f>
        <v>3</v>
      </c>
    </row>
    <row r="623" customFormat="false" ht="15" hidden="false" customHeight="true" outlineLevel="0" collapsed="false">
      <c r="A623" s="232" t="str">
        <f aca="false">'Ведомственная структура 2015'!A599</f>
        <v>Целевые программы муниципальных образований</v>
      </c>
      <c r="B623" s="153" t="str">
        <f aca="false">'Ведомственная структура 2015'!C599</f>
        <v>08</v>
      </c>
      <c r="C623" s="153" t="str">
        <f aca="false">'Ведомственная структура 2015'!D599</f>
        <v>04</v>
      </c>
      <c r="D623" s="153" t="str">
        <f aca="false">'Ведомственная структура 2015'!E599</f>
        <v>П0 0 00 00000</v>
      </c>
      <c r="E623" s="153" t="str">
        <f aca="false">'Ведомственная структура 2015'!F599</f>
        <v>000</v>
      </c>
      <c r="F623" s="164"/>
      <c r="G623" s="117" t="n">
        <f aca="false">G624</f>
        <v>0</v>
      </c>
      <c r="H623" s="220"/>
      <c r="I623" s="162"/>
      <c r="J623" s="117" t="n">
        <f aca="false">J624</f>
        <v>0</v>
      </c>
      <c r="K623" s="117" t="n">
        <f aca="false">K625</f>
        <v>0</v>
      </c>
    </row>
    <row r="624" customFormat="false" ht="31.5" hidden="true" customHeight="true" outlineLevel="0" collapsed="false">
      <c r="A624" s="234"/>
      <c r="B624" s="164"/>
      <c r="C624" s="164"/>
      <c r="D624" s="164"/>
      <c r="E624" s="164"/>
      <c r="F624" s="164"/>
      <c r="G624" s="98"/>
      <c r="H624" s="219"/>
      <c r="I624" s="166"/>
      <c r="J624" s="98"/>
      <c r="K624" s="98"/>
    </row>
    <row r="625" customFormat="false" ht="63" hidden="false" customHeight="true" outlineLevel="0" collapsed="false">
      <c r="A625" s="183" t="str">
        <f aca="false">'Ведомственная структура 2015'!A601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625" s="164" t="str">
        <f aca="false">'Ведомственная структура 2015'!C601</f>
        <v>08</v>
      </c>
      <c r="C625" s="164" t="str">
        <f aca="false">'Ведомственная структура 2015'!D601</f>
        <v>04</v>
      </c>
      <c r="D625" s="164" t="str">
        <f aca="false">'Ведомственная структура 2015'!E601</f>
        <v>ПД 2 00 19015</v>
      </c>
      <c r="E625" s="164" t="str">
        <f aca="false">'Ведомственная структура 2015'!F601</f>
        <v>000</v>
      </c>
      <c r="F625" s="164"/>
      <c r="G625" s="113" t="n">
        <f aca="false">G626</f>
        <v>15</v>
      </c>
      <c r="H625" s="222"/>
      <c r="I625" s="222"/>
      <c r="J625" s="113" t="n">
        <f aca="false">J626</f>
        <v>-15</v>
      </c>
      <c r="K625" s="113" t="n">
        <f aca="false">K626</f>
        <v>0</v>
      </c>
    </row>
    <row r="626" customFormat="false" ht="15.75" hidden="false" customHeight="false" outlineLevel="0" collapsed="false">
      <c r="A626" s="234" t="str">
        <f aca="false">'Ведомственная структура 2015'!A602</f>
        <v>Субсидии бюджетным учреждениям</v>
      </c>
      <c r="B626" s="164" t="str">
        <f aca="false">'Ведомственная структура 2015'!C602</f>
        <v>08</v>
      </c>
      <c r="C626" s="164" t="str">
        <f aca="false">'Ведомственная структура 2015'!D602</f>
        <v>04</v>
      </c>
      <c r="D626" s="164" t="str">
        <f aca="false">'Ведомственная структура 2015'!E602</f>
        <v>ПД 2 00 19015</v>
      </c>
      <c r="E626" s="164" t="str">
        <f aca="false">'Ведомственная структура 2015'!F602</f>
        <v>600</v>
      </c>
      <c r="F626" s="164"/>
      <c r="G626" s="113" t="n">
        <f aca="false">G627</f>
        <v>15</v>
      </c>
      <c r="H626" s="222"/>
      <c r="I626" s="222"/>
      <c r="J626" s="113" t="n">
        <f aca="false">J627</f>
        <v>-15</v>
      </c>
      <c r="K626" s="113" t="n">
        <f aca="false">K627</f>
        <v>0</v>
      </c>
    </row>
    <row r="627" customFormat="false" ht="15.75" hidden="false" customHeight="false" outlineLevel="0" collapsed="false">
      <c r="A627" s="234" t="str">
        <f aca="false">'Ведомственная структура 2015'!A603</f>
        <v>Субсидии бюджетным учреждениям на иные цели.</v>
      </c>
      <c r="B627" s="164" t="str">
        <f aca="false">'Ведомственная структура 2015'!C603</f>
        <v>08</v>
      </c>
      <c r="C627" s="164" t="str">
        <f aca="false">'Ведомственная структура 2015'!D603</f>
        <v>04</v>
      </c>
      <c r="D627" s="164" t="str">
        <f aca="false">'Ведомственная структура 2015'!E603</f>
        <v>ПД 2 00 19015</v>
      </c>
      <c r="E627" s="164" t="str">
        <f aca="false">'Ведомственная структура 2015'!F603</f>
        <v>612</v>
      </c>
      <c r="F627" s="164" t="str">
        <f aca="false">'Ведомственная структура 2015'!G603</f>
        <v>1</v>
      </c>
      <c r="G627" s="165" t="n">
        <f aca="false">'Ведомственная структура 2015'!J603</f>
        <v>15</v>
      </c>
      <c r="H627" s="222"/>
      <c r="I627" s="222"/>
      <c r="J627" s="165" t="n">
        <f aca="false">'Ведомственная структура 2015'!M603</f>
        <v>-15</v>
      </c>
      <c r="K627" s="165" t="n">
        <f aca="false">'Ведомственная структура 2015'!N603</f>
        <v>0</v>
      </c>
    </row>
    <row r="628" customFormat="false" ht="28.5" hidden="true" customHeight="true" outlineLevel="0" collapsed="false">
      <c r="A628" s="163"/>
      <c r="B628" s="164"/>
      <c r="C628" s="164"/>
      <c r="D628" s="164"/>
      <c r="E628" s="164"/>
      <c r="F628" s="164"/>
      <c r="G628" s="98"/>
      <c r="H628" s="222"/>
      <c r="I628" s="222"/>
      <c r="J628" s="98"/>
      <c r="K628" s="98"/>
    </row>
    <row r="629" customFormat="false" ht="14.25" hidden="true" customHeight="true" outlineLevel="0" collapsed="false">
      <c r="A629" s="163"/>
      <c r="B629" s="164"/>
      <c r="C629" s="164"/>
      <c r="D629" s="164"/>
      <c r="E629" s="164"/>
      <c r="F629" s="164"/>
      <c r="G629" s="165"/>
      <c r="H629" s="222"/>
      <c r="I629" s="222"/>
      <c r="J629" s="165"/>
      <c r="K629" s="165"/>
    </row>
    <row r="630" customFormat="false" ht="15.75" hidden="true" customHeight="false" outlineLevel="0" collapsed="false">
      <c r="A630" s="206"/>
      <c r="B630" s="164"/>
      <c r="C630" s="164"/>
      <c r="D630" s="164"/>
      <c r="E630" s="164"/>
      <c r="F630" s="164"/>
      <c r="G630" s="98"/>
      <c r="H630" s="222"/>
      <c r="I630" s="222"/>
      <c r="J630" s="98"/>
      <c r="K630" s="98"/>
    </row>
    <row r="631" customFormat="false" ht="15.75" hidden="true" customHeight="false" outlineLevel="0" collapsed="false">
      <c r="A631" s="206"/>
      <c r="B631" s="164"/>
      <c r="C631" s="164"/>
      <c r="D631" s="164"/>
      <c r="E631" s="164"/>
      <c r="F631" s="164"/>
      <c r="G631" s="165"/>
      <c r="H631" s="222"/>
      <c r="I631" s="222"/>
      <c r="J631" s="165"/>
      <c r="K631" s="165"/>
    </row>
    <row r="632" customFormat="false" ht="10.5" hidden="true" customHeight="true" outlineLevel="0" collapsed="false">
      <c r="A632" s="163"/>
      <c r="B632" s="164"/>
      <c r="C632" s="164"/>
      <c r="D632" s="164"/>
      <c r="E632" s="164"/>
      <c r="F632" s="164"/>
      <c r="G632" s="98"/>
      <c r="H632" s="222"/>
      <c r="I632" s="222"/>
      <c r="J632" s="98"/>
      <c r="K632" s="98"/>
    </row>
    <row r="633" customFormat="false" ht="16.5" hidden="true" customHeight="true" outlineLevel="0" collapsed="false">
      <c r="A633" s="152"/>
      <c r="B633" s="153"/>
      <c r="C633" s="153"/>
      <c r="D633" s="153"/>
      <c r="E633" s="153"/>
      <c r="F633" s="153"/>
      <c r="G633" s="117"/>
      <c r="H633" s="235"/>
      <c r="I633" s="154"/>
      <c r="J633" s="117"/>
      <c r="K633" s="117"/>
    </row>
    <row r="634" customFormat="false" ht="18.75" hidden="true" customHeight="true" outlineLevel="0" collapsed="false">
      <c r="A634" s="161"/>
      <c r="B634" s="153"/>
      <c r="C634" s="153"/>
      <c r="D634" s="153"/>
      <c r="E634" s="153"/>
      <c r="F634" s="153"/>
      <c r="G634" s="113"/>
      <c r="H634" s="220"/>
      <c r="I634" s="162"/>
      <c r="J634" s="113"/>
      <c r="K634" s="113"/>
    </row>
    <row r="635" customFormat="false" ht="18" hidden="true" customHeight="true" outlineLevel="0" collapsed="false">
      <c r="A635" s="163"/>
      <c r="B635" s="164"/>
      <c r="C635" s="164"/>
      <c r="D635" s="164"/>
      <c r="E635" s="164"/>
      <c r="F635" s="164"/>
      <c r="G635" s="113"/>
      <c r="H635" s="220"/>
      <c r="I635" s="162"/>
      <c r="J635" s="113"/>
      <c r="K635" s="113"/>
    </row>
    <row r="636" customFormat="false" ht="18.75" hidden="true" customHeight="true" outlineLevel="0" collapsed="false">
      <c r="A636" s="163"/>
      <c r="B636" s="164"/>
      <c r="C636" s="164"/>
      <c r="D636" s="164"/>
      <c r="E636" s="164"/>
      <c r="F636" s="164"/>
      <c r="G636" s="113"/>
      <c r="H636" s="113"/>
      <c r="I636" s="162"/>
      <c r="J636" s="113"/>
      <c r="K636" s="113"/>
    </row>
    <row r="637" customFormat="false" ht="18.75" hidden="true" customHeight="true" outlineLevel="0" collapsed="false">
      <c r="A637" s="163"/>
      <c r="B637" s="164"/>
      <c r="C637" s="164"/>
      <c r="D637" s="164"/>
      <c r="E637" s="164"/>
      <c r="F637" s="164"/>
      <c r="G637" s="165"/>
      <c r="H637" s="165"/>
      <c r="I637" s="166"/>
      <c r="J637" s="165"/>
      <c r="K637" s="165"/>
    </row>
    <row r="638" customFormat="false" ht="18.75" hidden="true" customHeight="true" outlineLevel="0" collapsed="false">
      <c r="A638" s="161"/>
      <c r="B638" s="153"/>
      <c r="C638" s="153"/>
      <c r="D638" s="153"/>
      <c r="E638" s="153"/>
      <c r="F638" s="153"/>
      <c r="G638" s="113"/>
      <c r="H638" s="113"/>
      <c r="I638" s="162"/>
      <c r="J638" s="113"/>
      <c r="K638" s="113"/>
    </row>
    <row r="639" customFormat="false" ht="18" hidden="true" customHeight="true" outlineLevel="0" collapsed="false">
      <c r="A639" s="163"/>
      <c r="B639" s="164"/>
      <c r="C639" s="164"/>
      <c r="D639" s="164"/>
      <c r="E639" s="164"/>
      <c r="F639" s="164"/>
      <c r="G639" s="113"/>
      <c r="H639" s="113"/>
      <c r="I639" s="162"/>
      <c r="J639" s="113"/>
      <c r="K639" s="113"/>
    </row>
    <row r="640" customFormat="false" ht="20.25" hidden="true" customHeight="true" outlineLevel="0" collapsed="false">
      <c r="A640" s="163"/>
      <c r="B640" s="164"/>
      <c r="C640" s="164"/>
      <c r="D640" s="164"/>
      <c r="E640" s="164"/>
      <c r="F640" s="164"/>
      <c r="G640" s="113"/>
      <c r="H640" s="113"/>
      <c r="I640" s="162"/>
      <c r="J640" s="113"/>
      <c r="K640" s="113"/>
    </row>
    <row r="641" customFormat="false" ht="20.25" hidden="true" customHeight="true" outlineLevel="0" collapsed="false">
      <c r="A641" s="163"/>
      <c r="B641" s="164"/>
      <c r="C641" s="164"/>
      <c r="D641" s="164"/>
      <c r="E641" s="164"/>
      <c r="F641" s="164"/>
      <c r="G641" s="165"/>
      <c r="H641" s="165"/>
      <c r="I641" s="166"/>
      <c r="J641" s="165"/>
      <c r="K641" s="165"/>
    </row>
    <row r="642" customFormat="false" ht="14.45" hidden="true" customHeight="true" outlineLevel="0" collapsed="false">
      <c r="A642" s="163"/>
      <c r="B642" s="164"/>
      <c r="C642" s="164"/>
      <c r="D642" s="164"/>
      <c r="E642" s="164"/>
      <c r="F642" s="164"/>
      <c r="G642" s="113"/>
      <c r="H642" s="113"/>
      <c r="I642" s="162"/>
      <c r="J642" s="113"/>
      <c r="K642" s="113"/>
    </row>
    <row r="643" customFormat="false" ht="14.45" hidden="true" customHeight="true" outlineLevel="0" collapsed="false">
      <c r="A643" s="163"/>
      <c r="B643" s="164"/>
      <c r="C643" s="164"/>
      <c r="D643" s="164"/>
      <c r="E643" s="164"/>
      <c r="F643" s="164"/>
      <c r="G643" s="113"/>
      <c r="H643" s="113"/>
      <c r="I643" s="162"/>
      <c r="J643" s="113"/>
      <c r="K643" s="113"/>
    </row>
    <row r="644" customFormat="false" ht="3" hidden="true" customHeight="true" outlineLevel="0" collapsed="false">
      <c r="A644" s="163"/>
      <c r="B644" s="164"/>
      <c r="C644" s="164"/>
      <c r="D644" s="164"/>
      <c r="E644" s="164"/>
      <c r="F644" s="164"/>
      <c r="G644" s="165"/>
      <c r="H644" s="165"/>
      <c r="I644" s="166"/>
      <c r="J644" s="165"/>
      <c r="K644" s="165"/>
    </row>
    <row r="645" customFormat="false" ht="16.5" hidden="true" customHeight="true" outlineLevel="0" collapsed="false">
      <c r="A645" s="163"/>
      <c r="B645" s="164"/>
      <c r="C645" s="164"/>
      <c r="D645" s="164"/>
      <c r="E645" s="164"/>
      <c r="F645" s="164"/>
      <c r="G645" s="113"/>
      <c r="H645" s="113"/>
      <c r="I645" s="162"/>
      <c r="J645" s="113"/>
      <c r="K645" s="113"/>
    </row>
    <row r="646" customFormat="false" ht="31.5" hidden="true" customHeight="true" outlineLevel="0" collapsed="false">
      <c r="A646" s="163"/>
      <c r="B646" s="164"/>
      <c r="C646" s="164"/>
      <c r="D646" s="164"/>
      <c r="E646" s="164"/>
      <c r="F646" s="164"/>
      <c r="G646" s="113"/>
      <c r="H646" s="113"/>
      <c r="I646" s="162"/>
      <c r="J646" s="113"/>
      <c r="K646" s="113"/>
    </row>
    <row r="647" customFormat="false" ht="19.5" hidden="true" customHeight="true" outlineLevel="0" collapsed="false">
      <c r="A647" s="163"/>
      <c r="B647" s="164"/>
      <c r="C647" s="164"/>
      <c r="D647" s="164"/>
      <c r="E647" s="164"/>
      <c r="F647" s="164"/>
      <c r="G647" s="165"/>
      <c r="H647" s="165"/>
      <c r="I647" s="166"/>
      <c r="J647" s="165"/>
      <c r="K647" s="165"/>
    </row>
    <row r="648" customFormat="false" ht="21" hidden="true" customHeight="true" outlineLevel="0" collapsed="false">
      <c r="A648" s="161"/>
      <c r="B648" s="153"/>
      <c r="C648" s="153"/>
      <c r="D648" s="153"/>
      <c r="E648" s="153"/>
      <c r="F648" s="153"/>
      <c r="G648" s="113"/>
      <c r="H648" s="113"/>
      <c r="I648" s="162"/>
      <c r="J648" s="113"/>
      <c r="K648" s="113"/>
    </row>
    <row r="649" customFormat="false" ht="21" hidden="true" customHeight="true" outlineLevel="0" collapsed="false">
      <c r="A649" s="163"/>
      <c r="B649" s="164"/>
      <c r="C649" s="164"/>
      <c r="D649" s="164"/>
      <c r="E649" s="164"/>
      <c r="F649" s="164"/>
      <c r="G649" s="113"/>
      <c r="H649" s="113"/>
      <c r="I649" s="162"/>
      <c r="J649" s="113"/>
      <c r="K649" s="113"/>
    </row>
    <row r="650" customFormat="false" ht="17.25" hidden="true" customHeight="true" outlineLevel="0" collapsed="false">
      <c r="A650" s="163"/>
      <c r="B650" s="164"/>
      <c r="C650" s="164"/>
      <c r="D650" s="164"/>
      <c r="E650" s="164"/>
      <c r="F650" s="164"/>
      <c r="G650" s="113"/>
      <c r="H650" s="113"/>
      <c r="I650" s="162"/>
      <c r="J650" s="113"/>
      <c r="K650" s="113"/>
    </row>
    <row r="651" customFormat="false" ht="18" hidden="true" customHeight="true" outlineLevel="0" collapsed="false">
      <c r="A651" s="163"/>
      <c r="B651" s="164"/>
      <c r="C651" s="164"/>
      <c r="D651" s="164"/>
      <c r="E651" s="164"/>
      <c r="F651" s="164"/>
      <c r="G651" s="165"/>
      <c r="H651" s="165"/>
      <c r="I651" s="166"/>
      <c r="J651" s="165"/>
      <c r="K651" s="165"/>
    </row>
    <row r="652" customFormat="false" ht="14.45" hidden="true" customHeight="true" outlineLevel="0" collapsed="false">
      <c r="A652" s="163"/>
      <c r="B652" s="164"/>
      <c r="C652" s="164"/>
      <c r="D652" s="164"/>
      <c r="E652" s="164"/>
      <c r="F652" s="164"/>
      <c r="G652" s="113"/>
      <c r="H652" s="113"/>
      <c r="I652" s="162"/>
      <c r="J652" s="113"/>
      <c r="K652" s="113"/>
    </row>
    <row r="653" customFormat="false" ht="29.25" hidden="true" customHeight="true" outlineLevel="0" collapsed="false">
      <c r="A653" s="163"/>
      <c r="B653" s="164"/>
      <c r="C653" s="164"/>
      <c r="D653" s="164"/>
      <c r="E653" s="164"/>
      <c r="F653" s="164"/>
      <c r="G653" s="113"/>
      <c r="H653" s="113"/>
      <c r="I653" s="162"/>
      <c r="J653" s="113"/>
      <c r="K653" s="113"/>
    </row>
    <row r="654" customFormat="false" ht="15" hidden="true" customHeight="true" outlineLevel="0" collapsed="false">
      <c r="A654" s="163"/>
      <c r="B654" s="164"/>
      <c r="C654" s="164"/>
      <c r="D654" s="164"/>
      <c r="E654" s="164"/>
      <c r="F654" s="164"/>
      <c r="G654" s="165"/>
      <c r="H654" s="165"/>
      <c r="I654" s="166"/>
      <c r="J654" s="165"/>
      <c r="K654" s="165"/>
    </row>
    <row r="655" customFormat="false" ht="15" hidden="true" customHeight="true" outlineLevel="0" collapsed="false">
      <c r="A655" s="161"/>
      <c r="B655" s="153"/>
      <c r="C655" s="153"/>
      <c r="D655" s="153"/>
      <c r="E655" s="153"/>
      <c r="F655" s="153"/>
      <c r="G655" s="113"/>
      <c r="H655" s="113"/>
      <c r="I655" s="162"/>
      <c r="J655" s="113"/>
      <c r="K655" s="113"/>
    </row>
    <row r="656" customFormat="false" ht="14.45" hidden="true" customHeight="true" outlineLevel="0" collapsed="false">
      <c r="A656" s="15"/>
      <c r="B656" s="164"/>
      <c r="C656" s="164"/>
      <c r="D656" s="164"/>
      <c r="E656" s="164"/>
      <c r="F656" s="164"/>
      <c r="G656" s="113"/>
      <c r="H656" s="113"/>
      <c r="I656" s="162"/>
      <c r="J656" s="113"/>
      <c r="K656" s="113"/>
    </row>
    <row r="657" customFormat="false" ht="14.45" hidden="true" customHeight="true" outlineLevel="0" collapsed="false">
      <c r="A657" s="163"/>
      <c r="B657" s="164"/>
      <c r="C657" s="164"/>
      <c r="D657" s="164"/>
      <c r="E657" s="164"/>
      <c r="F657" s="164"/>
      <c r="G657" s="113"/>
      <c r="H657" s="113"/>
      <c r="I657" s="162"/>
      <c r="J657" s="113"/>
      <c r="K657" s="113"/>
    </row>
    <row r="658" customFormat="false" ht="14.45" hidden="true" customHeight="true" outlineLevel="0" collapsed="false">
      <c r="A658" s="163"/>
      <c r="B658" s="164"/>
      <c r="C658" s="164"/>
      <c r="D658" s="164"/>
      <c r="E658" s="164"/>
      <c r="F658" s="164"/>
      <c r="G658" s="165"/>
      <c r="H658" s="165"/>
      <c r="I658" s="166"/>
      <c r="J658" s="165"/>
      <c r="K658" s="165"/>
    </row>
    <row r="659" customFormat="false" ht="15" hidden="true" customHeight="true" outlineLevel="0" collapsed="false">
      <c r="A659" s="232"/>
      <c r="B659" s="153"/>
      <c r="C659" s="153"/>
      <c r="D659" s="153"/>
      <c r="E659" s="153"/>
      <c r="F659" s="153"/>
      <c r="G659" s="113"/>
      <c r="H659" s="236"/>
      <c r="I659" s="236"/>
      <c r="J659" s="113"/>
      <c r="K659" s="113"/>
    </row>
    <row r="660" customFormat="false" ht="29.25" hidden="true" customHeight="true" outlineLevel="0" collapsed="false">
      <c r="A660" s="163"/>
      <c r="B660" s="164"/>
      <c r="C660" s="164"/>
      <c r="D660" s="164"/>
      <c r="E660" s="164"/>
      <c r="F660" s="164"/>
      <c r="G660" s="113"/>
      <c r="H660" s="236"/>
      <c r="I660" s="236"/>
      <c r="J660" s="113"/>
      <c r="K660" s="113"/>
    </row>
    <row r="661" customFormat="false" ht="14.25" hidden="true" customHeight="true" outlineLevel="0" collapsed="false">
      <c r="A661" s="163"/>
      <c r="B661" s="164"/>
      <c r="C661" s="164"/>
      <c r="D661" s="164"/>
      <c r="E661" s="164"/>
      <c r="F661" s="164"/>
      <c r="G661" s="165"/>
      <c r="H661" s="236"/>
      <c r="I661" s="236"/>
      <c r="J661" s="165"/>
      <c r="K661" s="165"/>
    </row>
    <row r="662" customFormat="false" ht="33.75" hidden="true" customHeight="true" outlineLevel="0" collapsed="false">
      <c r="A662" s="206"/>
      <c r="B662" s="203"/>
      <c r="C662" s="203"/>
      <c r="D662" s="203"/>
      <c r="E662" s="164"/>
      <c r="F662" s="164"/>
      <c r="G662" s="113"/>
      <c r="H662" s="236"/>
      <c r="I662" s="236"/>
      <c r="J662" s="113"/>
      <c r="K662" s="113"/>
    </row>
    <row r="663" customFormat="false" ht="14.25" hidden="true" customHeight="true" outlineLevel="0" collapsed="false">
      <c r="A663" s="163"/>
      <c r="B663" s="203"/>
      <c r="C663" s="203"/>
      <c r="D663" s="203"/>
      <c r="E663" s="164"/>
      <c r="F663" s="164"/>
      <c r="G663" s="165"/>
      <c r="H663" s="236"/>
      <c r="I663" s="236"/>
      <c r="J663" s="165"/>
      <c r="K663" s="165"/>
    </row>
    <row r="664" customFormat="false" ht="29.25" hidden="true" customHeight="true" outlineLevel="0" collapsed="false">
      <c r="A664" s="163"/>
      <c r="B664" s="164"/>
      <c r="C664" s="164"/>
      <c r="D664" s="164"/>
      <c r="E664" s="164"/>
      <c r="F664" s="164"/>
      <c r="G664" s="113"/>
      <c r="H664" s="236"/>
      <c r="I664" s="236"/>
      <c r="J664" s="113"/>
      <c r="K664" s="113"/>
    </row>
    <row r="665" customFormat="false" ht="14.25" hidden="true" customHeight="true" outlineLevel="0" collapsed="false">
      <c r="A665" s="163"/>
      <c r="B665" s="164"/>
      <c r="C665" s="164"/>
      <c r="D665" s="164"/>
      <c r="E665" s="164"/>
      <c r="F665" s="164"/>
      <c r="G665" s="165"/>
      <c r="H665" s="236"/>
      <c r="I665" s="236"/>
      <c r="J665" s="165"/>
      <c r="K665" s="165"/>
    </row>
    <row r="666" customFormat="false" ht="29.25" hidden="true" customHeight="true" outlineLevel="0" collapsed="false">
      <c r="A666" s="163"/>
      <c r="B666" s="164"/>
      <c r="C666" s="164"/>
      <c r="D666" s="164"/>
      <c r="E666" s="164"/>
      <c r="F666" s="164"/>
      <c r="G666" s="113"/>
      <c r="H666" s="236"/>
      <c r="I666" s="236"/>
      <c r="J666" s="113"/>
      <c r="K666" s="113"/>
    </row>
    <row r="667" customFormat="false" ht="14.45" hidden="true" customHeight="true" outlineLevel="0" collapsed="false">
      <c r="A667" s="163"/>
      <c r="B667" s="164"/>
      <c r="C667" s="164"/>
      <c r="D667" s="164"/>
      <c r="E667" s="164"/>
      <c r="F667" s="164"/>
      <c r="G667" s="165"/>
      <c r="H667" s="236"/>
      <c r="I667" s="236"/>
      <c r="J667" s="165"/>
      <c r="K667" s="165"/>
    </row>
    <row r="668" customFormat="false" ht="14.45" hidden="true" customHeight="true" outlineLevel="0" collapsed="false">
      <c r="A668" s="163"/>
      <c r="B668" s="164"/>
      <c r="C668" s="164"/>
      <c r="D668" s="164"/>
      <c r="E668" s="164"/>
      <c r="F668" s="164"/>
      <c r="G668" s="113"/>
      <c r="H668" s="236"/>
      <c r="I668" s="236"/>
      <c r="J668" s="113"/>
      <c r="K668" s="113"/>
    </row>
    <row r="669" customFormat="false" ht="14.45" hidden="true" customHeight="true" outlineLevel="0" collapsed="false">
      <c r="A669" s="163"/>
      <c r="B669" s="164"/>
      <c r="C669" s="164"/>
      <c r="D669" s="164"/>
      <c r="E669" s="164"/>
      <c r="F669" s="164"/>
      <c r="G669" s="165"/>
      <c r="H669" s="237"/>
      <c r="I669" s="237"/>
      <c r="J669" s="165"/>
      <c r="K669" s="165"/>
    </row>
    <row r="670" customFormat="false" ht="39" hidden="true" customHeight="true" outlineLevel="0" collapsed="false">
      <c r="A670" s="206"/>
      <c r="B670" s="84"/>
      <c r="C670" s="84"/>
      <c r="D670" s="84"/>
      <c r="E670" s="84"/>
      <c r="F670" s="68"/>
      <c r="G670" s="178"/>
      <c r="H670" s="237"/>
      <c r="I670" s="237"/>
      <c r="J670" s="178"/>
      <c r="K670" s="178"/>
    </row>
    <row r="671" customFormat="false" ht="14.45" hidden="true" customHeight="true" outlineLevel="0" collapsed="false">
      <c r="A671" s="206"/>
      <c r="B671" s="84"/>
      <c r="C671" s="84"/>
      <c r="D671" s="84"/>
      <c r="E671" s="84"/>
      <c r="F671" s="68"/>
      <c r="G671" s="181"/>
      <c r="H671" s="237"/>
      <c r="I671" s="237"/>
      <c r="J671" s="181"/>
      <c r="K671" s="181"/>
    </row>
    <row r="672" customFormat="false" ht="6" hidden="false" customHeight="true" outlineLevel="0" collapsed="false">
      <c r="A672" s="163"/>
      <c r="B672" s="164"/>
      <c r="C672" s="164"/>
      <c r="D672" s="164"/>
      <c r="E672" s="164"/>
      <c r="F672" s="164"/>
      <c r="G672" s="98"/>
      <c r="H672" s="237"/>
      <c r="I672" s="237"/>
      <c r="J672" s="98"/>
      <c r="K672" s="98"/>
    </row>
    <row r="673" customFormat="false" ht="15.6" hidden="false" customHeight="true" outlineLevel="0" collapsed="false">
      <c r="A673" s="152" t="str">
        <f aca="false">'Ведомственная структура 2015'!A355</f>
        <v>Социальная политика</v>
      </c>
      <c r="B673" s="153" t="n">
        <f aca="false">'Ведомственная структура 2015'!C355</f>
        <v>10</v>
      </c>
      <c r="C673" s="153" t="str">
        <f aca="false">'Ведомственная структура 2015'!D355</f>
        <v>00</v>
      </c>
      <c r="D673" s="153" t="str">
        <f aca="false">'Ведомственная структура 2015'!E355</f>
        <v> 00 0 00 00000</v>
      </c>
      <c r="E673" s="153" t="str">
        <f aca="false">'Ведомственная структура 2015'!F355</f>
        <v>000</v>
      </c>
      <c r="F673" s="153" t="n">
        <f aca="false">'Ведомственная структура 2015'!G355</f>
        <v>0</v>
      </c>
      <c r="G673" s="173" t="n">
        <f aca="false">G676+G686+G749+G788</f>
        <v>4642.5</v>
      </c>
      <c r="H673" s="173"/>
      <c r="I673" s="238"/>
      <c r="J673" s="173" t="n">
        <f aca="false">J676+J686+J749+J788</f>
        <v>4044.6946</v>
      </c>
      <c r="K673" s="239" t="n">
        <f aca="false">K676+K686+K749+K788</f>
        <v>15852.2226</v>
      </c>
    </row>
    <row r="674" customFormat="false" ht="15.6" hidden="false" customHeight="true" outlineLevel="0" collapsed="false">
      <c r="A674" s="156" t="str">
        <f aca="false">'Ведомственная структура 2015'!A356</f>
        <v>Районные средства</v>
      </c>
      <c r="B674" s="157" t="n">
        <f aca="false">'Ведомственная структура 2015'!C356</f>
        <v>0</v>
      </c>
      <c r="C674" s="157" t="n">
        <f aca="false">'Ведомственная структура 2015'!D356</f>
        <v>0</v>
      </c>
      <c r="D674" s="157" t="n">
        <f aca="false">'Ведомственная структура 2015'!E356</f>
        <v>0</v>
      </c>
      <c r="E674" s="157" t="n">
        <f aca="false">'Ведомственная структура 2015'!F356</f>
        <v>0</v>
      </c>
      <c r="F674" s="157" t="n">
        <f aca="false">'Ведомственная структура 2015'!G356</f>
        <v>0</v>
      </c>
      <c r="G674" s="158" t="n">
        <f aca="false">G677+G687+G750+G789</f>
        <v>4642.5</v>
      </c>
      <c r="H674" s="158"/>
      <c r="I674" s="159"/>
      <c r="J674" s="158" t="n">
        <f aca="false">J677+J687+J750+J789</f>
        <v>-2163.3054</v>
      </c>
      <c r="K674" s="160" t="n">
        <f aca="false">'Ведомственная структура 2015'!N356+'Ведомственная структура 2015'!N765</f>
        <v>902.728</v>
      </c>
    </row>
    <row r="675" customFormat="false" ht="15.6" hidden="false" customHeight="true" outlineLevel="0" collapsed="false">
      <c r="A675" s="156" t="str">
        <f aca="false">'Ведомственная структура 2015'!A357</f>
        <v>Целевые безвозмездные поступления</v>
      </c>
      <c r="B675" s="157" t="n">
        <f aca="false">'Ведомственная структура 2015'!C357</f>
        <v>0</v>
      </c>
      <c r="C675" s="157" t="n">
        <f aca="false">'Ведомственная структура 2015'!D357</f>
        <v>0</v>
      </c>
      <c r="D675" s="157" t="n">
        <f aca="false">'Ведомственная структура 2015'!E357</f>
        <v>0</v>
      </c>
      <c r="E675" s="157" t="n">
        <f aca="false">'Ведомственная структура 2015'!F357</f>
        <v>0</v>
      </c>
      <c r="F675" s="157" t="n">
        <f aca="false">'Ведомственная структура 2015'!G357</f>
        <v>0</v>
      </c>
      <c r="G675" s="158" t="n">
        <f aca="false">G678+G688+G751+G790</f>
        <v>2883.6</v>
      </c>
      <c r="H675" s="158"/>
      <c r="I675" s="159"/>
      <c r="J675" s="158" t="n">
        <f aca="false">J678+J688+J751+J790</f>
        <v>-2220.6</v>
      </c>
      <c r="K675" s="160" t="n">
        <f aca="false">'Ведомственная структура 2015'!N766+'Ведомственная структура 2015'!N357</f>
        <v>14949.4946</v>
      </c>
    </row>
    <row r="676" customFormat="false" ht="14.45" hidden="false" customHeight="true" outlineLevel="0" collapsed="false">
      <c r="A676" s="152" t="str">
        <f aca="false">'Ведомственная структура 2015'!A358</f>
        <v>Пенсионное обеспечение</v>
      </c>
      <c r="B676" s="153" t="n">
        <f aca="false">'Ведомственная структура 2015'!C358</f>
        <v>10</v>
      </c>
      <c r="C676" s="153" t="str">
        <f aca="false">'Ведомственная структура 2015'!D358</f>
        <v>01</v>
      </c>
      <c r="D676" s="153" t="str">
        <f aca="false">'Ведомственная структура 2015'!E358</f>
        <v> 00 0 00 00000</v>
      </c>
      <c r="E676" s="153" t="str">
        <f aca="false">'Ведомственная структура 2015'!F358</f>
        <v>000</v>
      </c>
      <c r="F676" s="164" t="n">
        <f aca="false">'Ведомственная структура 2015'!G358</f>
        <v>0</v>
      </c>
      <c r="G676" s="117" t="n">
        <f aca="false">G677</f>
        <v>570</v>
      </c>
      <c r="H676" s="113"/>
      <c r="I676" s="162"/>
      <c r="J676" s="117" t="n">
        <f aca="false">J677</f>
        <v>-200</v>
      </c>
      <c r="K676" s="117" t="n">
        <f aca="false">K677</f>
        <v>370</v>
      </c>
    </row>
    <row r="677" customFormat="false" ht="14.45" hidden="false" customHeight="true" outlineLevel="0" collapsed="false">
      <c r="A677" s="190" t="str">
        <f aca="false">'Ведомственная структура 2015'!A360</f>
        <v>Непрограммная часть  бюджета Новосильского района</v>
      </c>
      <c r="B677" s="164" t="str">
        <f aca="false">'Ведомственная структура 2015'!C360</f>
        <v>10</v>
      </c>
      <c r="C677" s="164" t="str">
        <f aca="false">'Ведомственная структура 2015'!D360</f>
        <v>01</v>
      </c>
      <c r="D677" s="164" t="str">
        <f aca="false">'Ведомственная структура 2015'!E360</f>
        <v>БП 0 00 00000</v>
      </c>
      <c r="E677" s="164" t="str">
        <f aca="false">'Ведомственная структура 2015'!F360</f>
        <v>000</v>
      </c>
      <c r="F677" s="164" t="n">
        <f aca="false">'Ведомственная структура 2015'!G359</f>
        <v>0</v>
      </c>
      <c r="G677" s="113" t="n">
        <f aca="false">G678</f>
        <v>570</v>
      </c>
      <c r="H677" s="113"/>
      <c r="I677" s="162"/>
      <c r="J677" s="113" t="n">
        <f aca="false">J678</f>
        <v>-200</v>
      </c>
      <c r="K677" s="113" t="n">
        <f aca="false">K678</f>
        <v>370</v>
      </c>
    </row>
    <row r="678" customFormat="false" ht="33.75" hidden="false" customHeight="true" outlineLevel="0" collapsed="false">
      <c r="A678" s="190" t="str">
        <f aca="false">'Ведомственная структура 2015'!A361</f>
        <v>Доплаты к пенсиям муниципальных служащих в рамках непрограммной части бюджета Новосильского района</v>
      </c>
      <c r="B678" s="164" t="n">
        <f aca="false">'Ведомственная структура 2015'!C361</f>
        <v>10</v>
      </c>
      <c r="C678" s="164" t="str">
        <f aca="false">'Ведомственная структура 2015'!D361</f>
        <v>01</v>
      </c>
      <c r="D678" s="164" t="str">
        <f aca="false">'Ведомственная структура 2015'!E361</f>
        <v>БП 0 00 19100</v>
      </c>
      <c r="E678" s="164" t="str">
        <f aca="false">'Ведомственная структура 2015'!F361</f>
        <v>000</v>
      </c>
      <c r="F678" s="164" t="n">
        <f aca="false">'Ведомственная структура 2015'!G361</f>
        <v>0</v>
      </c>
      <c r="G678" s="113" t="n">
        <f aca="false">G679</f>
        <v>570</v>
      </c>
      <c r="H678" s="113"/>
      <c r="I678" s="162"/>
      <c r="J678" s="113" t="n">
        <f aca="false">J679</f>
        <v>-200</v>
      </c>
      <c r="K678" s="113" t="n">
        <f aca="false">K679</f>
        <v>370</v>
      </c>
    </row>
    <row r="679" customFormat="false" ht="15.75" hidden="false" customHeight="true" outlineLevel="0" collapsed="false">
      <c r="A679" s="190" t="str">
        <f aca="false">'Ведомственная структура 2015'!A362</f>
        <v>Социальное обеспечение и иные выплаты населению</v>
      </c>
      <c r="B679" s="164" t="n">
        <f aca="false">'Ведомственная структура 2015'!C362</f>
        <v>10</v>
      </c>
      <c r="C679" s="164" t="str">
        <f aca="false">'Ведомственная структура 2015'!D362</f>
        <v>01</v>
      </c>
      <c r="D679" s="164" t="str">
        <f aca="false">'Ведомственная структура 2015'!E362</f>
        <v>БП 0 00 19100</v>
      </c>
      <c r="E679" s="164" t="str">
        <f aca="false">'Ведомственная структура 2015'!F362</f>
        <v>300</v>
      </c>
      <c r="F679" s="164"/>
      <c r="G679" s="113" t="n">
        <f aca="false">G681</f>
        <v>570</v>
      </c>
      <c r="H679" s="113"/>
      <c r="I679" s="162"/>
      <c r="J679" s="113" t="n">
        <f aca="false">J681</f>
        <v>-200</v>
      </c>
      <c r="K679" s="113" t="n">
        <f aca="false">K681</f>
        <v>370</v>
      </c>
    </row>
    <row r="680" customFormat="false" ht="15.75" hidden="false" customHeight="true" outlineLevel="0" collapsed="false">
      <c r="A680" s="190" t="str">
        <f aca="false">'Ведомственная структура 2015'!A363</f>
        <v>Публичные нормативные социальные выплаты гражданам</v>
      </c>
      <c r="B680" s="164" t="n">
        <f aca="false">'Ведомственная структура 2015'!C363</f>
        <v>10</v>
      </c>
      <c r="C680" s="164" t="str">
        <f aca="false">'Ведомственная структура 2015'!D363</f>
        <v>01</v>
      </c>
      <c r="D680" s="164" t="str">
        <f aca="false">'Ведомственная структура 2015'!E363</f>
        <v>БП 0 00 19100</v>
      </c>
      <c r="E680" s="164" t="str">
        <f aca="false">'Ведомственная структура 2015'!F363</f>
        <v>310</v>
      </c>
      <c r="F680" s="164"/>
      <c r="G680" s="113" t="n">
        <f aca="false">G682</f>
        <v>0</v>
      </c>
      <c r="H680" s="113"/>
      <c r="I680" s="162"/>
      <c r="J680" s="113" t="n">
        <f aca="false">J682</f>
        <v>0</v>
      </c>
      <c r="K680" s="113" t="n">
        <f aca="false">K681</f>
        <v>370</v>
      </c>
    </row>
    <row r="681" customFormat="false" ht="21" hidden="false" customHeight="true" outlineLevel="0" collapsed="false">
      <c r="A681" s="190" t="str">
        <f aca="false">'Ведомственная структура 2015'!A364</f>
        <v>Иные пенсии, социальные доплаты к пенсиям</v>
      </c>
      <c r="B681" s="164" t="n">
        <f aca="false">'Ведомственная структура 2015'!C364</f>
        <v>10</v>
      </c>
      <c r="C681" s="164" t="str">
        <f aca="false">'Ведомственная структура 2015'!D364</f>
        <v>01</v>
      </c>
      <c r="D681" s="164" t="str">
        <f aca="false">'Ведомственная структура 2015'!E364</f>
        <v>БП 0 00 19100</v>
      </c>
      <c r="E681" s="164" t="str">
        <f aca="false">'Ведомственная структура 2015'!F364</f>
        <v>312</v>
      </c>
      <c r="F681" s="164" t="str">
        <f aca="false">'Ведомственная структура 2015'!G364</f>
        <v>1</v>
      </c>
      <c r="G681" s="165" t="n">
        <f aca="false">'Ведомственная структура 2015'!J364</f>
        <v>570</v>
      </c>
      <c r="H681" s="165"/>
      <c r="I681" s="166"/>
      <c r="J681" s="165" t="n">
        <f aca="false">'Ведомственная структура 2015'!M364</f>
        <v>-200</v>
      </c>
      <c r="K681" s="165" t="n">
        <f aca="false">'Ведомственная структура 2015'!N364</f>
        <v>370</v>
      </c>
    </row>
    <row r="682" customFormat="false" ht="14.45" hidden="true" customHeight="true" outlineLevel="0" collapsed="false">
      <c r="A682" s="152" t="str">
        <f aca="false">'Ведомственная структура 2015'!A365</f>
        <v>Социальное обеспечение населения</v>
      </c>
      <c r="B682" s="153" t="n">
        <v>10</v>
      </c>
      <c r="C682" s="153" t="s">
        <v>451</v>
      </c>
      <c r="D682" s="153" t="s">
        <v>419</v>
      </c>
      <c r="E682" s="153" t="s">
        <v>420</v>
      </c>
      <c r="F682" s="153"/>
      <c r="G682" s="113" t="n">
        <f aca="false">G683</f>
        <v>0</v>
      </c>
      <c r="H682" s="113"/>
      <c r="I682" s="162"/>
      <c r="J682" s="113" t="n">
        <f aca="false">J683</f>
        <v>0</v>
      </c>
      <c r="K682" s="113" t="n">
        <f aca="false">K683</f>
        <v>0</v>
      </c>
    </row>
    <row r="683" customFormat="false" ht="14.45" hidden="true" customHeight="true" outlineLevel="0" collapsed="false">
      <c r="A683" s="152" t="str">
        <f aca="false">'Ведомственная структура 2015'!A366</f>
        <v>Целевые программы муниципальных образований</v>
      </c>
      <c r="B683" s="164" t="n">
        <v>10</v>
      </c>
      <c r="C683" s="164" t="s">
        <v>451</v>
      </c>
      <c r="D683" s="164" t="s">
        <v>455</v>
      </c>
      <c r="E683" s="164" t="s">
        <v>420</v>
      </c>
      <c r="F683" s="164"/>
      <c r="G683" s="113" t="n">
        <f aca="false">G684</f>
        <v>0</v>
      </c>
      <c r="H683" s="113"/>
      <c r="I683" s="162"/>
      <c r="J683" s="113" t="n">
        <f aca="false">J684</f>
        <v>0</v>
      </c>
      <c r="K683" s="113" t="n">
        <f aca="false">K684</f>
        <v>0</v>
      </c>
    </row>
    <row r="684" customFormat="false" ht="14.45" hidden="true" customHeight="true" outlineLevel="0" collapsed="false">
      <c r="A684" s="152" t="n">
        <f aca="false">'Ведомственная структура 2015'!A367</f>
        <v>0</v>
      </c>
      <c r="B684" s="164" t="n">
        <v>10</v>
      </c>
      <c r="C684" s="164" t="s">
        <v>451</v>
      </c>
      <c r="D684" s="164" t="s">
        <v>456</v>
      </c>
      <c r="E684" s="164" t="s">
        <v>420</v>
      </c>
      <c r="F684" s="164"/>
      <c r="G684" s="113" t="n">
        <f aca="false">G685</f>
        <v>0</v>
      </c>
      <c r="H684" s="113"/>
      <c r="I684" s="162"/>
      <c r="J684" s="113" t="n">
        <f aca="false">J685</f>
        <v>0</v>
      </c>
      <c r="K684" s="113" t="n">
        <f aca="false">K685</f>
        <v>0</v>
      </c>
    </row>
    <row r="685" customFormat="false" ht="14.45" hidden="true" customHeight="true" outlineLevel="0" collapsed="false">
      <c r="A685" s="152" t="str">
        <f aca="false">'Ведомственная структура 2015'!A368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v>
      </c>
      <c r="B685" s="164" t="n">
        <v>10</v>
      </c>
      <c r="C685" s="164" t="s">
        <v>451</v>
      </c>
      <c r="D685" s="164" t="s">
        <v>456</v>
      </c>
      <c r="E685" s="164" t="s">
        <v>457</v>
      </c>
      <c r="F685" s="164"/>
      <c r="G685" s="165" t="n">
        <f aca="false">'Ведомственная структура 2015'!J1035+'Ведомственная структура 2015'!J1038</f>
        <v>0</v>
      </c>
      <c r="H685" s="165"/>
      <c r="I685" s="166"/>
      <c r="J685" s="165" t="n">
        <f aca="false">'Ведомственная структура 2015'!M1035+'Ведомственная структура 2015'!M1038</f>
        <v>0</v>
      </c>
      <c r="K685" s="165" t="n">
        <f aca="false">'Ведомственная структура 2015'!N1035+'Ведомственная структура 2015'!N1038</f>
        <v>0</v>
      </c>
    </row>
    <row r="686" customFormat="false" ht="14.45" hidden="false" customHeight="true" outlineLevel="0" collapsed="false">
      <c r="A686" s="161" t="str">
        <f aca="false">'Ведомственная структура 2015'!A365</f>
        <v>Социальное обеспечение населения</v>
      </c>
      <c r="B686" s="153" t="n">
        <f aca="false">'Ведомственная структура 2015'!C365</f>
        <v>10</v>
      </c>
      <c r="C686" s="153" t="str">
        <f aca="false">'Ведомственная структура 2015'!D365</f>
        <v>03</v>
      </c>
      <c r="D686" s="153" t="str">
        <f aca="false">'Ведомственная структура 2015'!E365</f>
        <v>00 0 00 00000</v>
      </c>
      <c r="E686" s="153" t="str">
        <f aca="false">'Ведомственная структура 2015'!F365</f>
        <v>000</v>
      </c>
      <c r="F686" s="153"/>
      <c r="G686" s="117" t="n">
        <f aca="false">G687+G744</f>
        <v>0</v>
      </c>
      <c r="H686" s="113"/>
      <c r="I686" s="162"/>
      <c r="J686" s="117" t="n">
        <f aca="false">J687+J744</f>
        <v>6208</v>
      </c>
      <c r="K686" s="155" t="n">
        <f aca="false">K687+K744</f>
        <v>6740.728</v>
      </c>
    </row>
    <row r="687" customFormat="false" ht="13.5" hidden="false" customHeight="true" outlineLevel="0" collapsed="false">
      <c r="A687" s="161" t="str">
        <f aca="false">'Ведомственная структура 2015'!A366</f>
        <v>Целевые программы муниципальных образований</v>
      </c>
      <c r="B687" s="153" t="str">
        <f aca="false">'Ведомственная структура 2015'!C366</f>
        <v>10</v>
      </c>
      <c r="C687" s="153" t="str">
        <f aca="false">'Ведомственная структура 2015'!D366</f>
        <v>03</v>
      </c>
      <c r="D687" s="153" t="str">
        <f aca="false">'Ведомственная структура 2015'!E366</f>
        <v>П0 0 00 00000</v>
      </c>
      <c r="E687" s="153" t="str">
        <f aca="false">'Ведомственная структура 2015'!F366</f>
        <v>000</v>
      </c>
      <c r="F687" s="164"/>
      <c r="G687" s="117" t="n">
        <f aca="false">G688+G700+G732+G736</f>
        <v>0</v>
      </c>
      <c r="H687" s="113"/>
      <c r="I687" s="162"/>
      <c r="J687" s="117" t="n">
        <f aca="false">J688+J700+J732+J736</f>
        <v>0</v>
      </c>
      <c r="K687" s="155" t="n">
        <f aca="false">K689+K700+K732+K736+K740</f>
        <v>6740.728</v>
      </c>
    </row>
    <row r="688" customFormat="false" ht="13.5" hidden="true" customHeight="true" outlineLevel="0" collapsed="false">
      <c r="A688" s="163"/>
      <c r="B688" s="164"/>
      <c r="C688" s="164"/>
      <c r="D688" s="164"/>
      <c r="E688" s="164"/>
      <c r="F688" s="164"/>
      <c r="G688" s="113"/>
      <c r="H688" s="113"/>
      <c r="I688" s="162"/>
      <c r="J688" s="113"/>
      <c r="K688" s="170"/>
    </row>
    <row r="689" customFormat="false" ht="38.25" hidden="false" customHeight="true" outlineLevel="0" collapsed="false">
      <c r="A689" s="163" t="str">
        <f aca="false">'Ведомственная структура 2015'!A368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v>
      </c>
      <c r="B689" s="164" t="str">
        <f aca="false">'Ведомственная структура 2015'!C368</f>
        <v>10</v>
      </c>
      <c r="C689" s="164" t="str">
        <f aca="false">'Ведомственная структура 2015'!D368</f>
        <v>03</v>
      </c>
      <c r="D689" s="164" t="str">
        <f aca="false">'Ведомственная структура 2015'!E368</f>
        <v>ПМ 1 00 19016</v>
      </c>
      <c r="E689" s="164" t="str">
        <f aca="false">'Ведомственная структура 2015'!F368</f>
        <v>000</v>
      </c>
      <c r="F689" s="164"/>
      <c r="G689" s="98" t="n">
        <f aca="false">G690</f>
        <v>464.9</v>
      </c>
      <c r="H689" s="165"/>
      <c r="I689" s="166"/>
      <c r="J689" s="98" t="n">
        <f aca="false">J690</f>
        <v>47.828</v>
      </c>
      <c r="K689" s="240" t="n">
        <f aca="false">K690</f>
        <v>512.728</v>
      </c>
    </row>
    <row r="690" customFormat="false" ht="13.5" hidden="false" customHeight="true" outlineLevel="0" collapsed="false">
      <c r="A690" s="163" t="str">
        <f aca="false">'Ведомственная структура 2015'!A369</f>
        <v>Социальное обеспечение и иные выплаты населению</v>
      </c>
      <c r="B690" s="164" t="str">
        <f aca="false">'Ведомственная структура 2015'!C369</f>
        <v>10</v>
      </c>
      <c r="C690" s="164" t="str">
        <f aca="false">'Ведомственная структура 2015'!D369</f>
        <v>03</v>
      </c>
      <c r="D690" s="164" t="str">
        <f aca="false">'Ведомственная структура 2015'!E369</f>
        <v>ПМ 1 00 19016</v>
      </c>
      <c r="E690" s="164" t="str">
        <f aca="false">'Ведомственная структура 2015'!F369</f>
        <v>300</v>
      </c>
      <c r="F690" s="164"/>
      <c r="G690" s="98" t="n">
        <f aca="false">G691</f>
        <v>464.9</v>
      </c>
      <c r="H690" s="165"/>
      <c r="I690" s="166"/>
      <c r="J690" s="98" t="n">
        <f aca="false">J691</f>
        <v>47.828</v>
      </c>
      <c r="K690" s="240" t="n">
        <f aca="false">K691</f>
        <v>512.728</v>
      </c>
    </row>
    <row r="691" customFormat="false" ht="13.5" hidden="false" customHeight="true" outlineLevel="0" collapsed="false">
      <c r="A691" s="163" t="str">
        <f aca="false">'Ведомственная структура 2015'!A371</f>
        <v>Субсидии гражданам на приобретение жилья</v>
      </c>
      <c r="B691" s="164" t="n">
        <f aca="false">'Ведомственная структура 2015'!C371</f>
        <v>10</v>
      </c>
      <c r="C691" s="164" t="str">
        <f aca="false">'Ведомственная структура 2015'!D371</f>
        <v>03</v>
      </c>
      <c r="D691" s="164" t="str">
        <f aca="false">'Ведомственная структура 2015'!E371</f>
        <v>ПМ 1 00 19016</v>
      </c>
      <c r="E691" s="164" t="str">
        <f aca="false">'Ведомственная структура 2015'!F371</f>
        <v>322</v>
      </c>
      <c r="F691" s="164"/>
      <c r="G691" s="165" t="n">
        <f aca="false">'Ведомственная структура 2015'!J371</f>
        <v>464.9</v>
      </c>
      <c r="H691" s="113"/>
      <c r="I691" s="162"/>
      <c r="J691" s="165" t="n">
        <f aca="false">'Ведомственная структура 2015'!M371</f>
        <v>47.828</v>
      </c>
      <c r="K691" s="171" t="n">
        <f aca="false">'Ведомственная структура 2015'!N371</f>
        <v>512.728</v>
      </c>
    </row>
    <row r="692" customFormat="false" ht="35.25" hidden="true" customHeight="true" outlineLevel="0" collapsed="false">
      <c r="A692" s="163" t="str">
        <f aca="false">'Ведомственная структура 2015'!A372</f>
        <v>Подпрограмма Орловской области "Обеспечение жильем молодых семей на 2014-2020 годы</v>
      </c>
      <c r="B692" s="164" t="n">
        <f aca="false">'Ведомственная структура 2015'!C372</f>
        <v>10</v>
      </c>
      <c r="C692" s="164" t="str">
        <f aca="false">'Ведомственная структура 2015'!D372</f>
        <v>03</v>
      </c>
      <c r="D692" s="164" t="str">
        <f aca="false">'Ведомственная структура 2015'!E372</f>
        <v>Г31 01 50200</v>
      </c>
      <c r="E692" s="164" t="str">
        <f aca="false">'Ведомственная структура 2015'!F372</f>
        <v>000</v>
      </c>
      <c r="F692" s="164"/>
      <c r="G692" s="165"/>
      <c r="H692" s="113"/>
      <c r="I692" s="162"/>
      <c r="J692" s="165"/>
      <c r="K692" s="170" t="n">
        <f aca="false">K693</f>
        <v>0</v>
      </c>
    </row>
    <row r="693" customFormat="false" ht="15.75" hidden="true" customHeight="true" outlineLevel="0" collapsed="false">
      <c r="A693" s="163" t="str">
        <f aca="false">'Ведомственная структура 2015'!A373</f>
        <v>Социальное обеспечение и иные выплаты населению</v>
      </c>
      <c r="B693" s="164" t="n">
        <f aca="false">'Ведомственная структура 2015'!C373</f>
        <v>10</v>
      </c>
      <c r="C693" s="164" t="str">
        <f aca="false">'Ведомственная структура 2015'!D373</f>
        <v>03</v>
      </c>
      <c r="D693" s="164" t="str">
        <f aca="false">'Ведомственная структура 2015'!E373</f>
        <v>Г31 01 50200</v>
      </c>
      <c r="E693" s="164" t="str">
        <f aca="false">'Ведомственная структура 2015'!F373</f>
        <v>300</v>
      </c>
      <c r="F693" s="164"/>
      <c r="G693" s="165"/>
      <c r="H693" s="113"/>
      <c r="I693" s="162"/>
      <c r="J693" s="165"/>
      <c r="K693" s="240" t="n">
        <f aca="false">K694</f>
        <v>0</v>
      </c>
    </row>
    <row r="694" customFormat="false" ht="15" hidden="true" customHeight="true" outlineLevel="0" collapsed="false">
      <c r="A694" s="163" t="str">
        <f aca="false">'Ведомственная структура 2015'!A374</f>
        <v>Социальные выплаты гражданам, кроме публичных нормативных социальных выплат</v>
      </c>
      <c r="B694" s="164" t="n">
        <f aca="false">'Ведомственная структура 2015'!C374</f>
        <v>10</v>
      </c>
      <c r="C694" s="164" t="str">
        <f aca="false">'Ведомственная структура 2015'!D374</f>
        <v>03</v>
      </c>
      <c r="D694" s="164" t="str">
        <f aca="false">'Ведомственная структура 2015'!E374</f>
        <v>Г31 01 50200</v>
      </c>
      <c r="E694" s="164" t="str">
        <f aca="false">'Ведомственная структура 2015'!F374</f>
        <v>320</v>
      </c>
      <c r="F694" s="164"/>
      <c r="G694" s="165"/>
      <c r="H694" s="113"/>
      <c r="I694" s="162"/>
      <c r="J694" s="165"/>
      <c r="K694" s="240" t="n">
        <f aca="false">K695+K696</f>
        <v>0</v>
      </c>
    </row>
    <row r="695" customFormat="false" ht="13.5" hidden="true" customHeight="true" outlineLevel="0" collapsed="false">
      <c r="A695" s="163" t="str">
        <f aca="false">'Ведомственная структура 2015'!A375</f>
        <v>Субсидии гражданам на приобретение жилья</v>
      </c>
      <c r="B695" s="164" t="n">
        <f aca="false">'Ведомственная структура 2015'!C375</f>
        <v>10</v>
      </c>
      <c r="C695" s="164" t="str">
        <f aca="false">'Ведомственная структура 2015'!D375</f>
        <v>03</v>
      </c>
      <c r="D695" s="164" t="str">
        <f aca="false">'Ведомственная структура 2015'!E375</f>
        <v>Г31 01 50200</v>
      </c>
      <c r="E695" s="164" t="str">
        <f aca="false">'Ведомственная структура 2015'!F375</f>
        <v>322</v>
      </c>
      <c r="F695" s="164" t="str">
        <f aca="false">'Ведомственная структура 2015'!G375</f>
        <v>2</v>
      </c>
      <c r="G695" s="165"/>
      <c r="H695" s="113"/>
      <c r="I695" s="162"/>
      <c r="J695" s="165"/>
      <c r="K695" s="171" t="n">
        <f aca="false">'Ведомственная структура 2015'!N375</f>
        <v>0</v>
      </c>
    </row>
    <row r="696" customFormat="false" ht="32.25" hidden="true" customHeight="true" outlineLevel="0" collapsed="false">
      <c r="A696" s="163" t="str">
        <f aca="false">'Ведомственная структура 2015'!A376</f>
        <v>Подпрограмма Орловской области "Обеспечение жильем молодых семей на 2014-2020 годы</v>
      </c>
      <c r="B696" s="164" t="n">
        <f aca="false">'Ведомственная структура 2015'!C376</f>
        <v>10</v>
      </c>
      <c r="C696" s="164" t="str">
        <f aca="false">'Ведомственная структура 2015'!D376</f>
        <v>03</v>
      </c>
      <c r="D696" s="164" t="str">
        <f aca="false">'Ведомственная структура 2015'!E376</f>
        <v>Г31 01 R0200</v>
      </c>
      <c r="E696" s="164" t="str">
        <f aca="false">'Ведомственная структура 2015'!F376</f>
        <v>000</v>
      </c>
      <c r="F696" s="164" t="n">
        <f aca="false">'Ведомственная структура 2015'!G376</f>
        <v>0</v>
      </c>
      <c r="G696" s="165"/>
      <c r="H696" s="113"/>
      <c r="I696" s="162"/>
      <c r="J696" s="165"/>
      <c r="K696" s="171" t="n">
        <f aca="false">'Ведомственная структура 2015'!N376</f>
        <v>0</v>
      </c>
    </row>
    <row r="697" customFormat="false" ht="13.5" hidden="true" customHeight="true" outlineLevel="0" collapsed="false">
      <c r="A697" s="163"/>
      <c r="B697" s="164"/>
      <c r="C697" s="164"/>
      <c r="D697" s="164"/>
      <c r="E697" s="164"/>
      <c r="F697" s="164"/>
      <c r="G697" s="165"/>
      <c r="H697" s="113"/>
      <c r="I697" s="162"/>
      <c r="J697" s="165"/>
      <c r="K697" s="240"/>
    </row>
    <row r="698" customFormat="false" ht="13.5" hidden="true" customHeight="true" outlineLevel="0" collapsed="false">
      <c r="A698" s="163"/>
      <c r="B698" s="164"/>
      <c r="C698" s="164"/>
      <c r="D698" s="164"/>
      <c r="E698" s="164"/>
      <c r="F698" s="164"/>
      <c r="G698" s="165"/>
      <c r="H698" s="113"/>
      <c r="I698" s="162"/>
      <c r="J698" s="165"/>
      <c r="K698" s="240"/>
    </row>
    <row r="699" customFormat="false" ht="13.5" hidden="true" customHeight="true" outlineLevel="0" collapsed="false">
      <c r="A699" s="163"/>
      <c r="B699" s="164"/>
      <c r="C699" s="164"/>
      <c r="D699" s="164"/>
      <c r="E699" s="164"/>
      <c r="F699" s="164"/>
      <c r="G699" s="165"/>
      <c r="H699" s="113"/>
      <c r="I699" s="162"/>
      <c r="J699" s="165"/>
      <c r="K699" s="171"/>
    </row>
    <row r="700" customFormat="false" ht="31.5" hidden="false" customHeight="true" outlineLevel="0" collapsed="false">
      <c r="A700" s="163" t="str">
        <f aca="false">'Ведомственная структура 2015'!A380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700" s="164" t="str">
        <f aca="false">'Ведомственная структура 2015'!C380</f>
        <v>10</v>
      </c>
      <c r="C700" s="164" t="str">
        <f aca="false">'Ведомственная структура 2015'!D380</f>
        <v>03</v>
      </c>
      <c r="D700" s="164" t="str">
        <f aca="false">'Ведомственная структура 2015'!E380</f>
        <v>ПП 0 00 19017</v>
      </c>
      <c r="E700" s="164" t="str">
        <f aca="false">'Ведомственная структура 2015'!F380</f>
        <v>000</v>
      </c>
      <c r="F700" s="164"/>
      <c r="G700" s="98" t="n">
        <f aca="false">G701+G705</f>
        <v>0</v>
      </c>
      <c r="H700" s="165"/>
      <c r="I700" s="166"/>
      <c r="J700" s="98" t="n">
        <f aca="false">J701+J705</f>
        <v>0</v>
      </c>
      <c r="K700" s="240" t="n">
        <f aca="false">K702+K706+K730</f>
        <v>20</v>
      </c>
    </row>
    <row r="701" customFormat="false" ht="34.5" hidden="true" customHeight="true" outlineLevel="0" collapsed="false">
      <c r="A701" s="241"/>
      <c r="B701" s="164"/>
      <c r="C701" s="164"/>
      <c r="D701" s="164"/>
      <c r="E701" s="164"/>
      <c r="F701" s="198"/>
      <c r="G701" s="98"/>
      <c r="H701" s="165"/>
      <c r="I701" s="166"/>
      <c r="J701" s="98"/>
      <c r="K701" s="240"/>
    </row>
    <row r="702" customFormat="false" ht="15" hidden="false" customHeight="true" outlineLevel="0" collapsed="false">
      <c r="A702" s="241" t="str">
        <f aca="false">'Ведомственная структура 2015'!A383</f>
        <v>Социальное обеспечение и иные выплаты населению</v>
      </c>
      <c r="B702" s="164" t="str">
        <f aca="false">'Ведомственная структура 2015'!C383</f>
        <v>10</v>
      </c>
      <c r="C702" s="164" t="str">
        <f aca="false">'Ведомственная структура 2015'!D383</f>
        <v>03</v>
      </c>
      <c r="D702" s="164" t="str">
        <f aca="false">'Ведомственная структура 2015'!E383</f>
        <v>ПП 0 00 19017</v>
      </c>
      <c r="E702" s="164" t="str">
        <f aca="false">'Ведомственная структура 2015'!F369</f>
        <v>300</v>
      </c>
      <c r="F702" s="198"/>
      <c r="G702" s="98" t="n">
        <f aca="false">G703</f>
        <v>100</v>
      </c>
      <c r="H702" s="165"/>
      <c r="I702" s="166"/>
      <c r="J702" s="98" t="n">
        <f aca="false">J703</f>
        <v>-100</v>
      </c>
      <c r="K702" s="240" t="n">
        <f aca="false">K703</f>
        <v>0</v>
      </c>
    </row>
    <row r="703" customFormat="false" ht="15" hidden="false" customHeight="true" outlineLevel="0" collapsed="false">
      <c r="A703" s="241" t="str">
        <f aca="false">'Ведомственная структура 2015'!A384</f>
        <v>Публичные нормативные социальные выплаты гражданам</v>
      </c>
      <c r="B703" s="164" t="str">
        <f aca="false">'Ведомственная структура 2015'!C384</f>
        <v>10</v>
      </c>
      <c r="C703" s="164" t="str">
        <f aca="false">'Ведомственная структура 2015'!D384</f>
        <v>03</v>
      </c>
      <c r="D703" s="164" t="str">
        <f aca="false">'Ведомственная структура 2015'!E384</f>
        <v>ПП 0 00 19017</v>
      </c>
      <c r="E703" s="164" t="str">
        <f aca="false">'Ведомственная структура 2015'!F384</f>
        <v>310</v>
      </c>
      <c r="F703" s="198"/>
      <c r="G703" s="98" t="n">
        <f aca="false">G704</f>
        <v>100</v>
      </c>
      <c r="H703" s="165"/>
      <c r="I703" s="166"/>
      <c r="J703" s="98" t="n">
        <f aca="false">J704</f>
        <v>-100</v>
      </c>
      <c r="K703" s="240" t="n">
        <f aca="false">K704</f>
        <v>0</v>
      </c>
    </row>
    <row r="704" customFormat="false" ht="24" hidden="false" customHeight="true" outlineLevel="0" collapsed="false">
      <c r="A704" s="184" t="str">
        <f aca="false">'Ведомственная структура 2015'!A385</f>
        <v>Меры социальной поддержки населения по публичным нормативным обязательствам</v>
      </c>
      <c r="B704" s="164" t="n">
        <f aca="false">'Ведомственная структура 2015'!C385</f>
        <v>10</v>
      </c>
      <c r="C704" s="164" t="str">
        <f aca="false">'Ведомственная структура 2015'!D385</f>
        <v>03</v>
      </c>
      <c r="D704" s="164" t="str">
        <f aca="false">'Ведомственная структура 2015'!E385</f>
        <v>ПП 0 00 19017</v>
      </c>
      <c r="E704" s="164" t="str">
        <f aca="false">'Ведомственная структура 2015'!F385</f>
        <v>313</v>
      </c>
      <c r="F704" s="164" t="str">
        <f aca="false">'Ведомственная структура 2015'!G385</f>
        <v>1</v>
      </c>
      <c r="G704" s="165" t="n">
        <f aca="false">'Ведомственная структура 2015'!J385</f>
        <v>100</v>
      </c>
      <c r="H704" s="165"/>
      <c r="I704" s="166"/>
      <c r="J704" s="165" t="n">
        <f aca="false">'Ведомственная структура 2015'!M385</f>
        <v>-100</v>
      </c>
      <c r="K704" s="171" t="n">
        <f aca="false">'Ведомственная структура 2015'!N385</f>
        <v>0</v>
      </c>
    </row>
    <row r="705" s="3" customFormat="true" ht="39" hidden="true" customHeight="true" outlineLevel="0" collapsed="false">
      <c r="A705" s="184" t="n">
        <f aca="false">'Ведомственная структура 2015'!A386</f>
        <v>0</v>
      </c>
      <c r="B705" s="164" t="n">
        <f aca="false">'Ведомственная структура 2015'!C386</f>
        <v>0</v>
      </c>
      <c r="C705" s="164" t="n">
        <f aca="false">'Ведомственная структура 2015'!D386</f>
        <v>0</v>
      </c>
      <c r="D705" s="164" t="n">
        <f aca="false">'Ведомственная структура 2015'!E386</f>
        <v>0</v>
      </c>
      <c r="E705" s="164" t="n">
        <f aca="false">'Ведомственная структура 2015'!F386</f>
        <v>0</v>
      </c>
      <c r="F705" s="198"/>
      <c r="G705" s="113"/>
      <c r="H705" s="98"/>
      <c r="I705" s="191"/>
      <c r="J705" s="113"/>
      <c r="K705" s="170"/>
    </row>
    <row r="706" s="3" customFormat="true" ht="15.75" hidden="false" customHeight="true" outlineLevel="0" collapsed="false">
      <c r="A706" s="184" t="str">
        <f aca="false">'Ведомственная структура 2015'!A387</f>
        <v>Закупка товаров, работ и услуг для государственных (муниципальных) нужд</v>
      </c>
      <c r="B706" s="164" t="str">
        <f aca="false">'Ведомственная структура 2015'!C387</f>
        <v>10</v>
      </c>
      <c r="C706" s="164" t="str">
        <f aca="false">'Ведомственная структура 2015'!D387</f>
        <v>03</v>
      </c>
      <c r="D706" s="164" t="str">
        <f aca="false">'Ведомственная структура 2015'!E387</f>
        <v>ПП 0 00 19017</v>
      </c>
      <c r="E706" s="164" t="str">
        <f aca="false">'Ведомственная структура 2015'!F387</f>
        <v>200</v>
      </c>
      <c r="F706" s="198"/>
      <c r="G706" s="113" t="n">
        <f aca="false">G707</f>
        <v>165</v>
      </c>
      <c r="H706" s="98"/>
      <c r="I706" s="191"/>
      <c r="J706" s="113" t="n">
        <f aca="false">J707</f>
        <v>-165</v>
      </c>
      <c r="K706" s="170" t="n">
        <f aca="false">K707</f>
        <v>0</v>
      </c>
    </row>
    <row r="707" s="3" customFormat="true" ht="19.5" hidden="false" customHeight="true" outlineLevel="0" collapsed="false">
      <c r="A707" s="184" t="str">
        <f aca="false">'Ведомственная структура 2015'!A388</f>
        <v>Иные закупки товаров, работ и услуг для обеспечения государственных (муниципальных) нужд</v>
      </c>
      <c r="B707" s="164" t="str">
        <f aca="false">'Ведомственная структура 2015'!C388</f>
        <v>10</v>
      </c>
      <c r="C707" s="164" t="str">
        <f aca="false">'Ведомственная структура 2015'!D388</f>
        <v>03</v>
      </c>
      <c r="D707" s="164" t="str">
        <f aca="false">'Ведомственная структура 2015'!E388</f>
        <v>ПП 0 00 19017</v>
      </c>
      <c r="E707" s="164" t="str">
        <f aca="false">'Ведомственная структура 2015'!F388</f>
        <v>240</v>
      </c>
      <c r="F707" s="198"/>
      <c r="G707" s="113" t="n">
        <f aca="false">G708</f>
        <v>165</v>
      </c>
      <c r="H707" s="98"/>
      <c r="I707" s="191"/>
      <c r="J707" s="113" t="n">
        <f aca="false">J708</f>
        <v>-165</v>
      </c>
      <c r="K707" s="170" t="n">
        <f aca="false">K708</f>
        <v>0</v>
      </c>
    </row>
    <row r="708" s="3" customFormat="true" ht="32.25" hidden="false" customHeight="true" outlineLevel="0" collapsed="false">
      <c r="A708" s="184" t="str">
        <f aca="false">'Ведомственная структура 2015'!A389</f>
        <v>Прочая закупка товаров, работ и услуг для обеспечения государственных (муниципальных) нужд</v>
      </c>
      <c r="B708" s="164" t="str">
        <f aca="false">'Ведомственная структура 2015'!C389</f>
        <v>10</v>
      </c>
      <c r="C708" s="164" t="str">
        <f aca="false">'Ведомственная структура 2015'!D389</f>
        <v>03</v>
      </c>
      <c r="D708" s="164" t="str">
        <f aca="false">'Ведомственная структура 2015'!E389</f>
        <v>ПП 0 00 19017</v>
      </c>
      <c r="E708" s="164" t="str">
        <f aca="false">'Ведомственная структура 2015'!F389</f>
        <v>244</v>
      </c>
      <c r="F708" s="68" t="str">
        <f aca="false">'Ведомственная структура 2015'!G389</f>
        <v>1</v>
      </c>
      <c r="G708" s="165" t="n">
        <f aca="false">'Ведомственная структура 2015'!J389</f>
        <v>165</v>
      </c>
      <c r="H708" s="98"/>
      <c r="I708" s="191"/>
      <c r="J708" s="165" t="n">
        <f aca="false">'Ведомственная структура 2015'!M389</f>
        <v>-165</v>
      </c>
      <c r="K708" s="171" t="n">
        <f aca="false">'Ведомственная структура 2015'!N389</f>
        <v>0</v>
      </c>
    </row>
    <row r="709" s="3" customFormat="true" ht="13.5" hidden="true" customHeight="true" outlineLevel="0" collapsed="false">
      <c r="A709" s="184"/>
      <c r="B709" s="68"/>
      <c r="C709" s="68"/>
      <c r="D709" s="68"/>
      <c r="E709" s="68"/>
      <c r="F709" s="68"/>
      <c r="G709" s="113"/>
      <c r="H709" s="98"/>
      <c r="I709" s="191"/>
      <c r="J709" s="113"/>
      <c r="K709" s="113"/>
    </row>
    <row r="710" s="3" customFormat="true" ht="13.5" hidden="true" customHeight="true" outlineLevel="0" collapsed="false">
      <c r="A710" s="184"/>
      <c r="B710" s="68"/>
      <c r="C710" s="68"/>
      <c r="D710" s="68"/>
      <c r="E710" s="68"/>
      <c r="F710" s="68"/>
      <c r="G710" s="165"/>
      <c r="H710" s="98"/>
      <c r="I710" s="191"/>
      <c r="J710" s="165"/>
      <c r="K710" s="165"/>
    </row>
    <row r="711" customFormat="false" ht="13.5" hidden="true" customHeight="true" outlineLevel="0" collapsed="false">
      <c r="A711" s="163"/>
      <c r="B711" s="198"/>
      <c r="C711" s="198"/>
      <c r="D711" s="198"/>
      <c r="E711" s="198"/>
      <c r="F711" s="198"/>
      <c r="G711" s="113"/>
      <c r="H711" s="113"/>
      <c r="I711" s="162"/>
      <c r="J711" s="113"/>
      <c r="K711" s="113"/>
    </row>
    <row r="712" customFormat="false" ht="13.5" hidden="true" customHeight="true" outlineLevel="0" collapsed="false">
      <c r="A712" s="163"/>
      <c r="B712" s="198"/>
      <c r="C712" s="198"/>
      <c r="D712" s="198"/>
      <c r="E712" s="198"/>
      <c r="F712" s="198"/>
      <c r="G712" s="113"/>
      <c r="H712" s="113"/>
      <c r="I712" s="162"/>
      <c r="J712" s="113"/>
      <c r="K712" s="113"/>
    </row>
    <row r="713" customFormat="false" ht="13.5" hidden="true" customHeight="true" outlineLevel="0" collapsed="false">
      <c r="A713" s="163"/>
      <c r="B713" s="198"/>
      <c r="C713" s="198"/>
      <c r="D713" s="198"/>
      <c r="E713" s="198"/>
      <c r="F713" s="198"/>
      <c r="G713" s="165"/>
      <c r="H713" s="165"/>
      <c r="I713" s="166"/>
      <c r="J713" s="165"/>
      <c r="K713" s="165"/>
    </row>
    <row r="714" customFormat="false" ht="13.5" hidden="true" customHeight="true" outlineLevel="0" collapsed="false">
      <c r="A714" s="163"/>
      <c r="B714" s="198"/>
      <c r="C714" s="198"/>
      <c r="D714" s="198"/>
      <c r="E714" s="198"/>
      <c r="F714" s="198"/>
      <c r="G714" s="165"/>
      <c r="H714" s="221"/>
      <c r="I714" s="221"/>
      <c r="J714" s="165"/>
      <c r="K714" s="165"/>
    </row>
    <row r="715" customFormat="false" ht="27.75" hidden="true" customHeight="true" outlineLevel="0" collapsed="false">
      <c r="A715" s="242"/>
      <c r="B715" s="198"/>
      <c r="C715" s="198"/>
      <c r="D715" s="198"/>
      <c r="E715" s="198"/>
      <c r="F715" s="198"/>
      <c r="G715" s="98"/>
      <c r="H715" s="221"/>
      <c r="I715" s="221"/>
      <c r="J715" s="98"/>
      <c r="K715" s="98"/>
    </row>
    <row r="716" customFormat="false" ht="13.5" hidden="true" customHeight="true" outlineLevel="0" collapsed="false">
      <c r="A716" s="184"/>
      <c r="B716" s="198"/>
      <c r="C716" s="198"/>
      <c r="D716" s="198"/>
      <c r="E716" s="198"/>
      <c r="F716" s="198"/>
      <c r="G716" s="165"/>
      <c r="H716" s="221"/>
      <c r="I716" s="221"/>
      <c r="J716" s="165"/>
      <c r="K716" s="165"/>
    </row>
    <row r="717" customFormat="false" ht="34.5" hidden="true" customHeight="true" outlineLevel="0" collapsed="false">
      <c r="A717" s="242"/>
      <c r="B717" s="164"/>
      <c r="C717" s="164"/>
      <c r="D717" s="164"/>
      <c r="E717" s="164"/>
      <c r="F717" s="164"/>
      <c r="G717" s="98"/>
      <c r="H717" s="221"/>
      <c r="I717" s="221"/>
      <c r="J717" s="98"/>
      <c r="K717" s="98"/>
    </row>
    <row r="718" customFormat="false" ht="12.75" hidden="true" customHeight="true" outlineLevel="0" collapsed="false">
      <c r="A718" s="184"/>
      <c r="B718" s="164"/>
      <c r="C718" s="164"/>
      <c r="D718" s="164"/>
      <c r="E718" s="164"/>
      <c r="F718" s="164"/>
      <c r="G718" s="165"/>
      <c r="H718" s="221"/>
      <c r="I718" s="221"/>
      <c r="J718" s="165"/>
      <c r="K718" s="165"/>
    </row>
    <row r="719" customFormat="false" ht="0.75" hidden="true" customHeight="true" outlineLevel="0" collapsed="false">
      <c r="A719" s="243"/>
      <c r="B719" s="244"/>
      <c r="C719" s="244"/>
      <c r="D719" s="244"/>
      <c r="E719" s="244"/>
      <c r="F719" s="244"/>
      <c r="G719" s="98"/>
      <c r="H719" s="221"/>
      <c r="I719" s="221"/>
      <c r="J719" s="98"/>
      <c r="K719" s="98"/>
    </row>
    <row r="720" customFormat="false" ht="13.5" hidden="true" customHeight="true" outlineLevel="0" collapsed="false">
      <c r="A720" s="243"/>
      <c r="B720" s="244"/>
      <c r="C720" s="244"/>
      <c r="D720" s="244"/>
      <c r="E720" s="244"/>
      <c r="F720" s="244"/>
      <c r="G720" s="165"/>
      <c r="H720" s="221"/>
      <c r="I720" s="221"/>
      <c r="J720" s="165"/>
      <c r="K720" s="165"/>
    </row>
    <row r="721" customFormat="false" ht="13.5" hidden="true" customHeight="true" outlineLevel="0" collapsed="false">
      <c r="A721" s="243"/>
      <c r="B721" s="245"/>
      <c r="C721" s="245"/>
      <c r="D721" s="245"/>
      <c r="E721" s="245"/>
      <c r="F721" s="245"/>
      <c r="G721" s="98"/>
      <c r="H721" s="221"/>
      <c r="I721" s="221"/>
      <c r="J721" s="98"/>
      <c r="K721" s="98"/>
    </row>
    <row r="722" customFormat="false" ht="30.75" hidden="true" customHeight="true" outlineLevel="0" collapsed="false">
      <c r="A722" s="246"/>
      <c r="B722" s="245"/>
      <c r="C722" s="245"/>
      <c r="D722" s="245"/>
      <c r="E722" s="245"/>
      <c r="F722" s="245"/>
      <c r="G722" s="98"/>
      <c r="H722" s="221"/>
      <c r="I722" s="221"/>
      <c r="J722" s="98"/>
      <c r="K722" s="98"/>
    </row>
    <row r="723" customFormat="false" ht="13.5" hidden="true" customHeight="true" outlineLevel="0" collapsed="false">
      <c r="A723" s="243"/>
      <c r="B723" s="245"/>
      <c r="C723" s="245"/>
      <c r="D723" s="245"/>
      <c r="E723" s="245"/>
      <c r="F723" s="245"/>
      <c r="G723" s="165"/>
      <c r="H723" s="221"/>
      <c r="I723" s="221"/>
      <c r="J723" s="165"/>
      <c r="K723" s="165"/>
    </row>
    <row r="724" customFormat="false" ht="13.5" hidden="true" customHeight="true" outlineLevel="0" collapsed="false">
      <c r="A724" s="109"/>
      <c r="B724" s="164"/>
      <c r="C724" s="164"/>
      <c r="D724" s="164"/>
      <c r="E724" s="164"/>
      <c r="F724" s="164"/>
      <c r="G724" s="98"/>
      <c r="H724" s="221"/>
      <c r="I724" s="221"/>
      <c r="J724" s="98"/>
      <c r="K724" s="98"/>
    </row>
    <row r="725" customFormat="false" ht="13.5" hidden="true" customHeight="true" outlineLevel="0" collapsed="false">
      <c r="A725" s="109"/>
      <c r="B725" s="164"/>
      <c r="C725" s="164"/>
      <c r="D725" s="164"/>
      <c r="E725" s="164"/>
      <c r="F725" s="164"/>
      <c r="G725" s="165"/>
      <c r="H725" s="221"/>
      <c r="I725" s="221"/>
      <c r="J725" s="165"/>
      <c r="K725" s="165"/>
    </row>
    <row r="726" customFormat="false" ht="30.75" hidden="true" customHeight="true" outlineLevel="0" collapsed="false">
      <c r="A726" s="184"/>
      <c r="B726" s="164"/>
      <c r="C726" s="164"/>
      <c r="D726" s="164"/>
      <c r="E726" s="164"/>
      <c r="F726" s="164"/>
      <c r="G726" s="98"/>
      <c r="H726" s="221"/>
      <c r="I726" s="221"/>
      <c r="J726" s="98"/>
      <c r="K726" s="98"/>
    </row>
    <row r="727" customFormat="false" ht="12" hidden="true" customHeight="true" outlineLevel="0" collapsed="false">
      <c r="A727" s="184"/>
      <c r="B727" s="164"/>
      <c r="C727" s="164"/>
      <c r="D727" s="164"/>
      <c r="E727" s="164"/>
      <c r="F727" s="164"/>
      <c r="G727" s="165"/>
      <c r="H727" s="221"/>
      <c r="I727" s="221"/>
      <c r="J727" s="165"/>
      <c r="K727" s="165"/>
    </row>
    <row r="728" customFormat="false" ht="2.25" hidden="true" customHeight="true" outlineLevel="0" collapsed="false">
      <c r="A728" s="247"/>
      <c r="B728" s="248"/>
      <c r="C728" s="248"/>
      <c r="D728" s="248"/>
      <c r="E728" s="249"/>
      <c r="F728" s="249"/>
      <c r="G728" s="98"/>
      <c r="H728" s="221"/>
      <c r="I728" s="221"/>
      <c r="J728" s="98"/>
      <c r="K728" s="98"/>
    </row>
    <row r="729" customFormat="false" ht="2.25" hidden="true" customHeight="true" outlineLevel="0" collapsed="false">
      <c r="A729" s="184"/>
      <c r="B729" s="248"/>
      <c r="C729" s="248"/>
      <c r="D729" s="248"/>
      <c r="E729" s="248"/>
      <c r="F729" s="248"/>
      <c r="G729" s="165"/>
      <c r="H729" s="221"/>
      <c r="I729" s="221"/>
      <c r="J729" s="165"/>
      <c r="K729" s="165"/>
    </row>
    <row r="730" customFormat="false" ht="13.5" hidden="false" customHeight="true" outlineLevel="0" collapsed="false">
      <c r="A730" s="184" t="str">
        <f aca="false">'Ведомственная структура 2015'!A398</f>
        <v>Иные бюджетные ассигнования</v>
      </c>
      <c r="B730" s="248" t="str">
        <f aca="false">'Ведомственная структура 2015'!C398</f>
        <v>10</v>
      </c>
      <c r="C730" s="248" t="str">
        <f aca="false">'Ведомственная структура 2015'!D398</f>
        <v>03</v>
      </c>
      <c r="D730" s="248" t="str">
        <f aca="false">'Ведомственная структура 2015'!E398</f>
        <v>ПП 0 19 31</v>
      </c>
      <c r="E730" s="248" t="str">
        <f aca="false">'Ведомственная структура 2015'!F398</f>
        <v>800</v>
      </c>
      <c r="F730" s="248" t="n">
        <f aca="false">'Ведомственная структура 2015'!G398</f>
        <v>0</v>
      </c>
      <c r="G730" s="98" t="n">
        <f aca="false">G731</f>
        <v>0</v>
      </c>
      <c r="H730" s="221"/>
      <c r="I730" s="221"/>
      <c r="J730" s="98" t="n">
        <f aca="false">J731</f>
        <v>0</v>
      </c>
      <c r="K730" s="98" t="n">
        <f aca="false">K731</f>
        <v>20</v>
      </c>
    </row>
    <row r="731" customFormat="false" ht="13.5" hidden="false" customHeight="true" outlineLevel="0" collapsed="false">
      <c r="A731" s="184" t="str">
        <f aca="false">'Ведомственная структура 2015'!A399</f>
        <v>Резервные средства</v>
      </c>
      <c r="B731" s="248" t="str">
        <f aca="false">'Ведомственная структура 2015'!C399</f>
        <v>10</v>
      </c>
      <c r="C731" s="248" t="str">
        <f aca="false">'Ведомственная структура 2015'!D399</f>
        <v>03</v>
      </c>
      <c r="D731" s="248" t="str">
        <f aca="false">'Ведомственная структура 2015'!E399</f>
        <v>ПП 0 19 31</v>
      </c>
      <c r="E731" s="248" t="str">
        <f aca="false">'Ведомственная структура 2015'!F399</f>
        <v>870</v>
      </c>
      <c r="F731" s="248" t="str">
        <f aca="false">'Ведомственная структура 2015'!G410</f>
        <v>1</v>
      </c>
      <c r="G731" s="165" t="n">
        <f aca="false">'Ведомственная структура 2015'!J399</f>
        <v>0</v>
      </c>
      <c r="H731" s="221"/>
      <c r="I731" s="221"/>
      <c r="J731" s="165" t="n">
        <f aca="false">'Ведомственная структура 2015'!M399</f>
        <v>0</v>
      </c>
      <c r="K731" s="165" t="n">
        <f aca="false">'Ведомственная структура 2015'!N410</f>
        <v>20</v>
      </c>
    </row>
    <row r="732" customFormat="false" ht="39.75" hidden="false" customHeight="true" outlineLevel="0" collapsed="false">
      <c r="A732" s="250" t="str">
        <f aca="false">'Ведомственная структура 2015'!A411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732" s="251" t="str">
        <f aca="false">'Ведомственная структура 2015'!C411</f>
        <v>10</v>
      </c>
      <c r="C732" s="251" t="str">
        <f aca="false">'Ведомственная структура 2015'!D411</f>
        <v>03</v>
      </c>
      <c r="D732" s="251" t="str">
        <f aca="false">'Ведомственная структура 2015'!E411</f>
        <v>Г32 0 15 51340</v>
      </c>
      <c r="E732" s="251" t="str">
        <f aca="false">'Ведомственная структура 2015'!F411</f>
        <v>000</v>
      </c>
      <c r="F732" s="252"/>
      <c r="G732" s="98" t="n">
        <f aca="false">G733</f>
        <v>0</v>
      </c>
      <c r="H732" s="221"/>
      <c r="I732" s="221"/>
      <c r="J732" s="98" t="n">
        <f aca="false">J733</f>
        <v>0</v>
      </c>
      <c r="K732" s="98" t="n">
        <f aca="false">K733</f>
        <v>6208</v>
      </c>
    </row>
    <row r="733" customFormat="false" ht="12" hidden="false" customHeight="true" outlineLevel="0" collapsed="false">
      <c r="A733" s="250" t="str">
        <f aca="false">'Ведомственная структура 2015'!A412</f>
        <v>Социальное обеспечение и иные выплаты населению</v>
      </c>
      <c r="B733" s="251" t="str">
        <f aca="false">'Ведомственная структура 2015'!C412</f>
        <v>10</v>
      </c>
      <c r="C733" s="251" t="str">
        <f aca="false">'Ведомственная структура 2015'!D412</f>
        <v>03</v>
      </c>
      <c r="D733" s="251" t="str">
        <f aca="false">'Ведомственная структура 2015'!E412</f>
        <v>Г32 0 15 51340</v>
      </c>
      <c r="E733" s="251" t="str">
        <f aca="false">'Ведомственная структура 2015'!F412</f>
        <v>300</v>
      </c>
      <c r="F733" s="252"/>
      <c r="G733" s="98" t="n">
        <f aca="false">G734</f>
        <v>0</v>
      </c>
      <c r="H733" s="221"/>
      <c r="I733" s="221"/>
      <c r="J733" s="98" t="n">
        <f aca="false">J734</f>
        <v>0</v>
      </c>
      <c r="K733" s="98" t="n">
        <f aca="false">K734</f>
        <v>6208</v>
      </c>
    </row>
    <row r="734" customFormat="false" ht="19.5" hidden="false" customHeight="true" outlineLevel="0" collapsed="false">
      <c r="A734" s="250" t="str">
        <f aca="false">'Ведомственная структура 2015'!A413</f>
        <v>Социальные выплаты гражданам, кроме публичных нормативных социальных выплат</v>
      </c>
      <c r="B734" s="251" t="str">
        <f aca="false">'Ведомственная структура 2015'!C413</f>
        <v>10</v>
      </c>
      <c r="C734" s="251" t="str">
        <f aca="false">'Ведомственная структура 2015'!D413</f>
        <v>03</v>
      </c>
      <c r="D734" s="251" t="str">
        <f aca="false">'Ведомственная структура 2015'!E413</f>
        <v>Г32 0 15 51340</v>
      </c>
      <c r="E734" s="251" t="str">
        <f aca="false">'Ведомственная структура 2015'!F413</f>
        <v>320</v>
      </c>
      <c r="F734" s="252"/>
      <c r="G734" s="98" t="n">
        <f aca="false">G735</f>
        <v>0</v>
      </c>
      <c r="H734" s="221"/>
      <c r="I734" s="221"/>
      <c r="J734" s="98" t="n">
        <f aca="false">J735</f>
        <v>0</v>
      </c>
      <c r="K734" s="98" t="n">
        <f aca="false">K735</f>
        <v>6208</v>
      </c>
    </row>
    <row r="735" customFormat="false" ht="13.5" hidden="false" customHeight="true" outlineLevel="0" collapsed="false">
      <c r="A735" s="250" t="str">
        <f aca="false">'Ведомственная структура 2015'!A414</f>
        <v>Субсидии гражданам на приобретение жилья</v>
      </c>
      <c r="B735" s="251" t="str">
        <f aca="false">'Ведомственная структура 2015'!C414</f>
        <v>10</v>
      </c>
      <c r="C735" s="251" t="str">
        <f aca="false">'Ведомственная структура 2015'!D414</f>
        <v>03</v>
      </c>
      <c r="D735" s="251" t="str">
        <f aca="false">'Ведомственная структура 2015'!E414</f>
        <v>Г32 0 15 51340</v>
      </c>
      <c r="E735" s="251" t="str">
        <f aca="false">'Ведомственная структура 2015'!F414</f>
        <v>322</v>
      </c>
      <c r="F735" s="251" t="str">
        <f aca="false">'Ведомственная структура 2015'!G414</f>
        <v>2</v>
      </c>
      <c r="G735" s="251" t="n">
        <f aca="false">'Ведомственная структура 2015'!H414</f>
        <v>0</v>
      </c>
      <c r="H735" s="251" t="n">
        <f aca="false">'Ведомственная структура 2015'!I414</f>
        <v>0</v>
      </c>
      <c r="I735" s="251" t="n">
        <f aca="false">'Ведомственная структура 2015'!J414</f>
        <v>0</v>
      </c>
      <c r="J735" s="251" t="n">
        <f aca="false">'Ведомственная структура 2015'!K414</f>
        <v>0</v>
      </c>
      <c r="K735" s="165" t="n">
        <f aca="false">'Ведомственная структура 2015'!N414</f>
        <v>6208</v>
      </c>
    </row>
    <row r="736" customFormat="false" ht="27.75" hidden="false" customHeight="true" outlineLevel="0" collapsed="false">
      <c r="A736" s="250" t="str">
        <f aca="false">'Ведомственная структура 2015'!A372</f>
        <v>Подпрограмма Орловской области "Обеспечение жильем молодых семей на 2014-2020 годы</v>
      </c>
      <c r="B736" s="251" t="n">
        <f aca="false">'Ведомственная структура 2015'!C372</f>
        <v>10</v>
      </c>
      <c r="C736" s="251" t="str">
        <f aca="false">'Ведомственная структура 2015'!D372</f>
        <v>03</v>
      </c>
      <c r="D736" s="251" t="str">
        <f aca="false">'Ведомственная структура 2015'!E372</f>
        <v>Г31 01 50200</v>
      </c>
      <c r="E736" s="251" t="str">
        <f aca="false">'Ведомственная структура 2015'!F372</f>
        <v>000</v>
      </c>
      <c r="F736" s="252"/>
      <c r="G736" s="98" t="n">
        <f aca="false">G737</f>
        <v>0</v>
      </c>
      <c r="H736" s="221"/>
      <c r="I736" s="221"/>
      <c r="J736" s="98" t="n">
        <f aca="false">J737</f>
        <v>0</v>
      </c>
      <c r="K736" s="98" t="n">
        <f aca="false">K737</f>
        <v>0</v>
      </c>
    </row>
    <row r="737" customFormat="false" ht="13.5" hidden="false" customHeight="true" outlineLevel="0" collapsed="false">
      <c r="A737" s="250" t="str">
        <f aca="false">'Ведомственная структура 2015'!A373</f>
        <v>Социальное обеспечение и иные выплаты населению</v>
      </c>
      <c r="B737" s="251" t="n">
        <f aca="false">'Ведомственная структура 2015'!C373</f>
        <v>10</v>
      </c>
      <c r="C737" s="251" t="str">
        <f aca="false">'Ведомственная структура 2015'!D373</f>
        <v>03</v>
      </c>
      <c r="D737" s="251" t="str">
        <f aca="false">'Ведомственная структура 2015'!E373</f>
        <v>Г31 01 50200</v>
      </c>
      <c r="E737" s="251" t="str">
        <f aca="false">'Ведомственная структура 2015'!F373</f>
        <v>300</v>
      </c>
      <c r="F737" s="252"/>
      <c r="G737" s="98" t="n">
        <f aca="false">G738</f>
        <v>0</v>
      </c>
      <c r="H737" s="221"/>
      <c r="I737" s="221"/>
      <c r="J737" s="98" t="n">
        <f aca="false">J738</f>
        <v>0</v>
      </c>
      <c r="K737" s="98" t="n">
        <f aca="false">K738</f>
        <v>0</v>
      </c>
    </row>
    <row r="738" customFormat="false" ht="13.5" hidden="false" customHeight="true" outlineLevel="0" collapsed="false">
      <c r="A738" s="250" t="str">
        <f aca="false">'Ведомственная структура 2015'!A374</f>
        <v>Социальные выплаты гражданам, кроме публичных нормативных социальных выплат</v>
      </c>
      <c r="B738" s="251" t="n">
        <f aca="false">'Ведомственная структура 2015'!C374</f>
        <v>10</v>
      </c>
      <c r="C738" s="251" t="str">
        <f aca="false">'Ведомственная структура 2015'!D374</f>
        <v>03</v>
      </c>
      <c r="D738" s="251" t="str">
        <f aca="false">'Ведомственная структура 2015'!E374</f>
        <v>Г31 01 50200</v>
      </c>
      <c r="E738" s="251" t="str">
        <f aca="false">'Ведомственная структура 2015'!F374</f>
        <v>320</v>
      </c>
      <c r="F738" s="252"/>
      <c r="G738" s="98" t="n">
        <f aca="false">G739</f>
        <v>0</v>
      </c>
      <c r="H738" s="221"/>
      <c r="I738" s="221"/>
      <c r="J738" s="98" t="n">
        <f aca="false">J739</f>
        <v>0</v>
      </c>
      <c r="K738" s="98" t="n">
        <f aca="false">K739</f>
        <v>0</v>
      </c>
    </row>
    <row r="739" customFormat="false" ht="13.5" hidden="false" customHeight="true" outlineLevel="0" collapsed="false">
      <c r="A739" s="250" t="str">
        <f aca="false">'Ведомственная структура 2015'!A375</f>
        <v>Субсидии гражданам на приобретение жилья</v>
      </c>
      <c r="B739" s="251" t="n">
        <f aca="false">'Ведомственная структура 2015'!C375</f>
        <v>10</v>
      </c>
      <c r="C739" s="251" t="str">
        <f aca="false">'Ведомственная структура 2015'!D375</f>
        <v>03</v>
      </c>
      <c r="D739" s="251" t="str">
        <f aca="false">'Ведомственная структура 2015'!E375</f>
        <v>Г31 01 50200</v>
      </c>
      <c r="E739" s="251" t="str">
        <f aca="false">'Ведомственная структура 2015'!F375</f>
        <v>322</v>
      </c>
      <c r="F739" s="251" t="str">
        <f aca="false">'Ведомственная структура 2015'!G375</f>
        <v>2</v>
      </c>
      <c r="G739" s="251" t="n">
        <f aca="false">'Ведомственная структура 2015'!H375</f>
        <v>0</v>
      </c>
      <c r="H739" s="251" t="n">
        <f aca="false">'Ведомственная структура 2015'!I375</f>
        <v>0</v>
      </c>
      <c r="I739" s="251" t="n">
        <f aca="false">'Ведомственная структура 2015'!J375</f>
        <v>0</v>
      </c>
      <c r="J739" s="251" t="n">
        <f aca="false">'Ведомственная структура 2015'!K375</f>
        <v>0</v>
      </c>
      <c r="K739" s="165" t="n">
        <f aca="false">'Ведомственная структура 2015'!N375</f>
        <v>0</v>
      </c>
    </row>
    <row r="740" customFormat="false" ht="32.25" hidden="false" customHeight="true" outlineLevel="0" collapsed="false">
      <c r="A740" s="250" t="str">
        <f aca="false">'Ведомственная структура 2015'!A376</f>
        <v>Подпрограмма Орловской области "Обеспечение жильем молодых семей на 2014-2020 годы</v>
      </c>
      <c r="B740" s="251" t="n">
        <f aca="false">'Ведомственная структура 2015'!C376</f>
        <v>10</v>
      </c>
      <c r="C740" s="251" t="str">
        <f aca="false">'Ведомственная структура 2015'!D376</f>
        <v>03</v>
      </c>
      <c r="D740" s="251" t="str">
        <f aca="false">'Ведомственная структура 2015'!E376</f>
        <v>Г31 01 R0200</v>
      </c>
      <c r="E740" s="251" t="str">
        <f aca="false">'Ведомственная структура 2015'!F376</f>
        <v>000</v>
      </c>
      <c r="F740" s="251"/>
      <c r="G740" s="251"/>
      <c r="H740" s="253"/>
      <c r="I740" s="253"/>
      <c r="J740" s="251"/>
      <c r="K740" s="185" t="n">
        <f aca="false">K741</f>
        <v>0</v>
      </c>
    </row>
    <row r="741" customFormat="false" ht="13.5" hidden="false" customHeight="true" outlineLevel="0" collapsed="false">
      <c r="A741" s="250" t="str">
        <f aca="false">'Ведомственная структура 2015'!A377</f>
        <v>Социальное обеспечение и иные выплаты населению</v>
      </c>
      <c r="B741" s="251" t="n">
        <f aca="false">'Ведомственная структура 2015'!C377</f>
        <v>10</v>
      </c>
      <c r="C741" s="251" t="str">
        <f aca="false">'Ведомственная структура 2015'!D377</f>
        <v>03</v>
      </c>
      <c r="D741" s="251" t="str">
        <f aca="false">'Ведомственная структура 2015'!E377</f>
        <v>Г31 01 R0200</v>
      </c>
      <c r="E741" s="251" t="str">
        <f aca="false">'Ведомственная структура 2015'!F377</f>
        <v>300</v>
      </c>
      <c r="F741" s="251"/>
      <c r="G741" s="251"/>
      <c r="H741" s="253"/>
      <c r="I741" s="253"/>
      <c r="J741" s="251"/>
      <c r="K741" s="185" t="n">
        <f aca="false">K742</f>
        <v>0</v>
      </c>
    </row>
    <row r="742" customFormat="false" ht="13.5" hidden="false" customHeight="true" outlineLevel="0" collapsed="false">
      <c r="A742" s="250" t="str">
        <f aca="false">'Ведомственная структура 2015'!A378</f>
        <v>Социальные выплаты гражданам, кроме публичных нормативных социальных выплат</v>
      </c>
      <c r="B742" s="251" t="n">
        <f aca="false">'Ведомственная структура 2015'!C378</f>
        <v>10</v>
      </c>
      <c r="C742" s="251" t="str">
        <f aca="false">'Ведомственная структура 2015'!D378</f>
        <v>03</v>
      </c>
      <c r="D742" s="251" t="str">
        <f aca="false">'Ведомственная структура 2015'!E378</f>
        <v>Г31 01 R0200</v>
      </c>
      <c r="E742" s="251" t="str">
        <f aca="false">'Ведомственная структура 2015'!F378</f>
        <v>320</v>
      </c>
      <c r="F742" s="251"/>
      <c r="G742" s="251"/>
      <c r="H742" s="253"/>
      <c r="I742" s="253"/>
      <c r="J742" s="251"/>
      <c r="K742" s="185" t="n">
        <f aca="false">K743</f>
        <v>0</v>
      </c>
    </row>
    <row r="743" customFormat="false" ht="13.5" hidden="false" customHeight="true" outlineLevel="0" collapsed="false">
      <c r="A743" s="250" t="str">
        <f aca="false">'Ведомственная структура 2015'!A379</f>
        <v>Субсидии гражданам на приобретение жилья</v>
      </c>
      <c r="B743" s="251" t="n">
        <f aca="false">'Ведомственная структура 2015'!C379</f>
        <v>10</v>
      </c>
      <c r="C743" s="251" t="str">
        <f aca="false">'Ведомственная структура 2015'!D379</f>
        <v>03</v>
      </c>
      <c r="D743" s="251" t="str">
        <f aca="false">'Ведомственная структура 2015'!E379</f>
        <v>Г31 01 R0200</v>
      </c>
      <c r="E743" s="251" t="str">
        <f aca="false">'Ведомственная структура 2015'!F379</f>
        <v>322</v>
      </c>
      <c r="F743" s="251" t="str">
        <f aca="false">'Ведомственная структура 2015'!G379</f>
        <v>2</v>
      </c>
      <c r="G743" s="251"/>
      <c r="H743" s="253"/>
      <c r="I743" s="253"/>
      <c r="J743" s="251"/>
      <c r="K743" s="165" t="n">
        <f aca="false">'Ведомственная структура 2015'!N379</f>
        <v>0</v>
      </c>
    </row>
    <row r="744" customFormat="false" ht="22.5" hidden="false" customHeight="true" outlineLevel="0" collapsed="false">
      <c r="A744" s="254" t="str">
        <f aca="false">'Ведомственная структура 2015'!A408</f>
        <v>Непрограммная часть  бюджета Новосильского района</v>
      </c>
      <c r="B744" s="255" t="str">
        <f aca="false">'Ведомственная структура 2015'!C408</f>
        <v>10</v>
      </c>
      <c r="C744" s="255" t="str">
        <f aca="false">'Ведомственная структура 2015'!D408</f>
        <v>03</v>
      </c>
      <c r="D744" s="255" t="str">
        <f aca="false">'Ведомственная структура 2015'!E408</f>
        <v>БП 0 00 00</v>
      </c>
      <c r="E744" s="255" t="str">
        <f aca="false">'Ведомственная структура 2015'!F408</f>
        <v>000</v>
      </c>
      <c r="F744" s="256"/>
      <c r="G744" s="173" t="n">
        <f aca="false">G745</f>
        <v>0</v>
      </c>
      <c r="H744" s="221"/>
      <c r="I744" s="221"/>
      <c r="J744" s="173" t="n">
        <f aca="false">J745</f>
        <v>6208</v>
      </c>
      <c r="K744" s="239" t="n">
        <f aca="false">K745</f>
        <v>0</v>
      </c>
    </row>
    <row r="745" customFormat="false" ht="13.5" hidden="false" customHeight="true" outlineLevel="0" collapsed="false">
      <c r="A745" s="250" t="str">
        <f aca="false">'Ведомственная структура 2015'!A411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745" s="251" t="str">
        <f aca="false">'Ведомственная структура 2015'!C411</f>
        <v>10</v>
      </c>
      <c r="C745" s="251" t="str">
        <f aca="false">'Ведомственная структура 2015'!D411</f>
        <v>03</v>
      </c>
      <c r="D745" s="251" t="str">
        <f aca="false">'Ведомственная структура 2015'!E411</f>
        <v>Г32 0 15 51340</v>
      </c>
      <c r="E745" s="251" t="str">
        <f aca="false">'Ведомственная структура 2015'!F411</f>
        <v>000</v>
      </c>
      <c r="F745" s="252"/>
      <c r="G745" s="98" t="n">
        <f aca="false">G746</f>
        <v>0</v>
      </c>
      <c r="H745" s="221"/>
      <c r="I745" s="221"/>
      <c r="J745" s="98" t="n">
        <f aca="false">J746</f>
        <v>6208</v>
      </c>
      <c r="K745" s="240" t="n">
        <f aca="false">K746</f>
        <v>0</v>
      </c>
    </row>
    <row r="746" customFormat="false" ht="13.5" hidden="false" customHeight="true" outlineLevel="0" collapsed="false">
      <c r="A746" s="250" t="str">
        <f aca="false">'Ведомственная структура 2015'!A412</f>
        <v>Социальное обеспечение и иные выплаты населению</v>
      </c>
      <c r="B746" s="251" t="str">
        <f aca="false">'Ведомственная структура 2015'!C412</f>
        <v>10</v>
      </c>
      <c r="C746" s="251" t="str">
        <f aca="false">'Ведомственная структура 2015'!D412</f>
        <v>03</v>
      </c>
      <c r="D746" s="251" t="str">
        <f aca="false">'Ведомственная структура 2015'!E412</f>
        <v>Г32 0 15 51340</v>
      </c>
      <c r="E746" s="251" t="str">
        <f aca="false">'Ведомственная структура 2015'!F412</f>
        <v>300</v>
      </c>
      <c r="F746" s="252"/>
      <c r="G746" s="98" t="n">
        <f aca="false">G747</f>
        <v>0</v>
      </c>
      <c r="H746" s="221"/>
      <c r="I746" s="221"/>
      <c r="J746" s="98" t="n">
        <f aca="false">J747</f>
        <v>6208</v>
      </c>
      <c r="K746" s="240" t="n">
        <f aca="false">K747</f>
        <v>0</v>
      </c>
    </row>
    <row r="747" customFormat="false" ht="13.5" hidden="false" customHeight="true" outlineLevel="0" collapsed="false">
      <c r="A747" s="250" t="str">
        <f aca="false">'Ведомственная структура 2015'!A413</f>
        <v>Социальные выплаты гражданам, кроме публичных нормативных социальных выплат</v>
      </c>
      <c r="B747" s="251" t="str">
        <f aca="false">'Ведомственная структура 2015'!C413</f>
        <v>10</v>
      </c>
      <c r="C747" s="251" t="str">
        <f aca="false">'Ведомственная структура 2015'!D413</f>
        <v>03</v>
      </c>
      <c r="D747" s="251" t="str">
        <f aca="false">'Ведомственная структура 2015'!E413</f>
        <v>Г32 0 15 51340</v>
      </c>
      <c r="E747" s="251" t="str">
        <f aca="false">'Ведомственная структура 2015'!F413</f>
        <v>320</v>
      </c>
      <c r="F747" s="252"/>
      <c r="G747" s="98" t="n">
        <f aca="false">G748</f>
        <v>0</v>
      </c>
      <c r="H747" s="221"/>
      <c r="I747" s="221"/>
      <c r="J747" s="98" t="n">
        <f aca="false">J748</f>
        <v>6208</v>
      </c>
      <c r="K747" s="240" t="n">
        <f aca="false">K748</f>
        <v>0</v>
      </c>
    </row>
    <row r="748" customFormat="false" ht="13.5" hidden="false" customHeight="true" outlineLevel="0" collapsed="false">
      <c r="A748" s="250" t="str">
        <f aca="false">'Ведомственная структура 2015'!A414</f>
        <v>Субсидии гражданам на приобретение жилья</v>
      </c>
      <c r="B748" s="251" t="str">
        <f aca="false">'Ведомственная структура 2015'!C414</f>
        <v>10</v>
      </c>
      <c r="C748" s="251" t="str">
        <f aca="false">'Ведомственная структура 2015'!D414</f>
        <v>03</v>
      </c>
      <c r="D748" s="251" t="str">
        <f aca="false">'Ведомственная структура 2015'!E414</f>
        <v>Г32 0 15 51340</v>
      </c>
      <c r="E748" s="251" t="str">
        <f aca="false">'Ведомственная структура 2015'!F414</f>
        <v>322</v>
      </c>
      <c r="F748" s="252" t="n">
        <v>1</v>
      </c>
      <c r="G748" s="165" t="n">
        <f aca="false">'Ведомственная структура 2015'!J414</f>
        <v>0</v>
      </c>
      <c r="H748" s="221"/>
      <c r="I748" s="221"/>
      <c r="J748" s="165" t="n">
        <f aca="false">'Ведомственная структура 2015'!M414</f>
        <v>6208</v>
      </c>
      <c r="K748" s="171"/>
    </row>
    <row r="749" customFormat="false" ht="14.45" hidden="false" customHeight="true" outlineLevel="0" collapsed="false">
      <c r="A749" s="163" t="str">
        <f aca="false">'Ведомственная структура 2015'!A419</f>
        <v>Охрана семьи и детства</v>
      </c>
      <c r="B749" s="153" t="n">
        <f aca="false">'Ведомственная структура 2015'!C419</f>
        <v>10</v>
      </c>
      <c r="C749" s="153" t="str">
        <f aca="false">'Ведомственная структура 2015'!D768</f>
        <v>04</v>
      </c>
      <c r="D749" s="153" t="str">
        <f aca="false">'Ведомственная структура 2015'!E768</f>
        <v>00 0 00 00000</v>
      </c>
      <c r="E749" s="153" t="str">
        <f aca="false">'Ведомственная структура 2015'!F768</f>
        <v>000</v>
      </c>
      <c r="F749" s="153"/>
      <c r="G749" s="117" t="n">
        <f aca="false">G750</f>
        <v>3504.4</v>
      </c>
      <c r="H749" s="222"/>
      <c r="I749" s="222"/>
      <c r="J749" s="117" t="n">
        <f aca="false">J750</f>
        <v>-1688.2054</v>
      </c>
      <c r="K749" s="117" t="n">
        <f aca="false">K750</f>
        <v>8359.9946</v>
      </c>
    </row>
    <row r="750" customFormat="false" ht="21.75" hidden="false" customHeight="true" outlineLevel="0" collapsed="false">
      <c r="A750" s="161" t="str">
        <f aca="false">'Ведомственная структура 2015'!A420</f>
        <v>Непрограммная часть  бюджета Новосильского района</v>
      </c>
      <c r="B750" s="153" t="str">
        <f aca="false">'Ведомственная структура 2015'!C420</f>
        <v>10</v>
      </c>
      <c r="C750" s="153" t="str">
        <f aca="false">'Ведомственная структура 2015'!D420</f>
        <v>04</v>
      </c>
      <c r="D750" s="153" t="str">
        <f aca="false">'Ведомственная структура 2015'!E420</f>
        <v>БП 0 00 00</v>
      </c>
      <c r="E750" s="153" t="str">
        <f aca="false">'Ведомственная структура 2015'!F420</f>
        <v>000</v>
      </c>
      <c r="F750" s="153"/>
      <c r="G750" s="117" t="n">
        <f aca="false">G751+G755+G761+G767+G778+G782+G784</f>
        <v>3504.4</v>
      </c>
      <c r="H750" s="222"/>
      <c r="I750" s="222"/>
      <c r="J750" s="117" t="n">
        <f aca="false">J751+J755+J761+J767+J778+J782+J784</f>
        <v>-1688.2054</v>
      </c>
      <c r="K750" s="117" t="n">
        <f aca="false">K751+K755+K761+K767+K778+K782+K784</f>
        <v>8359.9946</v>
      </c>
    </row>
    <row r="751" customFormat="false" ht="52.5" hidden="false" customHeight="true" outlineLevel="0" collapsed="false">
      <c r="A751" s="163" t="str">
        <f aca="false">'Ведомственная структура 2015'!A421</f>
        <v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v>
      </c>
      <c r="B751" s="164" t="n">
        <f aca="false">'Ведомственная структура 2015'!C421</f>
        <v>10</v>
      </c>
      <c r="C751" s="164" t="str">
        <f aca="false">'Ведомственная структура 2015'!D421</f>
        <v>04</v>
      </c>
      <c r="D751" s="164" t="str">
        <f aca="false">'Ведомственная структура 2015'!E421</f>
        <v>Г3 2 04 50820</v>
      </c>
      <c r="E751" s="164" t="str">
        <f aca="false">'Ведомственная структура 2015'!F421</f>
        <v>000</v>
      </c>
      <c r="F751" s="153"/>
      <c r="G751" s="98" t="n">
        <f aca="false">G752</f>
        <v>1745.5</v>
      </c>
      <c r="H751" s="222"/>
      <c r="I751" s="222"/>
      <c r="J751" s="98" t="n">
        <f aca="false">J752</f>
        <v>-1745.5</v>
      </c>
      <c r="K751" s="98" t="n">
        <f aca="false">K752</f>
        <v>6063.8</v>
      </c>
    </row>
    <row r="752" customFormat="false" ht="33" hidden="false" customHeight="true" outlineLevel="0" collapsed="false">
      <c r="A752" s="163" t="str">
        <f aca="false">'Ведомственная структура 2015'!A422</f>
        <v>Капитальные вложения в объекты недвижимого имущества государственной (муниципальной) собственности</v>
      </c>
      <c r="B752" s="164" t="n">
        <f aca="false">'Ведомственная структура 2015'!C422</f>
        <v>10</v>
      </c>
      <c r="C752" s="164" t="str">
        <f aca="false">'Ведомственная структура 2015'!D422</f>
        <v>04</v>
      </c>
      <c r="D752" s="164" t="str">
        <f aca="false">'Ведомственная структура 2015'!E422</f>
        <v>Г3 2 04 50820</v>
      </c>
      <c r="E752" s="164" t="str">
        <f aca="false">'Ведомственная структура 2015'!F422</f>
        <v>400</v>
      </c>
      <c r="F752" s="153"/>
      <c r="G752" s="98" t="n">
        <f aca="false">G753</f>
        <v>1745.5</v>
      </c>
      <c r="H752" s="222"/>
      <c r="I752" s="222"/>
      <c r="J752" s="98" t="n">
        <f aca="false">J753</f>
        <v>-1745.5</v>
      </c>
      <c r="K752" s="98" t="n">
        <f aca="false">K753+K754</f>
        <v>6063.8</v>
      </c>
    </row>
    <row r="753" customFormat="false" ht="36" hidden="false" customHeight="true" outlineLevel="0" collapsed="false">
      <c r="A753" s="163" t="str">
        <f aca="false">'Ведомственная структура 2015'!A424</f>
        <v>Бюджетные инвестиции на приобретение объектов недвижимого имущества  в государственную (муниципальную) собственность</v>
      </c>
      <c r="B753" s="164" t="n">
        <f aca="false">'Ведомственная структура 2015'!C424</f>
        <v>10</v>
      </c>
      <c r="C753" s="164" t="str">
        <f aca="false">'Ведомственная структура 2015'!D424</f>
        <v>04</v>
      </c>
      <c r="D753" s="164" t="str">
        <f aca="false">'Ведомственная структура 2015'!E424</f>
        <v>Г3 2 04 50820</v>
      </c>
      <c r="E753" s="164" t="str">
        <f aca="false">'Ведомственная структура 2015'!F424</f>
        <v>412</v>
      </c>
      <c r="F753" s="164" t="str">
        <f aca="false">'Ведомственная структура 2015'!G424</f>
        <v>2</v>
      </c>
      <c r="G753" s="165" t="n">
        <f aca="false">'Ведомственная структура 2015'!J424</f>
        <v>1745.5</v>
      </c>
      <c r="H753" s="113"/>
      <c r="I753" s="162"/>
      <c r="J753" s="165" t="n">
        <f aca="false">'Ведомственная структура 2015'!M424</f>
        <v>-1745.5</v>
      </c>
      <c r="K753" s="165" t="n">
        <f aca="false">'Ведомственная структура 2015'!N424</f>
        <v>0</v>
      </c>
    </row>
    <row r="754" customFormat="false" ht="44.25" hidden="false" customHeight="true" outlineLevel="0" collapsed="false">
      <c r="A754" s="163" t="str">
        <f aca="false">'Ведомственная структура 2015'!A425</f>
        <v>Бюджетные инвестиции на приобретение объектов недвижимого имущества  в государственную (муниципальную) собственность</v>
      </c>
      <c r="B754" s="164" t="str">
        <f aca="false">'Ведомственная структура 2015'!C441</f>
        <v>10</v>
      </c>
      <c r="C754" s="164" t="str">
        <f aca="false">'Ведомственная структура 2015'!D441</f>
        <v>04</v>
      </c>
      <c r="D754" s="164" t="str">
        <f aca="false">'Ведомственная структура 2015'!E441</f>
        <v>Г3 2 04 R 0820</v>
      </c>
      <c r="E754" s="164" t="str">
        <f aca="false">'Ведомственная структура 2015'!F441</f>
        <v>412</v>
      </c>
      <c r="F754" s="164" t="str">
        <f aca="false">'Ведомственная структура 2015'!G441</f>
        <v>2</v>
      </c>
      <c r="G754" s="165" t="n">
        <f aca="false">'Ведомственная структура 2015'!J425</f>
        <v>1746.5</v>
      </c>
      <c r="H754" s="113"/>
      <c r="I754" s="162"/>
      <c r="J754" s="165" t="n">
        <f aca="false">'Ведомственная структура 2015'!M425</f>
        <v>-1746.5</v>
      </c>
      <c r="K754" s="165" t="n">
        <f aca="false">'Ведомственная структура 2015'!N441</f>
        <v>6063.8</v>
      </c>
    </row>
    <row r="755" customFormat="false" ht="50.25" hidden="false" customHeight="true" outlineLevel="0" collapsed="false">
      <c r="A755" s="163" t="str">
        <f aca="false">'Ведомственная структура 2015'!A774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v>
      </c>
      <c r="B755" s="164" t="str">
        <f aca="false">'Ведомственная структура 2015'!C774</f>
        <v>10</v>
      </c>
      <c r="C755" s="164" t="str">
        <f aca="false">'Ведомственная структура 2015'!D774</f>
        <v>04</v>
      </c>
      <c r="D755" s="164" t="str">
        <f aca="false">'Ведомственная структура 2015'!E774</f>
        <v>П3 7 03 72460</v>
      </c>
      <c r="E755" s="164" t="str">
        <f aca="false">'Ведомственная структура 2015'!F774</f>
        <v>000</v>
      </c>
      <c r="F755" s="164" t="str">
        <f aca="false">'Ведомственная структура 2015'!G803</f>
        <v>2</v>
      </c>
      <c r="G755" s="98" t="n">
        <f aca="false">G757</f>
        <v>30.8</v>
      </c>
      <c r="H755" s="113"/>
      <c r="I755" s="162"/>
      <c r="J755" s="98" t="n">
        <f aca="false">J757</f>
        <v>-5.6</v>
      </c>
      <c r="K755" s="98" t="n">
        <f aca="false">K757</f>
        <v>25.2</v>
      </c>
    </row>
    <row r="756" customFormat="false" ht="15" hidden="true" customHeight="true" outlineLevel="0" collapsed="false">
      <c r="A756" s="163" t="str">
        <f aca="false">'Ведомственная структура 2015'!A775</f>
        <v>Социальное обеспечение и иные выплаты населению</v>
      </c>
      <c r="B756" s="164"/>
      <c r="C756" s="164"/>
      <c r="D756" s="164"/>
      <c r="E756" s="164"/>
      <c r="F756" s="164"/>
      <c r="G756" s="113"/>
      <c r="H756" s="165"/>
      <c r="I756" s="166"/>
      <c r="J756" s="113"/>
      <c r="K756" s="113"/>
    </row>
    <row r="757" customFormat="false" ht="15" hidden="false" customHeight="true" outlineLevel="0" collapsed="false">
      <c r="A757" s="163" t="str">
        <f aca="false">'Ведомственная структура 2015'!A775</f>
        <v>Социальное обеспечение и иные выплаты населению</v>
      </c>
      <c r="B757" s="164" t="str">
        <f aca="false">'Ведомственная структура 2015'!C775</f>
        <v>10</v>
      </c>
      <c r="C757" s="164" t="str">
        <f aca="false">'Ведомственная структура 2015'!D775</f>
        <v>04</v>
      </c>
      <c r="D757" s="164" t="str">
        <f aca="false">'Ведомственная структура 2015'!E775</f>
        <v>П3 7 03 72460</v>
      </c>
      <c r="E757" s="164" t="str">
        <f aca="false">'Ведомственная структура 2015'!F775</f>
        <v>300</v>
      </c>
      <c r="F757" s="164"/>
      <c r="G757" s="113" t="n">
        <f aca="false">G759</f>
        <v>30.8</v>
      </c>
      <c r="H757" s="165"/>
      <c r="I757" s="166"/>
      <c r="J757" s="113" t="n">
        <f aca="false">J759</f>
        <v>-5.6</v>
      </c>
      <c r="K757" s="113" t="n">
        <f aca="false">K759</f>
        <v>25.2</v>
      </c>
    </row>
    <row r="758" customFormat="false" ht="15" hidden="false" customHeight="true" outlineLevel="0" collapsed="false">
      <c r="A758" s="163" t="str">
        <f aca="false">'Ведомственная структура 2015'!A776</f>
        <v>Публичные нормативные социальные выплаты гражданам</v>
      </c>
      <c r="B758" s="164" t="str">
        <f aca="false">'Ведомственная структура 2015'!C776</f>
        <v>10</v>
      </c>
      <c r="C758" s="164" t="str">
        <f aca="false">'Ведомственная структура 2015'!D776</f>
        <v>04</v>
      </c>
      <c r="D758" s="164" t="str">
        <f aca="false">'Ведомственная структура 2015'!E776</f>
        <v>П3 7 03 72460</v>
      </c>
      <c r="E758" s="164" t="str">
        <f aca="false">'Ведомственная структура 2015'!F776</f>
        <v>310</v>
      </c>
      <c r="F758" s="164"/>
      <c r="G758" s="113" t="n">
        <f aca="false">G760</f>
        <v>0</v>
      </c>
      <c r="H758" s="165"/>
      <c r="I758" s="166"/>
      <c r="J758" s="113" t="n">
        <f aca="false">J760</f>
        <v>0</v>
      </c>
      <c r="K758" s="113" t="n">
        <f aca="false">K759</f>
        <v>25.2</v>
      </c>
    </row>
    <row r="759" customFormat="false" ht="15.75" hidden="false" customHeight="true" outlineLevel="0" collapsed="false">
      <c r="A759" s="163" t="str">
        <f aca="false">'Ведомственная структура 2015'!A777</f>
        <v>Меры социальной поддержки населения по публичным нормативным обязательствам</v>
      </c>
      <c r="B759" s="164" t="n">
        <f aca="false">'Ведомственная структура 2015'!C777</f>
        <v>10</v>
      </c>
      <c r="C759" s="164" t="str">
        <f aca="false">'Ведомственная структура 2015'!D777</f>
        <v>04</v>
      </c>
      <c r="D759" s="164" t="str">
        <f aca="false">'Ведомственная структура 2015'!E777</f>
        <v>П3 7 03 72460</v>
      </c>
      <c r="E759" s="164" t="str">
        <f aca="false">'Ведомственная структура 2015'!F777</f>
        <v>313</v>
      </c>
      <c r="F759" s="164" t="str">
        <f aca="false">'Ведомственная структура 2015'!G777</f>
        <v>2</v>
      </c>
      <c r="G759" s="165" t="n">
        <f aca="false">'Ведомственная структура 2015'!J777</f>
        <v>30.8</v>
      </c>
      <c r="H759" s="113"/>
      <c r="I759" s="162"/>
      <c r="J759" s="165" t="n">
        <f aca="false">'Ведомственная структура 2015'!M777</f>
        <v>-5.6</v>
      </c>
      <c r="K759" s="165" t="n">
        <f aca="false">'Ведомственная структура 2015'!N777</f>
        <v>25.2</v>
      </c>
    </row>
    <row r="760" customFormat="false" ht="48.75" hidden="true" customHeight="true" outlineLevel="0" collapsed="false">
      <c r="A760" s="163" t="n">
        <f aca="false">'Ведомственная структура 2015'!A796</f>
        <v>0</v>
      </c>
      <c r="B760" s="164" t="n">
        <f aca="false">'Ведомственная структура 2015'!C796</f>
        <v>0</v>
      </c>
      <c r="C760" s="164" t="n">
        <f aca="false">'Ведомственная структура 2015'!D796</f>
        <v>0</v>
      </c>
      <c r="D760" s="164" t="str">
        <f aca="false">'Ведомственная структура 2015'!E796</f>
        <v>БП 0 71 52</v>
      </c>
      <c r="E760" s="164" t="n">
        <f aca="false">'Ведомственная структура 2015'!F796</f>
        <v>0</v>
      </c>
      <c r="F760" s="164" t="n">
        <f aca="false">'Ведомственная структура 2015'!G796</f>
        <v>0</v>
      </c>
      <c r="G760" s="113"/>
      <c r="H760" s="113"/>
      <c r="I760" s="162"/>
      <c r="J760" s="113"/>
      <c r="K760" s="113"/>
    </row>
    <row r="761" customFormat="false" ht="87" hidden="false" customHeight="true" outlineLevel="0" collapsed="false">
      <c r="A761" s="163" t="str">
        <f aca="false">'Ведомственная структура 2015'!A778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761" s="164" t="n">
        <f aca="false">'Ведомственная структура 2015'!C778</f>
        <v>10</v>
      </c>
      <c r="C761" s="164" t="str">
        <f aca="false">'Ведомственная структура 2015'!D778</f>
        <v>04</v>
      </c>
      <c r="D761" s="164" t="str">
        <f aca="false">'Ведомственная структура 2015'!E778</f>
        <v>П3 7 03 72470</v>
      </c>
      <c r="E761" s="164" t="str">
        <f aca="false">'Ведомственная структура 2015'!F778</f>
        <v>000</v>
      </c>
      <c r="F761" s="164" t="n">
        <f aca="false">'Ведомственная структура 2015'!G778</f>
        <v>0</v>
      </c>
      <c r="G761" s="178" t="n">
        <f aca="false">G763</f>
        <v>21.6</v>
      </c>
      <c r="H761" s="113"/>
      <c r="I761" s="162"/>
      <c r="J761" s="178" t="n">
        <f aca="false">J763</f>
        <v>-14.9</v>
      </c>
      <c r="K761" s="178" t="n">
        <f aca="false">K763</f>
        <v>6.7</v>
      </c>
    </row>
    <row r="762" customFormat="false" ht="0.75" hidden="true" customHeight="true" outlineLevel="0" collapsed="false">
      <c r="A762" s="163" t="str">
        <f aca="false">'Ведомственная структура 2015'!A779</f>
        <v>Социальное обеспечение и иные выплаты населению</v>
      </c>
      <c r="B762" s="164" t="n">
        <f aca="false">'Ведомственная структура 2015'!C779</f>
        <v>10</v>
      </c>
      <c r="C762" s="164" t="str">
        <f aca="false">'Ведомственная структура 2015'!D779</f>
        <v>04</v>
      </c>
      <c r="D762" s="164" t="str">
        <f aca="false">'Ведомственная структура 2015'!E779</f>
        <v>П3 7 03 72470</v>
      </c>
      <c r="E762" s="164" t="str">
        <f aca="false">'Ведомственная структура 2015'!F779</f>
        <v>300</v>
      </c>
      <c r="F762" s="164" t="str">
        <f aca="false">'Ведомственная структура 2015'!G781</f>
        <v>2</v>
      </c>
      <c r="G762" s="165"/>
      <c r="H762" s="113"/>
      <c r="I762" s="162"/>
      <c r="J762" s="165"/>
      <c r="K762" s="165"/>
    </row>
    <row r="763" customFormat="false" ht="19.5" hidden="false" customHeight="true" outlineLevel="0" collapsed="false">
      <c r="A763" s="163" t="str">
        <f aca="false">'Ведомственная структура 2015'!A780</f>
        <v>Публичные нормативные социальные выплаты гражданам</v>
      </c>
      <c r="B763" s="164" t="str">
        <f aca="false">'Ведомственная структура 2015'!C780</f>
        <v>10</v>
      </c>
      <c r="C763" s="164" t="str">
        <f aca="false">'Ведомственная структура 2015'!D780</f>
        <v>04</v>
      </c>
      <c r="D763" s="164" t="str">
        <f aca="false">'Ведомственная структура 2015'!E780</f>
        <v>П3 7 03 72470</v>
      </c>
      <c r="E763" s="164" t="str">
        <f aca="false">'Ведомственная структура 2015'!F780</f>
        <v>310</v>
      </c>
      <c r="F763" s="164"/>
      <c r="G763" s="98" t="n">
        <f aca="false">G764</f>
        <v>21.6</v>
      </c>
      <c r="H763" s="113"/>
      <c r="I763" s="162"/>
      <c r="J763" s="98" t="n">
        <f aca="false">J764</f>
        <v>-14.9</v>
      </c>
      <c r="K763" s="98" t="n">
        <f aca="false">K764</f>
        <v>6.7</v>
      </c>
    </row>
    <row r="764" customFormat="false" ht="33.75" hidden="false" customHeight="true" outlineLevel="0" collapsed="false">
      <c r="A764" s="163" t="str">
        <f aca="false">'Ведомственная структура 2015'!A781</f>
        <v>Меры социальной поддержки населения по публичным нормативным обязательствам</v>
      </c>
      <c r="B764" s="164" t="n">
        <f aca="false">'Ведомственная структура 2015'!C781</f>
        <v>10</v>
      </c>
      <c r="C764" s="164" t="str">
        <f aca="false">'Ведомственная структура 2015'!D781</f>
        <v>04</v>
      </c>
      <c r="D764" s="164" t="str">
        <f aca="false">'Ведомственная структура 2015'!E781</f>
        <v>П3 7 03 72470</v>
      </c>
      <c r="E764" s="164" t="str">
        <f aca="false">'Ведомственная структура 2015'!F781</f>
        <v>313</v>
      </c>
      <c r="F764" s="164" t="str">
        <f aca="false">'Ведомственная структура 2015'!G781</f>
        <v>2</v>
      </c>
      <c r="G764" s="165" t="n">
        <f aca="false">'Ведомственная структура 2015'!J781</f>
        <v>21.6</v>
      </c>
      <c r="H764" s="165"/>
      <c r="I764" s="166"/>
      <c r="J764" s="165" t="n">
        <f aca="false">'Ведомственная структура 2015'!M781</f>
        <v>-14.9</v>
      </c>
      <c r="K764" s="165" t="n">
        <f aca="false">'Ведомственная структура 2015'!N781</f>
        <v>6.7</v>
      </c>
    </row>
    <row r="765" customFormat="false" ht="15" hidden="true" customHeight="true" outlineLevel="0" collapsed="false">
      <c r="A765" s="163" t="str">
        <f aca="false">'Ведомственная структура 2015'!A782</f>
        <v>Обеспечение содержания ребенка в семье опекуна и приемной семье, а также вознаграждение, причитающееся приемному родителю</v>
      </c>
      <c r="B765" s="164" t="n">
        <f aca="false">'Ведомственная структура 2015'!C783</f>
        <v>0</v>
      </c>
      <c r="C765" s="164" t="n">
        <f aca="false">'Ведомственная структура 2015'!D783</f>
        <v>0</v>
      </c>
      <c r="D765" s="164" t="n">
        <f aca="false">'Ведомственная структура 2015'!E783</f>
        <v>0</v>
      </c>
      <c r="E765" s="164" t="n">
        <f aca="false">'Ведомственная структура 2015'!F783</f>
        <v>0</v>
      </c>
      <c r="F765" s="164" t="n">
        <f aca="false">'Ведомственная структура 2015'!G783</f>
        <v>0</v>
      </c>
      <c r="G765" s="113"/>
      <c r="H765" s="113"/>
      <c r="I765" s="162"/>
      <c r="J765" s="113"/>
      <c r="K765" s="113"/>
    </row>
    <row r="766" customFormat="false" ht="15" hidden="true" customHeight="true" outlineLevel="0" collapsed="false">
      <c r="A766" s="163" t="n">
        <f aca="false">'Ведомственная структура 2015'!A783</f>
        <v>0</v>
      </c>
      <c r="B766" s="164" t="n">
        <f aca="false">'Ведомственная структура 2015'!C786</f>
        <v>10</v>
      </c>
      <c r="C766" s="164" t="str">
        <f aca="false">'Ведомственная структура 2015'!D786</f>
        <v>04</v>
      </c>
      <c r="D766" s="164" t="str">
        <f aca="false">'Ведомственная структура 2015'!E786</f>
        <v>П3 703 72480</v>
      </c>
      <c r="E766" s="164" t="str">
        <f aca="false">'Ведомственная структура 2015'!F786</f>
        <v>313</v>
      </c>
      <c r="F766" s="164" t="str">
        <f aca="false">'Ведомственная структура 2015'!G786</f>
        <v>2</v>
      </c>
      <c r="G766" s="113"/>
      <c r="H766" s="113"/>
      <c r="I766" s="162"/>
      <c r="J766" s="113"/>
      <c r="K766" s="113"/>
    </row>
    <row r="767" customFormat="false" ht="38.25" hidden="false" customHeight="true" outlineLevel="0" collapsed="false">
      <c r="A767" s="163" t="str">
        <f aca="false">'Ведомственная структура 2015'!A782</f>
        <v>Обеспечение содержания ребенка в семье опекуна и приемной семье, а также вознаграждение, причитающееся приемному родителю</v>
      </c>
      <c r="B767" s="164" t="str">
        <f aca="false">'Ведомственная структура 2015'!C782</f>
        <v>10</v>
      </c>
      <c r="C767" s="164" t="str">
        <f aca="false">'Ведомственная структура 2015'!D782</f>
        <v>04</v>
      </c>
      <c r="D767" s="164" t="str">
        <f aca="false">'Ведомственная структура 2015'!E782</f>
        <v>П3 703 72480</v>
      </c>
      <c r="E767" s="164" t="str">
        <f aca="false">'Ведомственная структура 2015'!F782</f>
        <v>000</v>
      </c>
      <c r="F767" s="248"/>
      <c r="G767" s="98" t="n">
        <f aca="false">G768+G771+G774</f>
        <v>752</v>
      </c>
      <c r="H767" s="113"/>
      <c r="I767" s="162"/>
      <c r="J767" s="98" t="n">
        <f aca="false">J768+J771+J774</f>
        <v>221.3</v>
      </c>
      <c r="K767" s="98" t="n">
        <f aca="false">K769</f>
        <v>1453.3</v>
      </c>
    </row>
    <row r="768" customFormat="false" ht="15" hidden="true" customHeight="true" outlineLevel="0" collapsed="false">
      <c r="A768" s="163" t="n">
        <f aca="false">'Ведомственная структура 2015'!A783</f>
        <v>0</v>
      </c>
      <c r="B768" s="164" t="n">
        <f aca="false">'Ведомственная структура 2015'!C783</f>
        <v>0</v>
      </c>
      <c r="C768" s="164" t="n">
        <f aca="false">'Ведомственная структура 2015'!D783</f>
        <v>0</v>
      </c>
      <c r="D768" s="164" t="n">
        <f aca="false">'Ведомственная структура 2015'!E783</f>
        <v>0</v>
      </c>
      <c r="E768" s="164" t="n">
        <f aca="false">'Ведомственная структура 2015'!F783</f>
        <v>0</v>
      </c>
      <c r="F768" s="164" t="n">
        <f aca="false">'Ведомственная структура 2015'!G806</f>
        <v>0</v>
      </c>
      <c r="G768" s="98" t="n">
        <f aca="false">G769</f>
        <v>752</v>
      </c>
      <c r="H768" s="113"/>
      <c r="I768" s="162"/>
      <c r="J768" s="98" t="n">
        <f aca="false">J769</f>
        <v>221.3</v>
      </c>
      <c r="K768" s="98" t="n">
        <f aca="false">K769</f>
        <v>1453.3</v>
      </c>
    </row>
    <row r="769" customFormat="false" ht="15" hidden="false" customHeight="true" outlineLevel="0" collapsed="false">
      <c r="A769" s="163" t="str">
        <f aca="false">'Ведомственная структура 2015'!A784</f>
        <v>Социальное обеспечение и иные выплаты населению</v>
      </c>
      <c r="B769" s="164" t="n">
        <f aca="false">'Ведомственная структура 2015'!C784</f>
        <v>10</v>
      </c>
      <c r="C769" s="164" t="str">
        <f aca="false">'Ведомственная структура 2015'!D784</f>
        <v>04</v>
      </c>
      <c r="D769" s="164" t="str">
        <f aca="false">'Ведомственная структура 2015'!E784</f>
        <v>П3 703 72480</v>
      </c>
      <c r="E769" s="164" t="str">
        <f aca="false">'Ведомственная структура 2015'!F784</f>
        <v>300</v>
      </c>
      <c r="F769" s="164"/>
      <c r="G769" s="98" t="n">
        <f aca="false">G770</f>
        <v>752</v>
      </c>
      <c r="H769" s="113"/>
      <c r="I769" s="162"/>
      <c r="J769" s="98" t="n">
        <f aca="false">J770</f>
        <v>221.3</v>
      </c>
      <c r="K769" s="98" t="n">
        <f aca="false">K770+K771</f>
        <v>1453.3</v>
      </c>
    </row>
    <row r="770" customFormat="false" ht="15" hidden="false" customHeight="true" outlineLevel="0" collapsed="false">
      <c r="A770" s="163" t="str">
        <f aca="false">'Ведомственная структура 2015'!A786</f>
        <v>Меры социальной поддержки населения по публичным нормативным обязательствам</v>
      </c>
      <c r="B770" s="164" t="n">
        <f aca="false">'Ведомственная структура 2015'!C786</f>
        <v>10</v>
      </c>
      <c r="C770" s="164" t="str">
        <f aca="false">'Ведомственная структура 2015'!D786</f>
        <v>04</v>
      </c>
      <c r="D770" s="164" t="str">
        <f aca="false">'Ведомственная структура 2015'!E786</f>
        <v>П3 703 72480</v>
      </c>
      <c r="E770" s="164" t="str">
        <f aca="false">'Ведомственная структура 2015'!F786</f>
        <v>313</v>
      </c>
      <c r="F770" s="164" t="n">
        <v>2</v>
      </c>
      <c r="G770" s="165" t="n">
        <f aca="false">'Ведомственная структура 2015'!J786</f>
        <v>752</v>
      </c>
      <c r="H770" s="165"/>
      <c r="I770" s="166"/>
      <c r="J770" s="165" t="n">
        <f aca="false">'Ведомственная структура 2015'!M786</f>
        <v>221.3</v>
      </c>
      <c r="K770" s="165" t="n">
        <f aca="false">'Ведомственная структура 2015'!N786</f>
        <v>973.3</v>
      </c>
    </row>
    <row r="771" customFormat="false" ht="30.75" hidden="false" customHeight="true" outlineLevel="0" collapsed="false">
      <c r="A771" s="163" t="str">
        <f aca="false">'Ведомственная структура 2015'!A787</f>
        <v>Социальные выплаты гражданам, кроме публичных нормативных социальных выплат</v>
      </c>
      <c r="B771" s="164" t="str">
        <f aca="false">'Ведомственная структура 2015'!C787</f>
        <v>10</v>
      </c>
      <c r="C771" s="164" t="str">
        <f aca="false">'Ведомственная структура 2015'!D787</f>
        <v>03</v>
      </c>
      <c r="D771" s="164" t="str">
        <f aca="false">'Ведомственная структура 2015'!E787</f>
        <v>П3 703 72480</v>
      </c>
      <c r="E771" s="164" t="str">
        <f aca="false">'Ведомственная структура 2015'!F787</f>
        <v>320</v>
      </c>
      <c r="F771" s="164" t="n">
        <f aca="false">'Ведомственная структура 2015'!G808</f>
        <v>0</v>
      </c>
      <c r="G771" s="98" t="n">
        <f aca="false">G772</f>
        <v>0</v>
      </c>
      <c r="H771" s="113"/>
      <c r="I771" s="162"/>
      <c r="J771" s="98" t="n">
        <f aca="false">J772</f>
        <v>0</v>
      </c>
      <c r="K771" s="98" t="n">
        <f aca="false">K772</f>
        <v>480</v>
      </c>
    </row>
    <row r="772" customFormat="false" ht="26.25" hidden="false" customHeight="true" outlineLevel="0" collapsed="false">
      <c r="A772" s="163" t="str">
        <f aca="false">'Ведомственная структура 2015'!A788</f>
        <v>Приобретение товаров, работ, услуг в пользу граждан в целях их социального обеспечения</v>
      </c>
      <c r="B772" s="164" t="n">
        <f aca="false">'Ведомственная структура 2015'!C788</f>
        <v>10</v>
      </c>
      <c r="C772" s="164" t="str">
        <f aca="false">'Ведомственная структура 2015'!D788</f>
        <v>03</v>
      </c>
      <c r="D772" s="164" t="str">
        <f aca="false">'Ведомственная структура 2015'!E788</f>
        <v>П3 703 72480</v>
      </c>
      <c r="E772" s="164" t="str">
        <f aca="false">'Ведомственная структура 2015'!F788</f>
        <v>  323</v>
      </c>
      <c r="F772" s="164" t="str">
        <f aca="false">'Ведомственная структура 2015'!G788</f>
        <v>2</v>
      </c>
      <c r="G772" s="98" t="n">
        <f aca="false">G773</f>
        <v>0</v>
      </c>
      <c r="H772" s="113"/>
      <c r="I772" s="162"/>
      <c r="J772" s="98" t="n">
        <f aca="false">J773</f>
        <v>0</v>
      </c>
      <c r="K772" s="165" t="n">
        <f aca="false">'Ведомственная структура 2015'!N788</f>
        <v>480</v>
      </c>
    </row>
    <row r="773" customFormat="false" ht="15" hidden="true" customHeight="true" outlineLevel="0" collapsed="false">
      <c r="A773" s="163" t="n">
        <f aca="false">'Ведомственная структура 2015'!A790</f>
        <v>0</v>
      </c>
      <c r="B773" s="164" t="n">
        <f aca="false">'Ведомственная структура 2015'!C790</f>
        <v>0</v>
      </c>
      <c r="C773" s="164" t="n">
        <f aca="false">'Ведомственная структура 2015'!D790</f>
        <v>0</v>
      </c>
      <c r="D773" s="164" t="str">
        <f aca="false">'Ведомственная структура 2015'!E790</f>
        <v>       </v>
      </c>
      <c r="E773" s="164" t="n">
        <f aca="false">'Ведомственная структура 2015'!F790</f>
        <v>0</v>
      </c>
      <c r="F773" s="164" t="n">
        <v>2</v>
      </c>
      <c r="G773" s="165" t="n">
        <f aca="false">'Ведомственная структура 2015'!J790</f>
        <v>0</v>
      </c>
      <c r="H773" s="113"/>
      <c r="I773" s="162"/>
      <c r="J773" s="165" t="n">
        <f aca="false">'Ведомственная структура 2015'!M790</f>
        <v>0</v>
      </c>
      <c r="K773" s="165" t="n">
        <f aca="false">'Ведомственная структура 2015'!N790</f>
        <v>0</v>
      </c>
    </row>
    <row r="774" customFormat="false" ht="15" hidden="true" customHeight="true" outlineLevel="0" collapsed="false">
      <c r="A774" s="163" t="n">
        <f aca="false">'Ведомственная структура 2015'!A791</f>
        <v>0</v>
      </c>
      <c r="B774" s="164" t="n">
        <f aca="false">'Ведомственная структура 2015'!C791</f>
        <v>0</v>
      </c>
      <c r="C774" s="164" t="n">
        <f aca="false">'Ведомственная структура 2015'!D791</f>
        <v>0</v>
      </c>
      <c r="D774" s="164" t="n">
        <f aca="false">'Ведомственная структура 2015'!E791</f>
        <v>0</v>
      </c>
      <c r="E774" s="164" t="n">
        <f aca="false">'Ведомственная структура 2015'!F791</f>
        <v>0</v>
      </c>
      <c r="F774" s="164" t="n">
        <f aca="false">'Ведомственная структура 2015'!G810</f>
        <v>0</v>
      </c>
      <c r="G774" s="98" t="n">
        <f aca="false">G775</f>
        <v>0</v>
      </c>
      <c r="H774" s="113"/>
      <c r="I774" s="162"/>
      <c r="J774" s="98" t="n">
        <f aca="false">J775</f>
        <v>0</v>
      </c>
      <c r="K774" s="98" t="n">
        <f aca="false">K775</f>
        <v>0</v>
      </c>
    </row>
    <row r="775" customFormat="false" ht="15" hidden="true" customHeight="true" outlineLevel="0" collapsed="false">
      <c r="A775" s="163" t="n">
        <f aca="false">'Ведомственная структура 2015'!A792</f>
        <v>0</v>
      </c>
      <c r="B775" s="164" t="n">
        <f aca="false">'Ведомственная структура 2015'!C792</f>
        <v>0</v>
      </c>
      <c r="C775" s="164" t="n">
        <f aca="false">'Ведомственная структура 2015'!D792</f>
        <v>0</v>
      </c>
      <c r="D775" s="164" t="n">
        <f aca="false">'Ведомственная структура 2015'!E792</f>
        <v>0</v>
      </c>
      <c r="E775" s="164" t="n">
        <f aca="false">'Ведомственная структура 2015'!F792</f>
        <v>0</v>
      </c>
      <c r="F775" s="164"/>
      <c r="G775" s="98" t="n">
        <f aca="false">G776</f>
        <v>0</v>
      </c>
      <c r="H775" s="113"/>
      <c r="I775" s="162"/>
      <c r="J775" s="98" t="n">
        <f aca="false">J776</f>
        <v>0</v>
      </c>
      <c r="K775" s="98" t="n">
        <f aca="false">K776</f>
        <v>0</v>
      </c>
    </row>
    <row r="776" customFormat="false" ht="17.25" hidden="true" customHeight="true" outlineLevel="0" collapsed="false">
      <c r="A776" s="163" t="n">
        <f aca="false">'Ведомственная структура 2015'!A794</f>
        <v>0</v>
      </c>
      <c r="B776" s="248" t="n">
        <f aca="false">'Ведомственная структура 2015'!C426</f>
        <v>12</v>
      </c>
      <c r="C776" s="164" t="n">
        <f aca="false">'Ведомственная структура 2015'!D794</f>
        <v>0</v>
      </c>
      <c r="D776" s="164" t="n">
        <f aca="false">'Ведомственная структура 2015'!E794</f>
        <v>0</v>
      </c>
      <c r="E776" s="164" t="n">
        <f aca="false">'Ведомственная структура 2015'!F794</f>
        <v>0</v>
      </c>
      <c r="F776" s="164" t="n">
        <f aca="false">'Ведомственная структура 2015'!G794</f>
        <v>0</v>
      </c>
      <c r="G776" s="165" t="n">
        <f aca="false">'Ведомственная структура 2015'!J794</f>
        <v>0</v>
      </c>
      <c r="H776" s="113"/>
      <c r="I776" s="162"/>
      <c r="J776" s="165" t="n">
        <f aca="false">'Ведомственная структура 2015'!M794</f>
        <v>0</v>
      </c>
      <c r="K776" s="165" t="n">
        <f aca="false">'Ведомственная структура 2015'!N794</f>
        <v>0</v>
      </c>
    </row>
    <row r="777" customFormat="false" ht="15" hidden="true" customHeight="true" outlineLevel="0" collapsed="false">
      <c r="A777" s="247"/>
      <c r="B777" s="248"/>
      <c r="C777" s="248"/>
      <c r="D777" s="248"/>
      <c r="E777" s="248"/>
      <c r="F777" s="248"/>
      <c r="G777" s="165"/>
      <c r="H777" s="113"/>
      <c r="I777" s="162"/>
      <c r="J777" s="165"/>
      <c r="K777" s="165"/>
    </row>
    <row r="778" customFormat="false" ht="64.5" hidden="false" customHeight="true" outlineLevel="0" collapsed="false">
      <c r="A778" s="163" t="str">
        <f aca="false">'Ведомственная структура 2015'!A795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778" s="84" t="n">
        <f aca="false">'Ведомственная структура 2015'!C795</f>
        <v>10</v>
      </c>
      <c r="C778" s="84" t="str">
        <f aca="false">'Ведомственная структура 2015'!D795</f>
        <v>04</v>
      </c>
      <c r="D778" s="84" t="str">
        <f aca="false">'Ведомственная структура 2015'!E795</f>
        <v>П4 1 01 71510</v>
      </c>
      <c r="E778" s="84" t="str">
        <f aca="false">'Ведомственная структура 2015'!F795</f>
        <v>000</v>
      </c>
      <c r="F778" s="84" t="n">
        <f aca="false">'Ведомственная структура 2015'!G813</f>
        <v>0</v>
      </c>
      <c r="G778" s="98" t="n">
        <f aca="false">G779</f>
        <v>731.9</v>
      </c>
      <c r="H778" s="113"/>
      <c r="I778" s="162"/>
      <c r="J778" s="98" t="n">
        <f aca="false">J779</f>
        <v>-19.7053999999999</v>
      </c>
      <c r="K778" s="98" t="n">
        <f aca="false">K779</f>
        <v>712.1946</v>
      </c>
    </row>
    <row r="779" customFormat="false" ht="18" hidden="false" customHeight="true" outlineLevel="0" collapsed="false">
      <c r="A779" s="163" t="str">
        <f aca="false">'Ведомственная структура 2015'!A797</f>
        <v>Социальное обеспечение и иные выплаты населению</v>
      </c>
      <c r="B779" s="84" t="str">
        <f aca="false">'Ведомственная структура 2015'!C797</f>
        <v>10</v>
      </c>
      <c r="C779" s="84" t="str">
        <f aca="false">'Ведомственная структура 2015'!D797</f>
        <v>04</v>
      </c>
      <c r="D779" s="84" t="str">
        <f aca="false">'Ведомственная структура 2015'!E797</f>
        <v>П4 1 01 71510</v>
      </c>
      <c r="E779" s="84" t="str">
        <f aca="false">'Ведомственная структура 2015'!F797</f>
        <v>300</v>
      </c>
      <c r="F779" s="224"/>
      <c r="G779" s="98" t="n">
        <f aca="false">G780</f>
        <v>731.9</v>
      </c>
      <c r="H779" s="113"/>
      <c r="I779" s="162"/>
      <c r="J779" s="98" t="n">
        <f aca="false">J780</f>
        <v>-19.7053999999999</v>
      </c>
      <c r="K779" s="98" t="n">
        <f aca="false">K780</f>
        <v>712.1946</v>
      </c>
    </row>
    <row r="780" customFormat="false" ht="18" hidden="false" customHeight="true" outlineLevel="0" collapsed="false">
      <c r="A780" s="163" t="str">
        <f aca="false">'Ведомственная структура 2015'!A798</f>
        <v>Социальные выплаты гражданам, кроме публичных нормативных выплат</v>
      </c>
      <c r="B780" s="84" t="str">
        <f aca="false">'Ведомственная структура 2015'!C798</f>
        <v>10</v>
      </c>
      <c r="C780" s="84" t="str">
        <f aca="false">'Ведомственная структура 2015'!D798</f>
        <v>04</v>
      </c>
      <c r="D780" s="84" t="str">
        <f aca="false">'Ведомственная структура 2015'!E798</f>
        <v>П4 1 01 71510</v>
      </c>
      <c r="E780" s="84" t="str">
        <f aca="false">'Ведомственная структура 2015'!F798</f>
        <v>320</v>
      </c>
      <c r="F780" s="224"/>
      <c r="G780" s="98" t="n">
        <f aca="false">G781</f>
        <v>731.9</v>
      </c>
      <c r="H780" s="113"/>
      <c r="I780" s="162"/>
      <c r="J780" s="98" t="n">
        <f aca="false">J781</f>
        <v>-19.7053999999999</v>
      </c>
      <c r="K780" s="98" t="n">
        <f aca="false">K781</f>
        <v>712.1946</v>
      </c>
    </row>
    <row r="781" customFormat="false" ht="15" hidden="false" customHeight="true" outlineLevel="0" collapsed="false">
      <c r="A781" s="163" t="str">
        <f aca="false">'Ведомственная структура 2015'!A799</f>
        <v>Меры социальной поддержки населения по публичным нормативным обязательствам</v>
      </c>
      <c r="B781" s="84" t="str">
        <f aca="false">'Ведомственная структура 2015'!C799</f>
        <v>10</v>
      </c>
      <c r="C781" s="84" t="str">
        <f aca="false">'Ведомственная структура 2015'!D799</f>
        <v>04</v>
      </c>
      <c r="D781" s="84" t="str">
        <f aca="false">'Ведомственная структура 2015'!E799</f>
        <v>П4 1 01 71510</v>
      </c>
      <c r="E781" s="84" t="str">
        <f aca="false">'Ведомственная структура 2015'!F799</f>
        <v>321</v>
      </c>
      <c r="F781" s="84" t="str">
        <f aca="false">'Ведомственная структура 2015'!G799</f>
        <v>2</v>
      </c>
      <c r="G781" s="165" t="n">
        <f aca="false">'Ведомственная структура 2015'!J799</f>
        <v>731.9</v>
      </c>
      <c r="H781" s="113"/>
      <c r="I781" s="162"/>
      <c r="J781" s="165" t="n">
        <f aca="false">'Ведомственная структура 2015'!M799</f>
        <v>-19.7053999999999</v>
      </c>
      <c r="K781" s="165" t="n">
        <f aca="false">'Ведомственная структура 2015'!N799</f>
        <v>712.1946</v>
      </c>
    </row>
    <row r="782" customFormat="false" ht="35.25" hidden="false" customHeight="true" outlineLevel="0" collapsed="false">
      <c r="A782" s="163" t="str">
        <f aca="false">'Ведомственная структура 2015'!A800</f>
        <v>Выплата единовременного пособия при всех формах устройства детей, лишенных родительского попечения, в семью</v>
      </c>
      <c r="B782" s="84" t="n">
        <f aca="false">'Ведомственная структура 2015'!C800</f>
        <v>10</v>
      </c>
      <c r="C782" s="84" t="str">
        <f aca="false">'Ведомственная структура 2015'!D800</f>
        <v>04</v>
      </c>
      <c r="D782" s="84" t="str">
        <f aca="false">'Ведомственная структура 2015'!E800</f>
        <v>П3 7 03 52600</v>
      </c>
      <c r="E782" s="84" t="str">
        <f aca="false">'Ведомственная структура 2015'!F800</f>
        <v>000</v>
      </c>
      <c r="F782" s="84" t="n">
        <f aca="false">'Ведомственная структура 2015'!G815</f>
        <v>0</v>
      </c>
      <c r="G782" s="98" t="n">
        <f aca="false">G783</f>
        <v>172.6</v>
      </c>
      <c r="H782" s="113"/>
      <c r="I782" s="162"/>
      <c r="J782" s="98" t="n">
        <f aca="false">J783</f>
        <v>-123.8</v>
      </c>
      <c r="K782" s="98" t="n">
        <f aca="false">K783</f>
        <v>48.8</v>
      </c>
    </row>
    <row r="783" customFormat="false" ht="15" hidden="false" customHeight="true" outlineLevel="0" collapsed="false">
      <c r="A783" s="163" t="str">
        <f aca="false">'Ведомственная структура 2015'!A803</f>
        <v>Пособия и компенсации по публичным нормативным обязательствам</v>
      </c>
      <c r="B783" s="84" t="n">
        <f aca="false">'Ведомственная структура 2015'!C803</f>
        <v>10</v>
      </c>
      <c r="C783" s="84" t="str">
        <f aca="false">'Ведомственная структура 2015'!D803</f>
        <v>04</v>
      </c>
      <c r="D783" s="84" t="str">
        <f aca="false">'Ведомственная структура 2015'!E803</f>
        <v>П3 7 03 52600</v>
      </c>
      <c r="E783" s="84" t="str">
        <f aca="false">'Ведомственная структура 2015'!F803</f>
        <v>313</v>
      </c>
      <c r="F783" s="84" t="str">
        <f aca="false">'Ведомственная структура 2015'!G818</f>
        <v>2</v>
      </c>
      <c r="G783" s="165" t="n">
        <f aca="false">'Ведомственная структура 2015'!J803</f>
        <v>172.6</v>
      </c>
      <c r="H783" s="113"/>
      <c r="I783" s="162"/>
      <c r="J783" s="165" t="n">
        <f aca="false">'Ведомственная структура 2015'!M803</f>
        <v>-123.8</v>
      </c>
      <c r="K783" s="165" t="n">
        <f aca="false">'Ведомственная структура 2015'!N803</f>
        <v>48.8</v>
      </c>
    </row>
    <row r="784" customFormat="false" ht="48" hidden="false" customHeight="true" outlineLevel="0" collapsed="false">
      <c r="A784" s="183" t="str">
        <f aca="false">'Ведомственная структура 2015'!A815</f>
        <v>Выплата единовременного пособия гражданам, усыновившим детей - сирот и детей, оставшихся без попечения родителей</v>
      </c>
      <c r="B784" s="84" t="n">
        <f aca="false">'Ведомственная структура 2015'!C815</f>
        <v>10</v>
      </c>
      <c r="C784" s="84" t="str">
        <f aca="false">'Ведомственная структура 2015'!D815</f>
        <v>04</v>
      </c>
      <c r="D784" s="84" t="str">
        <f aca="false">'Ведомственная структура 2015'!E815</f>
        <v>П3 7 03 72500</v>
      </c>
      <c r="E784" s="84" t="str">
        <f aca="false">'Ведомственная структура 2015'!F815</f>
        <v>000</v>
      </c>
      <c r="F784" s="84" t="n">
        <f aca="false">'Ведомственная структура 2015'!G815</f>
        <v>0</v>
      </c>
      <c r="G784" s="98" t="n">
        <f aca="false">G785</f>
        <v>50</v>
      </c>
      <c r="H784" s="113"/>
      <c r="I784" s="162"/>
      <c r="J784" s="98" t="n">
        <f aca="false">J785</f>
        <v>0</v>
      </c>
      <c r="K784" s="98" t="n">
        <f aca="false">K785</f>
        <v>50</v>
      </c>
    </row>
    <row r="785" customFormat="false" ht="15.75" hidden="false" customHeight="true" outlineLevel="0" collapsed="false">
      <c r="A785" s="183" t="str">
        <f aca="false">'Ведомственная структура 2015'!A816</f>
        <v>Социальное обеспечение и иные выплаты населению</v>
      </c>
      <c r="B785" s="84" t="n">
        <f aca="false">'Ведомственная структура 2015'!C816</f>
        <v>10</v>
      </c>
      <c r="C785" s="84" t="str">
        <f aca="false">'Ведомственная структура 2015'!D816</f>
        <v>04</v>
      </c>
      <c r="D785" s="84" t="str">
        <f aca="false">'Ведомственная структура 2015'!E816</f>
        <v>П3 7 03 72500</v>
      </c>
      <c r="E785" s="84" t="str">
        <f aca="false">'Ведомственная структура 2015'!F816</f>
        <v>300</v>
      </c>
      <c r="F785" s="84"/>
      <c r="G785" s="98" t="n">
        <f aca="false">G786</f>
        <v>50</v>
      </c>
      <c r="H785" s="113"/>
      <c r="I785" s="162"/>
      <c r="J785" s="98" t="n">
        <f aca="false">J786</f>
        <v>0</v>
      </c>
      <c r="K785" s="98" t="n">
        <f aca="false">K786</f>
        <v>50</v>
      </c>
    </row>
    <row r="786" customFormat="false" ht="15.75" hidden="false" customHeight="true" outlineLevel="0" collapsed="false">
      <c r="A786" s="183" t="str">
        <f aca="false">'Ведомственная структура 2015'!A817</f>
        <v>Публичные нормативные социальные выплаты гражданам</v>
      </c>
      <c r="B786" s="84" t="n">
        <f aca="false">'Ведомственная структура 2015'!C817</f>
        <v>10</v>
      </c>
      <c r="C786" s="84" t="str">
        <f aca="false">'Ведомственная структура 2015'!D817</f>
        <v>04</v>
      </c>
      <c r="D786" s="84" t="str">
        <f aca="false">'Ведомственная структура 2015'!E817</f>
        <v>П3 7 03 72500</v>
      </c>
      <c r="E786" s="84" t="str">
        <f aca="false">'Ведомственная структура 2015'!F817</f>
        <v>310</v>
      </c>
      <c r="F786" s="84"/>
      <c r="G786" s="98" t="n">
        <f aca="false">G787</f>
        <v>50</v>
      </c>
      <c r="H786" s="113"/>
      <c r="I786" s="162"/>
      <c r="J786" s="98" t="n">
        <f aca="false">J787</f>
        <v>0</v>
      </c>
      <c r="K786" s="98" t="n">
        <f aca="false">K787</f>
        <v>50</v>
      </c>
    </row>
    <row r="787" customFormat="false" ht="15" hidden="false" customHeight="true" outlineLevel="0" collapsed="false">
      <c r="A787" s="183" t="str">
        <f aca="false">'Ведомственная структура 2015'!A818</f>
        <v>Пособия и компенсации по публичным нормативным обязательствам</v>
      </c>
      <c r="B787" s="84" t="n">
        <f aca="false">'Ведомственная структура 2015'!C818</f>
        <v>10</v>
      </c>
      <c r="C787" s="84" t="str">
        <f aca="false">'Ведомственная структура 2015'!D818</f>
        <v>04</v>
      </c>
      <c r="D787" s="84" t="str">
        <f aca="false">'Ведомственная структура 2015'!E818</f>
        <v>П3 7 03 72500</v>
      </c>
      <c r="E787" s="84" t="str">
        <f aca="false">'Ведомственная структура 2015'!F818</f>
        <v>313</v>
      </c>
      <c r="F787" s="84" t="str">
        <f aca="false">'Ведомственная структура 2015'!G818</f>
        <v>2</v>
      </c>
      <c r="G787" s="165" t="n">
        <f aca="false">'Ведомственная структура 2015'!J818</f>
        <v>50</v>
      </c>
      <c r="H787" s="113"/>
      <c r="I787" s="162"/>
      <c r="J787" s="165" t="n">
        <f aca="false">'Ведомственная структура 2015'!M818</f>
        <v>0</v>
      </c>
      <c r="K787" s="165" t="n">
        <f aca="false">'Ведомственная структура 2015'!N818</f>
        <v>50</v>
      </c>
    </row>
    <row r="788" customFormat="false" ht="15" hidden="false" customHeight="true" outlineLevel="0" collapsed="false">
      <c r="A788" s="161" t="str">
        <f aca="false">'Ведомственная структура 2015'!A819</f>
        <v>Другие вопросы в области социальной политики</v>
      </c>
      <c r="B788" s="153" t="n">
        <f aca="false">'Ведомственная структура 2015'!C819</f>
        <v>10</v>
      </c>
      <c r="C788" s="153" t="str">
        <f aca="false">'Ведомственная структура 2015'!D819</f>
        <v>06</v>
      </c>
      <c r="D788" s="153" t="str">
        <f aca="false">'Ведомственная структура 2015'!E819</f>
        <v>00 0 00 00000</v>
      </c>
      <c r="E788" s="153" t="str">
        <f aca="false">'Ведомственная структура 2015'!F819</f>
        <v>000</v>
      </c>
      <c r="F788" s="153"/>
      <c r="G788" s="117" t="n">
        <f aca="false">G789</f>
        <v>568.1</v>
      </c>
      <c r="H788" s="165"/>
      <c r="I788" s="166"/>
      <c r="J788" s="117" t="n">
        <f aca="false">J789</f>
        <v>-275.1</v>
      </c>
      <c r="K788" s="117" t="n">
        <f aca="false">K789</f>
        <v>381.5</v>
      </c>
    </row>
    <row r="789" customFormat="false" ht="17.25" hidden="false" customHeight="true" outlineLevel="0" collapsed="false">
      <c r="A789" s="161" t="str">
        <f aca="false">'Ведомственная структура 2015'!A820</f>
        <v>Непрограммная часть  бюджета Новосильского района</v>
      </c>
      <c r="B789" s="153" t="str">
        <f aca="false">'Ведомственная структура 2015'!C820</f>
        <v>10</v>
      </c>
      <c r="C789" s="153" t="str">
        <f aca="false">'Ведомственная структура 2015'!D820</f>
        <v>06</v>
      </c>
      <c r="D789" s="153" t="str">
        <f aca="false">'Ведомственная структура 2015'!E820</f>
        <v>БП 0 00 00000</v>
      </c>
      <c r="E789" s="153" t="str">
        <f aca="false">'Ведомственная структура 2015'!F820</f>
        <v>000</v>
      </c>
      <c r="F789" s="164"/>
      <c r="G789" s="117" t="n">
        <f aca="false">G790</f>
        <v>568.1</v>
      </c>
      <c r="H789" s="113"/>
      <c r="I789" s="162"/>
      <c r="J789" s="117" t="n">
        <f aca="false">J790</f>
        <v>-275.1</v>
      </c>
      <c r="K789" s="117" t="n">
        <f aca="false">K790</f>
        <v>381.5</v>
      </c>
    </row>
    <row r="790" customFormat="false" ht="15" hidden="false" customHeight="true" outlineLevel="0" collapsed="false">
      <c r="A790" s="163" t="str">
        <f aca="false">'Ведомственная структура 2015'!A821</f>
        <v>Выполнение полномочий в сфере опеки и попечительства</v>
      </c>
      <c r="B790" s="164" t="n">
        <f aca="false">'Ведомственная структура 2015'!C821</f>
        <v>10</v>
      </c>
      <c r="C790" s="164" t="str">
        <f aca="false">'Ведомственная структура 2015'!D821</f>
        <v>06</v>
      </c>
      <c r="D790" s="164" t="str">
        <f aca="false">'Ведомственная структура 2015'!E821</f>
        <v>БП 0 00 71600 </v>
      </c>
      <c r="E790" s="164" t="str">
        <f aca="false">'Ведомственная структура 2015'!F821</f>
        <v>000</v>
      </c>
      <c r="F790" s="164"/>
      <c r="G790" s="113" t="n">
        <f aca="false">G791+G795</f>
        <v>568.1</v>
      </c>
      <c r="H790" s="113"/>
      <c r="I790" s="162"/>
      <c r="J790" s="113" t="n">
        <f aca="false">J791+J795</f>
        <v>-275.1</v>
      </c>
      <c r="K790" s="113" t="n">
        <f aca="false">K791+K795</f>
        <v>381.5</v>
      </c>
    </row>
    <row r="791" customFormat="false" ht="15" hidden="false" customHeight="true" outlineLevel="0" collapsed="false">
      <c r="A791" s="163" t="str">
        <f aca="false">'Ведомственная структура 2015'!A82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91" s="164" t="n">
        <f aca="false">'Ведомственная структура 2015'!C822</f>
        <v>10</v>
      </c>
      <c r="C791" s="164" t="str">
        <f aca="false">'Ведомственная структура 2015'!D822</f>
        <v>06</v>
      </c>
      <c r="D791" s="164" t="str">
        <f aca="false">'Ведомственная структура 2015'!E822</f>
        <v>БП 0 00 71600 </v>
      </c>
      <c r="E791" s="164" t="str">
        <f aca="false">'Ведомственная структура 2015'!F822</f>
        <v>100</v>
      </c>
      <c r="F791" s="164"/>
      <c r="G791" s="113" t="n">
        <f aca="false">G792</f>
        <v>549.1</v>
      </c>
      <c r="H791" s="113"/>
      <c r="I791" s="162"/>
      <c r="J791" s="113" t="n">
        <f aca="false">J792</f>
        <v>-259.1</v>
      </c>
      <c r="K791" s="113" t="n">
        <f aca="false">K792</f>
        <v>378.5</v>
      </c>
    </row>
    <row r="792" customFormat="false" ht="15" hidden="false" customHeight="true" outlineLevel="0" collapsed="false">
      <c r="A792" s="163" t="str">
        <f aca="false">'Ведомственная структура 2015'!A823</f>
        <v>Расходы на выплату персоналу государственных (муниципальных) органов</v>
      </c>
      <c r="B792" s="164" t="n">
        <f aca="false">'Ведомственная структура 2015'!C823</f>
        <v>10</v>
      </c>
      <c r="C792" s="164" t="str">
        <f aca="false">'Ведомственная структура 2015'!D823</f>
        <v>06</v>
      </c>
      <c r="D792" s="164" t="str">
        <f aca="false">'Ведомственная структура 2015'!E823</f>
        <v>БП 0 00 71600 </v>
      </c>
      <c r="E792" s="164" t="str">
        <f aca="false">'Ведомственная структура 2015'!F823</f>
        <v>120</v>
      </c>
      <c r="F792" s="164"/>
      <c r="G792" s="113" t="n">
        <f aca="false">G793</f>
        <v>549.1</v>
      </c>
      <c r="H792" s="113"/>
      <c r="I792" s="162"/>
      <c r="J792" s="113" t="n">
        <f aca="false">J793</f>
        <v>-259.1</v>
      </c>
      <c r="K792" s="113" t="n">
        <f aca="false">K793+K794</f>
        <v>378.5</v>
      </c>
    </row>
    <row r="793" customFormat="false" ht="15" hidden="false" customHeight="true" outlineLevel="0" collapsed="false">
      <c r="A793" s="163" t="str">
        <f aca="false">'Ведомственная структура 2015'!A824</f>
        <v>Фонд оплаты труда государственных (муниципальных) органов и взносы по обязательному социальному страхованию </v>
      </c>
      <c r="B793" s="164" t="n">
        <f aca="false">'Ведомственная структура 2015'!C824</f>
        <v>10</v>
      </c>
      <c r="C793" s="164" t="str">
        <f aca="false">'Ведомственная структура 2015'!D824</f>
        <v>06</v>
      </c>
      <c r="D793" s="164" t="str">
        <f aca="false">'Ведомственная структура 2015'!E824</f>
        <v>БП 0 00 71600 </v>
      </c>
      <c r="E793" s="164" t="str">
        <f aca="false">'Ведомственная структура 2015'!F824</f>
        <v>121</v>
      </c>
      <c r="F793" s="164" t="n">
        <v>2</v>
      </c>
      <c r="G793" s="165" t="n">
        <f aca="false">'Ведомственная структура 2015'!J824</f>
        <v>549.1</v>
      </c>
      <c r="H793" s="113"/>
      <c r="I793" s="162"/>
      <c r="J793" s="165" t="n">
        <f aca="false">'Ведомственная структура 2015'!M824</f>
        <v>-259.1</v>
      </c>
      <c r="K793" s="165" t="n">
        <f aca="false">'Ведомственная структура 2015'!N824</f>
        <v>290</v>
      </c>
    </row>
    <row r="794" customFormat="false" ht="15" hidden="false" customHeight="true" outlineLevel="0" collapsed="false">
      <c r="A794" s="163" t="str">
        <f aca="false">'Ведомственная структура 2015'!A82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94" s="164" t="str">
        <f aca="false">'Ведомственная структура 2015'!C825</f>
        <v>10</v>
      </c>
      <c r="C794" s="164" t="str">
        <f aca="false">'Ведомственная структура 2015'!D825</f>
        <v>06</v>
      </c>
      <c r="D794" s="164" t="str">
        <f aca="false">'Ведомственная структура 2015'!E825</f>
        <v>БП 0 00 71600 </v>
      </c>
      <c r="E794" s="164" t="str">
        <f aca="false">'Ведомственная структура 2015'!F825</f>
        <v>129</v>
      </c>
      <c r="F794" s="164" t="str">
        <f aca="false">'Ведомственная структура 2015'!G825</f>
        <v>2</v>
      </c>
      <c r="G794" s="165" t="n">
        <f aca="false">'Ведомственная структура 2015'!J825</f>
        <v>0</v>
      </c>
      <c r="H794" s="113"/>
      <c r="I794" s="162"/>
      <c r="J794" s="165" t="n">
        <f aca="false">'Ведомственная структура 2015'!M825</f>
        <v>0</v>
      </c>
      <c r="K794" s="165" t="n">
        <f aca="false">'Ведомственная структура 2015'!N825</f>
        <v>88.5</v>
      </c>
    </row>
    <row r="795" customFormat="false" ht="15" hidden="false" customHeight="true" outlineLevel="0" collapsed="false">
      <c r="A795" s="163" t="str">
        <f aca="false">'Ведомственная структура 2015'!A826</f>
        <v>Закупка товаров, работ и услуг для государственных (муниципальных) нужд</v>
      </c>
      <c r="B795" s="164" t="str">
        <f aca="false">'Ведомственная структура 2015'!C826</f>
        <v>10</v>
      </c>
      <c r="C795" s="164" t="str">
        <f aca="false">'Ведомственная структура 2015'!D826</f>
        <v>06</v>
      </c>
      <c r="D795" s="164" t="str">
        <f aca="false">'Ведомственная структура 2015'!E826</f>
        <v>БП 0 00 71600 </v>
      </c>
      <c r="E795" s="164" t="str">
        <f aca="false">'Ведомственная структура 2015'!F826</f>
        <v>200</v>
      </c>
      <c r="F795" s="164"/>
      <c r="G795" s="98" t="n">
        <f aca="false">G796</f>
        <v>19</v>
      </c>
      <c r="H795" s="113"/>
      <c r="I795" s="162"/>
      <c r="J795" s="98" t="n">
        <f aca="false">J796</f>
        <v>-16</v>
      </c>
      <c r="K795" s="98" t="n">
        <f aca="false">K796</f>
        <v>3</v>
      </c>
    </row>
    <row r="796" customFormat="false" ht="15" hidden="false" customHeight="true" outlineLevel="0" collapsed="false">
      <c r="A796" s="163" t="str">
        <f aca="false">'Ведомственная структура 2015'!A827</f>
        <v>Иные закупки товаров, работ и услуг для обеспечения государственных (муниципальных) нужд</v>
      </c>
      <c r="B796" s="164" t="str">
        <f aca="false">'Ведомственная структура 2015'!C827</f>
        <v>10</v>
      </c>
      <c r="C796" s="164" t="str">
        <f aca="false">'Ведомственная структура 2015'!D827</f>
        <v>06</v>
      </c>
      <c r="D796" s="164" t="str">
        <f aca="false">'Ведомственная структура 2015'!E827</f>
        <v>БП 0 00 71600 </v>
      </c>
      <c r="E796" s="164" t="str">
        <f aca="false">'Ведомственная структура 2015'!F827</f>
        <v>240</v>
      </c>
      <c r="F796" s="164"/>
      <c r="G796" s="98" t="n">
        <f aca="false">G797+G798</f>
        <v>19</v>
      </c>
      <c r="H796" s="113"/>
      <c r="I796" s="162"/>
      <c r="J796" s="98" t="n">
        <f aca="false">J797+J798</f>
        <v>-16</v>
      </c>
      <c r="K796" s="98" t="n">
        <f aca="false">K797+K798</f>
        <v>3</v>
      </c>
    </row>
    <row r="797" customFormat="false" ht="15" hidden="false" customHeight="true" outlineLevel="0" collapsed="false">
      <c r="A797" s="163" t="str">
        <f aca="false">'Ведомственная структура 2015'!A828</f>
        <v>Закупка товаров, работ,услуг в сфере информационно-коммуникационных технологий</v>
      </c>
      <c r="B797" s="164" t="str">
        <f aca="false">'Ведомственная структура 2015'!C828</f>
        <v>10</v>
      </c>
      <c r="C797" s="164" t="str">
        <f aca="false">'Ведомственная структура 2015'!D828</f>
        <v>06</v>
      </c>
      <c r="D797" s="164" t="str">
        <f aca="false">'Ведомственная структура 2015'!E828</f>
        <v>БП 0 00 71600 </v>
      </c>
      <c r="E797" s="164" t="str">
        <f aca="false">'Ведомственная структура 2015'!F828</f>
        <v>242</v>
      </c>
      <c r="F797" s="164" t="n">
        <v>2</v>
      </c>
      <c r="G797" s="165" t="n">
        <f aca="false">'Ведомственная структура 2015'!J828</f>
        <v>8</v>
      </c>
      <c r="H797" s="113"/>
      <c r="I797" s="162"/>
      <c r="J797" s="165" t="n">
        <f aca="false">'Ведомственная структура 2015'!M828</f>
        <v>-8</v>
      </c>
      <c r="K797" s="165" t="n">
        <f aca="false">'Ведомственная структура 2015'!N828</f>
        <v>0</v>
      </c>
    </row>
    <row r="798" customFormat="false" ht="15" hidden="false" customHeight="true" outlineLevel="0" collapsed="false">
      <c r="A798" s="163" t="str">
        <f aca="false">'Ведомственная структура 2015'!A829</f>
        <v>Прочая закупка товаров, работ и услуг для обеспечения государственных (муниципальных) нужд</v>
      </c>
      <c r="B798" s="164" t="str">
        <f aca="false">'Ведомственная структура 2015'!C829</f>
        <v>10</v>
      </c>
      <c r="C798" s="164" t="str">
        <f aca="false">'Ведомственная структура 2015'!D829</f>
        <v>06</v>
      </c>
      <c r="D798" s="164" t="str">
        <f aca="false">'Ведомственная структура 2015'!E829</f>
        <v>БП 0 00 71600 </v>
      </c>
      <c r="E798" s="164" t="str">
        <f aca="false">'Ведомственная структура 2015'!F829</f>
        <v>244</v>
      </c>
      <c r="F798" s="164" t="n">
        <v>2</v>
      </c>
      <c r="G798" s="165" t="n">
        <f aca="false">'Ведомственная структура 2015'!J829</f>
        <v>11</v>
      </c>
      <c r="H798" s="113"/>
      <c r="I798" s="162"/>
      <c r="J798" s="165" t="n">
        <f aca="false">'Ведомственная структура 2015'!M829</f>
        <v>-8</v>
      </c>
      <c r="K798" s="165" t="n">
        <f aca="false">'Ведомственная структура 2015'!N829</f>
        <v>3</v>
      </c>
    </row>
    <row r="799" customFormat="false" ht="13.5" hidden="true" customHeight="true" outlineLevel="0" collapsed="false">
      <c r="A799" s="163" t="n">
        <f aca="false">'Ведомственная структура 2015'!A830</f>
        <v>0</v>
      </c>
      <c r="B799" s="164" t="n">
        <f aca="false">'Ведомственная структура 2015'!C830</f>
        <v>0</v>
      </c>
      <c r="C799" s="164" t="n">
        <f aca="false">'Ведомственная структура 2015'!D830</f>
        <v>0</v>
      </c>
      <c r="D799" s="164" t="n">
        <f aca="false">'Ведомственная структура 2015'!E830</f>
        <v>0</v>
      </c>
      <c r="E799" s="164" t="n">
        <f aca="false">'Ведомственная структура 2015'!F830</f>
        <v>0</v>
      </c>
      <c r="F799" s="164"/>
      <c r="G799" s="165" t="n">
        <f aca="false">'Ведомственная структура 2015'!J830</f>
        <v>0</v>
      </c>
      <c r="H799" s="113"/>
      <c r="I799" s="162"/>
      <c r="J799" s="165" t="n">
        <f aca="false">'Ведомственная структура 2015'!M830</f>
        <v>0</v>
      </c>
      <c r="K799" s="165" t="n">
        <f aca="false">'Ведомственная структура 2015'!N830</f>
        <v>0</v>
      </c>
    </row>
    <row r="800" customFormat="false" ht="19.5" hidden="true" customHeight="true" outlineLevel="0" collapsed="false">
      <c r="A800" s="161" t="str">
        <f aca="false">'Ведомственная структура 2015'!A831</f>
        <v>Физическая культура и спорт</v>
      </c>
      <c r="B800" s="164"/>
      <c r="C800" s="164"/>
      <c r="D800" s="164"/>
      <c r="E800" s="164"/>
      <c r="F800" s="164"/>
      <c r="G800" s="98"/>
      <c r="H800" s="113"/>
      <c r="I800" s="162"/>
      <c r="J800" s="98"/>
      <c r="K800" s="98"/>
    </row>
    <row r="801" customFormat="false" ht="15" hidden="false" customHeight="true" outlineLevel="0" collapsed="false">
      <c r="A801" s="152" t="str">
        <f aca="false">'Ведомственная структура 2015'!A831</f>
        <v>Физическая культура и спорт</v>
      </c>
      <c r="B801" s="153" t="s">
        <v>458</v>
      </c>
      <c r="C801" s="153" t="s">
        <v>418</v>
      </c>
      <c r="D801" s="153" t="s">
        <v>419</v>
      </c>
      <c r="E801" s="153" t="s">
        <v>420</v>
      </c>
      <c r="F801" s="153"/>
      <c r="G801" s="117" t="n">
        <f aca="false">G804</f>
        <v>300</v>
      </c>
      <c r="H801" s="113"/>
      <c r="I801" s="162"/>
      <c r="J801" s="117" t="n">
        <f aca="false">J804</f>
        <v>-212.091</v>
      </c>
      <c r="K801" s="117" t="n">
        <f aca="false">K804</f>
        <v>221</v>
      </c>
    </row>
    <row r="802" customFormat="false" ht="15" hidden="false" customHeight="true" outlineLevel="0" collapsed="false">
      <c r="A802" s="156" t="str">
        <f aca="false">'Ведомственная структура 2015'!A834</f>
        <v>Районные средства</v>
      </c>
      <c r="B802" s="157" t="str">
        <f aca="false">'Ведомственная структура 2015'!B834</f>
        <v>1</v>
      </c>
      <c r="C802" s="157"/>
      <c r="D802" s="157"/>
      <c r="E802" s="157"/>
      <c r="F802" s="157"/>
      <c r="G802" s="158"/>
      <c r="H802" s="169"/>
      <c r="I802" s="177"/>
      <c r="J802" s="158"/>
      <c r="K802" s="158" t="n">
        <f aca="false">'Ведомственная структура 2015'!N834</f>
        <v>221</v>
      </c>
    </row>
    <row r="803" customFormat="false" ht="15" hidden="false" customHeight="true" outlineLevel="0" collapsed="false">
      <c r="A803" s="156" t="str">
        <f aca="false">'Ведомственная структура 2015'!A835</f>
        <v>Целевые безвозмездные поступления</v>
      </c>
      <c r="B803" s="157" t="str">
        <f aca="false">'Ведомственная структура 2015'!B835</f>
        <v>2</v>
      </c>
      <c r="C803" s="157"/>
      <c r="D803" s="157"/>
      <c r="E803" s="157"/>
      <c r="F803" s="157"/>
      <c r="G803" s="158"/>
      <c r="H803" s="169"/>
      <c r="I803" s="177"/>
      <c r="J803" s="158"/>
      <c r="K803" s="158" t="n">
        <f aca="false">'Ведомственная структура 2015'!N835</f>
        <v>0</v>
      </c>
    </row>
    <row r="804" customFormat="false" ht="15" hidden="false" customHeight="true" outlineLevel="0" collapsed="false">
      <c r="A804" s="152" t="str">
        <f aca="false">'Ведомственная структура 2015'!A836</f>
        <v>Физическая культура</v>
      </c>
      <c r="B804" s="153" t="str">
        <f aca="false">'Ведомственная структура 2015'!C836</f>
        <v>11</v>
      </c>
      <c r="C804" s="153" t="str">
        <f aca="false">'Ведомственная структура 2015'!D836</f>
        <v>01</v>
      </c>
      <c r="D804" s="153" t="str">
        <f aca="false">'Ведомственная структура 2015'!E836</f>
        <v>00 0 00 00000</v>
      </c>
      <c r="E804" s="153" t="str">
        <f aca="false">'Ведомственная структура 2015'!F836</f>
        <v>000</v>
      </c>
      <c r="F804" s="153"/>
      <c r="G804" s="117" t="n">
        <f aca="false">G806</f>
        <v>300</v>
      </c>
      <c r="H804" s="113"/>
      <c r="I804" s="162"/>
      <c r="J804" s="117" t="n">
        <f aca="false">J806</f>
        <v>-212.091</v>
      </c>
      <c r="K804" s="117" t="n">
        <f aca="false">K806</f>
        <v>221</v>
      </c>
    </row>
    <row r="805" customFormat="false" ht="15" hidden="true" customHeight="true" outlineLevel="0" collapsed="false">
      <c r="A805" s="152" t="str">
        <f aca="false">'Ведомственная структура 2015'!A833</f>
        <v>Физкультурно-оздоровительная работа и спортивные мероприятия</v>
      </c>
      <c r="B805" s="153" t="str">
        <f aca="false">'Ведомственная структура 2015'!C837</f>
        <v>11</v>
      </c>
      <c r="C805" s="153" t="str">
        <f aca="false">'Ведомственная структура 2015'!D837</f>
        <v>01</v>
      </c>
      <c r="D805" s="153" t="str">
        <f aca="false">'Ведомственная структура 2015'!E837</f>
        <v>БП 0 00 00000</v>
      </c>
      <c r="E805" s="153" t="str">
        <f aca="false">'Ведомственная структура 2015'!F837</f>
        <v>000</v>
      </c>
      <c r="F805" s="164"/>
      <c r="G805" s="117" t="n">
        <f aca="false">G806</f>
        <v>300</v>
      </c>
      <c r="H805" s="113"/>
      <c r="I805" s="162"/>
      <c r="J805" s="117" t="n">
        <f aca="false">J806</f>
        <v>-212.091</v>
      </c>
      <c r="K805" s="117" t="n">
        <f aca="false">K806</f>
        <v>221</v>
      </c>
    </row>
    <row r="806" customFormat="false" ht="15" hidden="false" customHeight="true" outlineLevel="0" collapsed="false">
      <c r="A806" s="152" t="str">
        <f aca="false">'Ведомственная структура 2015'!A837</f>
        <v>Непрограммная часть районного бюджета</v>
      </c>
      <c r="B806" s="153" t="str">
        <f aca="false">'Ведомственная структура 2015'!C838</f>
        <v>11</v>
      </c>
      <c r="C806" s="153" t="str">
        <f aca="false">'Ведомственная структура 2015'!D837</f>
        <v>01</v>
      </c>
      <c r="D806" s="153" t="str">
        <f aca="false">'Ведомственная структура 2015'!E837</f>
        <v>БП 0 00 00000</v>
      </c>
      <c r="E806" s="153" t="str">
        <f aca="false">'Ведомственная структура 2015'!F837</f>
        <v>000</v>
      </c>
      <c r="F806" s="164"/>
      <c r="G806" s="117" t="n">
        <f aca="false">G807</f>
        <v>300</v>
      </c>
      <c r="H806" s="113"/>
      <c r="I806" s="162"/>
      <c r="J806" s="117" t="n">
        <f aca="false">J807</f>
        <v>-212.091</v>
      </c>
      <c r="K806" s="117" t="n">
        <f aca="false">K807</f>
        <v>221</v>
      </c>
    </row>
    <row r="807" customFormat="false" ht="15" hidden="false" customHeight="true" outlineLevel="0" collapsed="false">
      <c r="A807" s="190" t="str">
        <f aca="false">'Ведомственная структура 2015'!A838</f>
        <v>Мероприятия в области спорта и физической культуры в рамках непрограммной части бюджета Новосильского района</v>
      </c>
      <c r="B807" s="164" t="str">
        <f aca="false">'Ведомственная структура 2015'!C838</f>
        <v>11</v>
      </c>
      <c r="C807" s="164" t="str">
        <f aca="false">'Ведомственная структура 2015'!D838</f>
        <v>01</v>
      </c>
      <c r="D807" s="164" t="str">
        <f aca="false">'Ведомственная структура 2015'!E838</f>
        <v>БП 0 00 19110</v>
      </c>
      <c r="E807" s="164" t="str">
        <f aca="false">'Ведомственная структура 2015'!F838</f>
        <v>000</v>
      </c>
      <c r="F807" s="164" t="n">
        <f aca="false">'Ведомственная структура 2015'!G333</f>
        <v>0</v>
      </c>
      <c r="G807" s="98" t="n">
        <f aca="false">G812</f>
        <v>300</v>
      </c>
      <c r="H807" s="113"/>
      <c r="I807" s="162"/>
      <c r="J807" s="98" t="n">
        <f aca="false">J812</f>
        <v>-212.091</v>
      </c>
      <c r="K807" s="98" t="n">
        <f aca="false">K808+K812</f>
        <v>221</v>
      </c>
    </row>
    <row r="808" customFormat="false" ht="45.75" hidden="false" customHeight="true" outlineLevel="0" collapsed="false">
      <c r="A808" s="190" t="str">
        <f aca="false">'Ведомственная структура 2015'!A839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08" s="164" t="str">
        <f aca="false">'Ведомственная структура 2015'!C839</f>
        <v>11</v>
      </c>
      <c r="C808" s="164" t="str">
        <f aca="false">'Ведомственная структура 2015'!D839</f>
        <v>01</v>
      </c>
      <c r="D808" s="164" t="str">
        <f aca="false">'Ведомственная структура 2015'!E839</f>
        <v>БП 0 00 19110</v>
      </c>
      <c r="E808" s="164" t="str">
        <f aca="false">'Ведомственная структура 2015'!F839</f>
        <v>100</v>
      </c>
      <c r="F808" s="164"/>
      <c r="G808" s="98"/>
      <c r="H808" s="113"/>
      <c r="I808" s="162"/>
      <c r="J808" s="98"/>
      <c r="K808" s="98" t="n">
        <f aca="false">K809+K810</f>
        <v>133.091</v>
      </c>
    </row>
    <row r="809" customFormat="false" ht="15" hidden="false" customHeight="true" outlineLevel="0" collapsed="false">
      <c r="A809" s="190" t="str">
        <f aca="false">'Ведомственная структура 2015'!A840</f>
        <v>Иные выплаты персоналу, за исключением фонда оплаты труда</v>
      </c>
      <c r="B809" s="164" t="str">
        <f aca="false">'Ведомственная структура 2015'!C840</f>
        <v>11</v>
      </c>
      <c r="C809" s="164" t="str">
        <f aca="false">'Ведомственная структура 2015'!D840</f>
        <v>01</v>
      </c>
      <c r="D809" s="164" t="str">
        <f aca="false">'Ведомственная структура 2015'!E840</f>
        <v>БП 0 00 19110</v>
      </c>
      <c r="E809" s="164" t="str">
        <f aca="false">'Ведомственная структура 2015'!F840</f>
        <v>113</v>
      </c>
      <c r="F809" s="164" t="str">
        <f aca="false">'Ведомственная структура 2015'!G840</f>
        <v>1</v>
      </c>
      <c r="G809" s="98"/>
      <c r="H809" s="113"/>
      <c r="I809" s="162"/>
      <c r="J809" s="98"/>
      <c r="K809" s="95" t="n">
        <f aca="false">'Ведомственная структура 2015'!N840</f>
        <v>83.091</v>
      </c>
    </row>
    <row r="810" customFormat="false" ht="15" hidden="false" customHeight="true" outlineLevel="0" collapsed="false">
      <c r="A810" s="190" t="str">
        <f aca="false">'Ведомственная структура 2015'!A841</f>
        <v>Расходы на выплату персоналу государственных (муниципальных) органов</v>
      </c>
      <c r="B810" s="164" t="str">
        <f aca="false">'Ведомственная структура 2015'!C841</f>
        <v>11</v>
      </c>
      <c r="C810" s="164" t="str">
        <f aca="false">'Ведомственная структура 2015'!D841</f>
        <v>01</v>
      </c>
      <c r="D810" s="164" t="str">
        <f aca="false">'Ведомственная структура 2015'!E841</f>
        <v>БП 0 00 19110</v>
      </c>
      <c r="E810" s="164" t="str">
        <f aca="false">'Ведомственная структура 2015'!F841</f>
        <v>120</v>
      </c>
      <c r="F810" s="164"/>
      <c r="G810" s="98"/>
      <c r="H810" s="113"/>
      <c r="I810" s="162"/>
      <c r="J810" s="98"/>
      <c r="K810" s="98" t="n">
        <f aca="false">K811</f>
        <v>50</v>
      </c>
    </row>
    <row r="811" customFormat="false" ht="15" hidden="false" customHeight="true" outlineLevel="0" collapsed="false">
      <c r="A811" s="190" t="str">
        <f aca="false">'Ведомственная структура 2015'!A842</f>
        <v>Иные выплаты персоналу, за исключением фонда оплаты труда</v>
      </c>
      <c r="B811" s="164" t="str">
        <f aca="false">'Ведомственная структура 2015'!C842</f>
        <v>01</v>
      </c>
      <c r="C811" s="164" t="str">
        <f aca="false">'Ведомственная структура 2015'!D842</f>
        <v>13</v>
      </c>
      <c r="D811" s="164" t="str">
        <f aca="false">'Ведомственная структура 2015'!E842</f>
        <v>БП 0 00 19060</v>
      </c>
      <c r="E811" s="164" t="str">
        <f aca="false">'Ведомственная структура 2015'!F842</f>
        <v>122</v>
      </c>
      <c r="F811" s="164" t="str">
        <f aca="false">'Ведомственная структура 2015'!G842</f>
        <v>1</v>
      </c>
      <c r="G811" s="98"/>
      <c r="H811" s="113"/>
      <c r="I811" s="162"/>
      <c r="J811" s="98"/>
      <c r="K811" s="95" t="n">
        <f aca="false">'Ведомственная структура 2015'!N842</f>
        <v>50</v>
      </c>
    </row>
    <row r="812" customFormat="false" ht="15" hidden="false" customHeight="true" outlineLevel="0" collapsed="false">
      <c r="A812" s="190" t="str">
        <f aca="false">'Ведомственная структура 2015'!A843</f>
        <v>Закупка товаров, работ и услуг для государственных (муниципальных) нужд</v>
      </c>
      <c r="B812" s="164" t="str">
        <f aca="false">'Ведомственная структура 2015'!C843</f>
        <v>11</v>
      </c>
      <c r="C812" s="164" t="str">
        <f aca="false">'Ведомственная структура 2015'!D843</f>
        <v>01</v>
      </c>
      <c r="D812" s="164" t="str">
        <f aca="false">'Ведомственная структура 2015'!E843</f>
        <v>БП 0 00 19110</v>
      </c>
      <c r="E812" s="164" t="str">
        <f aca="false">'Ведомственная структура 2015'!F843</f>
        <v>200</v>
      </c>
      <c r="F812" s="164"/>
      <c r="G812" s="98" t="n">
        <f aca="false">G813</f>
        <v>300</v>
      </c>
      <c r="H812" s="113"/>
      <c r="I812" s="162"/>
      <c r="J812" s="98" t="n">
        <f aca="false">J813</f>
        <v>-212.091</v>
      </c>
      <c r="K812" s="98" t="n">
        <f aca="false">K813</f>
        <v>87.909</v>
      </c>
    </row>
    <row r="813" customFormat="false" ht="15" hidden="false" customHeight="true" outlineLevel="0" collapsed="false">
      <c r="A813" s="190" t="str">
        <f aca="false">'Ведомственная структура 2015'!A844</f>
        <v>Иные закупки товаров, работ и услуг для обеспечения государственных (муниципальных) нужд</v>
      </c>
      <c r="B813" s="164" t="str">
        <f aca="false">'Ведомственная структура 2015'!C844</f>
        <v>11</v>
      </c>
      <c r="C813" s="164" t="str">
        <f aca="false">'Ведомственная структура 2015'!D844</f>
        <v>01</v>
      </c>
      <c r="D813" s="164" t="str">
        <f aca="false">'Ведомственная структура 2015'!E844</f>
        <v>БП 0 00 19110</v>
      </c>
      <c r="E813" s="164" t="str">
        <f aca="false">'Ведомственная структура 2015'!F844</f>
        <v>240</v>
      </c>
      <c r="F813" s="164"/>
      <c r="G813" s="98" t="n">
        <f aca="false">G814</f>
        <v>300</v>
      </c>
      <c r="H813" s="113"/>
      <c r="I813" s="162"/>
      <c r="J813" s="98" t="n">
        <f aca="false">J814</f>
        <v>-212.091</v>
      </c>
      <c r="K813" s="98" t="n">
        <f aca="false">K814</f>
        <v>87.909</v>
      </c>
    </row>
    <row r="814" customFormat="false" ht="15" hidden="false" customHeight="true" outlineLevel="0" collapsed="false">
      <c r="A814" s="190" t="str">
        <f aca="false">'Ведомственная структура 2015'!A845</f>
        <v>Прочая закупка товаров, работ и услуг для обеспечения государственных (муниципальных) нужд</v>
      </c>
      <c r="B814" s="164" t="str">
        <f aca="false">'Ведомственная структура 2015'!C845</f>
        <v>11</v>
      </c>
      <c r="C814" s="164" t="str">
        <f aca="false">'Ведомственная структура 2015'!D845</f>
        <v>01</v>
      </c>
      <c r="D814" s="164" t="str">
        <f aca="false">'Ведомственная структура 2015'!E845</f>
        <v>БП 0 00 19110</v>
      </c>
      <c r="E814" s="164" t="str">
        <f aca="false">'Ведомственная структура 2015'!F845</f>
        <v>244</v>
      </c>
      <c r="F814" s="153" t="str">
        <f aca="false">'Ведомственная структура 2015'!G845</f>
        <v>1</v>
      </c>
      <c r="G814" s="165" t="n">
        <f aca="false">'Ведомственная структура 2015'!J845</f>
        <v>300</v>
      </c>
      <c r="H814" s="113"/>
      <c r="I814" s="162"/>
      <c r="J814" s="165" t="n">
        <f aca="false">'Ведомственная структура 2015'!M845</f>
        <v>-212.091</v>
      </c>
      <c r="K814" s="165" t="n">
        <f aca="false">'Ведомственная структура 2015'!N845</f>
        <v>87.909</v>
      </c>
    </row>
    <row r="815" customFormat="false" ht="5.25" hidden="false" customHeight="true" outlineLevel="0" collapsed="false">
      <c r="A815" s="151"/>
      <c r="B815" s="257"/>
      <c r="C815" s="257"/>
      <c r="D815" s="257"/>
      <c r="E815" s="257"/>
      <c r="F815" s="257"/>
      <c r="G815" s="258"/>
      <c r="H815" s="165"/>
      <c r="I815" s="166"/>
      <c r="J815" s="258"/>
      <c r="K815" s="258"/>
    </row>
    <row r="816" customFormat="false" ht="15.75" hidden="false" customHeight="true" outlineLevel="0" collapsed="false">
      <c r="A816" s="161" t="str">
        <f aca="false">'Ведомственная структура 2015'!A901</f>
        <v>Обслуживание государственного и муниципального долга</v>
      </c>
      <c r="B816" s="153" t="str">
        <f aca="false">'Ведомственная структура 2015'!C901</f>
        <v>13</v>
      </c>
      <c r="C816" s="153" t="str">
        <f aca="false">'Ведомственная структура 2015'!D901</f>
        <v>00</v>
      </c>
      <c r="D816" s="153" t="str">
        <f aca="false">'Ведомственная структура 2015'!E901</f>
        <v>БП 0 00 00000</v>
      </c>
      <c r="E816" s="153" t="str">
        <f aca="false">'Ведомственная структура 2015'!F901</f>
        <v>000</v>
      </c>
      <c r="F816" s="153"/>
      <c r="G816" s="117" t="n">
        <f aca="false">G819</f>
        <v>0</v>
      </c>
      <c r="H816" s="165"/>
      <c r="I816" s="166"/>
      <c r="J816" s="117" t="n">
        <f aca="false">J819</f>
        <v>24.8</v>
      </c>
      <c r="K816" s="155" t="n">
        <f aca="false">K819</f>
        <v>24.8</v>
      </c>
    </row>
    <row r="817" customFormat="false" ht="15.75" hidden="false" customHeight="true" outlineLevel="0" collapsed="false">
      <c r="A817" s="179" t="str">
        <f aca="false">'Ведомственная структура 2015'!A902</f>
        <v>Районные средства</v>
      </c>
      <c r="B817" s="157" t="str">
        <f aca="false">'Ведомственная структура 2015'!B902</f>
        <v>1</v>
      </c>
      <c r="C817" s="157"/>
      <c r="D817" s="157"/>
      <c r="E817" s="157"/>
      <c r="F817" s="157"/>
      <c r="G817" s="158"/>
      <c r="H817" s="169"/>
      <c r="I817" s="177"/>
      <c r="J817" s="158"/>
      <c r="K817" s="160" t="n">
        <f aca="false">'Ведомственная структура 2015'!N902</f>
        <v>24.8</v>
      </c>
    </row>
    <row r="818" customFormat="false" ht="15.75" hidden="false" customHeight="true" outlineLevel="0" collapsed="false">
      <c r="A818" s="179" t="str">
        <f aca="false">'Ведомственная структура 2015'!A903</f>
        <v>Целевые безвозмездные поступления</v>
      </c>
      <c r="B818" s="157" t="str">
        <f aca="false">'Ведомственная структура 2015'!B903</f>
        <v>2</v>
      </c>
      <c r="C818" s="157"/>
      <c r="D818" s="157"/>
      <c r="E818" s="157"/>
      <c r="F818" s="157"/>
      <c r="G818" s="158"/>
      <c r="H818" s="169"/>
      <c r="I818" s="177"/>
      <c r="J818" s="158"/>
      <c r="K818" s="160" t="n">
        <f aca="false">'Ведомственная структура 2015'!N903</f>
        <v>0</v>
      </c>
    </row>
    <row r="819" customFormat="false" ht="28.5" hidden="false" customHeight="true" outlineLevel="0" collapsed="false">
      <c r="A819" s="163" t="str">
        <f aca="false">'Ведомственная структура 2015'!A904</f>
        <v>Обслуживание внутреннего государственного и муниципального долга в рамках непрограммной части бюджета Новосильского района</v>
      </c>
      <c r="B819" s="164" t="str">
        <f aca="false">'Ведомственная структура 2015'!C904</f>
        <v>13</v>
      </c>
      <c r="C819" s="164" t="str">
        <f aca="false">'Ведомственная структура 2015'!D904</f>
        <v>01</v>
      </c>
      <c r="D819" s="164" t="str">
        <f aca="false">'Ведомственная структура 2015'!E904</f>
        <v>БП 0 00 19120</v>
      </c>
      <c r="E819" s="164" t="str">
        <f aca="false">'Ведомственная структура 2015'!F904</f>
        <v>000</v>
      </c>
      <c r="F819" s="164" t="n">
        <f aca="false">'Ведомственная структура 2015'!G904</f>
        <v>0</v>
      </c>
      <c r="G819" s="113" t="n">
        <f aca="false">G820</f>
        <v>0</v>
      </c>
      <c r="H819" s="165"/>
      <c r="I819" s="166"/>
      <c r="J819" s="113" t="n">
        <f aca="false">J820</f>
        <v>24.8</v>
      </c>
      <c r="K819" s="113" t="n">
        <f aca="false">K820</f>
        <v>24.8</v>
      </c>
    </row>
    <row r="820" customFormat="false" ht="10.5" hidden="true" customHeight="true" outlineLevel="0" collapsed="false">
      <c r="A820" s="163" t="str">
        <f aca="false">'Ведомственная структура 2015'!A905</f>
        <v>Процентные платежи по муниципальному долгу</v>
      </c>
      <c r="B820" s="164" t="s">
        <v>458</v>
      </c>
      <c r="C820" s="164" t="s">
        <v>417</v>
      </c>
      <c r="D820" s="164" t="s">
        <v>459</v>
      </c>
      <c r="E820" s="164" t="s">
        <v>420</v>
      </c>
      <c r="F820" s="164"/>
      <c r="G820" s="113" t="n">
        <f aca="false">G821</f>
        <v>0</v>
      </c>
      <c r="H820" s="165"/>
      <c r="I820" s="166"/>
      <c r="J820" s="113" t="n">
        <f aca="false">J821</f>
        <v>24.8</v>
      </c>
      <c r="K820" s="113" t="n">
        <f aca="false">K821</f>
        <v>24.8</v>
      </c>
    </row>
    <row r="821" customFormat="false" ht="18" hidden="false" customHeight="true" outlineLevel="0" collapsed="false">
      <c r="A821" s="163" t="str">
        <f aca="false">'Ведомственная структура 2015'!A905</f>
        <v>Процентные платежи по муниципальному долгу</v>
      </c>
      <c r="B821" s="164" t="str">
        <f aca="false">'Ведомственная структура 2015'!C905</f>
        <v>13</v>
      </c>
      <c r="C821" s="164" t="str">
        <f aca="false">'Ведомственная структура 2015'!D905</f>
        <v>01</v>
      </c>
      <c r="D821" s="164" t="str">
        <f aca="false">'Ведомственная структура 2015'!E905</f>
        <v>БП 0 00 19120</v>
      </c>
      <c r="E821" s="164" t="str">
        <f aca="false">'Ведомственная структура 2015'!F905</f>
        <v>000</v>
      </c>
      <c r="F821" s="164"/>
      <c r="G821" s="113" t="n">
        <f aca="false">G822</f>
        <v>0</v>
      </c>
      <c r="H821" s="165"/>
      <c r="I821" s="166"/>
      <c r="J821" s="113" t="n">
        <f aca="false">J822</f>
        <v>24.8</v>
      </c>
      <c r="K821" s="113" t="n">
        <f aca="false">K822</f>
        <v>24.8</v>
      </c>
    </row>
    <row r="822" customFormat="false" ht="18" hidden="false" customHeight="true" outlineLevel="0" collapsed="false">
      <c r="A822" s="163" t="str">
        <f aca="false">'Ведомственная структура 2015'!A906</f>
        <v>Обслуживание муниципального долга </v>
      </c>
      <c r="B822" s="164" t="str">
        <f aca="false">'Ведомственная структура 2015'!C906</f>
        <v>13</v>
      </c>
      <c r="C822" s="164" t="str">
        <f aca="false">'Ведомственная структура 2015'!D906</f>
        <v>01</v>
      </c>
      <c r="D822" s="164" t="str">
        <f aca="false">'Ведомственная структура 2015'!E906</f>
        <v>БП 0 00 19120</v>
      </c>
      <c r="E822" s="164" t="str">
        <f aca="false">'Ведомственная структура 2015'!F906</f>
        <v>730</v>
      </c>
      <c r="F822" s="164" t="str">
        <f aca="false">'Ведомственная структура 2015'!G906</f>
        <v>1</v>
      </c>
      <c r="G822" s="165" t="n">
        <f aca="false">'Ведомственная структура 2015'!J906</f>
        <v>0</v>
      </c>
      <c r="H822" s="165"/>
      <c r="I822" s="166"/>
      <c r="J822" s="165" t="n">
        <f aca="false">'Ведомственная структура 2015'!M906</f>
        <v>24.8</v>
      </c>
      <c r="K822" s="165" t="n">
        <f aca="false">'Ведомственная структура 2015'!N906</f>
        <v>24.8</v>
      </c>
    </row>
    <row r="823" customFormat="false" ht="6" hidden="false" customHeight="true" outlineLevel="0" collapsed="false">
      <c r="A823" s="163"/>
      <c r="B823" s="164"/>
      <c r="C823" s="164"/>
      <c r="D823" s="164"/>
      <c r="E823" s="164"/>
      <c r="F823" s="164"/>
      <c r="G823" s="98"/>
      <c r="H823" s="165"/>
      <c r="I823" s="166"/>
      <c r="J823" s="98"/>
      <c r="K823" s="98"/>
    </row>
    <row r="824" customFormat="false" ht="15" hidden="false" customHeight="true" outlineLevel="0" collapsed="false">
      <c r="A824" s="161" t="str">
        <f aca="false">'Ведомственная структура 2015'!A974</f>
        <v>Межбюджетные трансферты</v>
      </c>
      <c r="B824" s="153" t="str">
        <f aca="false">'Ведомственная структура 2015'!C974</f>
        <v>14</v>
      </c>
      <c r="C824" s="153" t="str">
        <f aca="false">'Ведомственная структура 2015'!D974</f>
        <v>00</v>
      </c>
      <c r="D824" s="153" t="str">
        <f aca="false">'Ведомственная структура 2015'!E974</f>
        <v>00 0 00 00000</v>
      </c>
      <c r="E824" s="153" t="str">
        <f aca="false">'Ведомственная структура 2015'!F974</f>
        <v>000</v>
      </c>
      <c r="F824" s="153"/>
      <c r="G824" s="117" t="n">
        <f aca="false">G827+G837+G833</f>
        <v>450</v>
      </c>
      <c r="H824" s="117"/>
      <c r="I824" s="154"/>
      <c r="J824" s="117" t="n">
        <f aca="false">J827+J837+J833</f>
        <v>-330</v>
      </c>
      <c r="K824" s="155" t="n">
        <f aca="false">K825+K826</f>
        <v>2731.7</v>
      </c>
    </row>
    <row r="825" customFormat="false" ht="15" hidden="false" customHeight="true" outlineLevel="0" collapsed="false">
      <c r="A825" s="179" t="str">
        <f aca="false">'Ведомственная структура 2015'!A975</f>
        <v>Районные средства</v>
      </c>
      <c r="B825" s="157" t="str">
        <f aca="false">'Ведомственная структура 2015'!B975</f>
        <v>1</v>
      </c>
      <c r="C825" s="157"/>
      <c r="D825" s="157"/>
      <c r="E825" s="157"/>
      <c r="F825" s="157"/>
      <c r="G825" s="158"/>
      <c r="H825" s="158"/>
      <c r="I825" s="159"/>
      <c r="J825" s="158"/>
      <c r="K825" s="160" t="n">
        <f aca="false">'Ведомственная структура 2015'!N975</f>
        <v>650</v>
      </c>
    </row>
    <row r="826" customFormat="false" ht="15" hidden="false" customHeight="true" outlineLevel="0" collapsed="false">
      <c r="A826" s="179" t="str">
        <f aca="false">'Ведомственная структура 2015'!A976</f>
        <v>Целевые безвозмездные поступления</v>
      </c>
      <c r="B826" s="157" t="str">
        <f aca="false">'Ведомственная структура 2015'!B976</f>
        <v>2</v>
      </c>
      <c r="C826" s="157"/>
      <c r="D826" s="157"/>
      <c r="E826" s="157"/>
      <c r="F826" s="157"/>
      <c r="G826" s="158"/>
      <c r="H826" s="158"/>
      <c r="I826" s="159"/>
      <c r="J826" s="158"/>
      <c r="K826" s="160" t="n">
        <f aca="false">'Ведомственная структура 2015'!N976</f>
        <v>2081.7</v>
      </c>
    </row>
    <row r="827" customFormat="false" ht="15" hidden="false" customHeight="true" outlineLevel="0" collapsed="false">
      <c r="A827" s="161" t="str">
        <f aca="false">'Ведомственная структура 2015'!A977</f>
        <v>Дотации на выравнивание бюджетной обеспеченности </v>
      </c>
      <c r="B827" s="153" t="str">
        <f aca="false">'Ведомственная структура 2015'!C977</f>
        <v>14</v>
      </c>
      <c r="C827" s="153" t="str">
        <f aca="false">'Ведомственная структура 2015'!D977</f>
        <v>01</v>
      </c>
      <c r="D827" s="153" t="str">
        <f aca="false">'Ведомственная структура 2015'!E977</f>
        <v>00 0 00 00000</v>
      </c>
      <c r="E827" s="153" t="str">
        <f aca="false">'Ведомственная структура 2015'!F977</f>
        <v>000</v>
      </c>
      <c r="F827" s="153"/>
      <c r="G827" s="117" t="n">
        <f aca="false">G828</f>
        <v>0</v>
      </c>
      <c r="H827" s="113"/>
      <c r="I827" s="162"/>
      <c r="J827" s="117" t="n">
        <f aca="false">J828</f>
        <v>0</v>
      </c>
      <c r="K827" s="117" t="n">
        <f aca="false">K828</f>
        <v>2081.7</v>
      </c>
    </row>
    <row r="828" customFormat="false" ht="15" hidden="false" customHeight="true" outlineLevel="0" collapsed="false">
      <c r="A828" s="161" t="str">
        <f aca="false">'Ведомственная структура 2015'!A978</f>
        <v>Целевые программы муниципальных образований</v>
      </c>
      <c r="B828" s="153" t="str">
        <f aca="false">'Ведомственная структура 2015'!C978</f>
        <v>14</v>
      </c>
      <c r="C828" s="153" t="str">
        <f aca="false">'Ведомственная структура 2015'!D978</f>
        <v>01</v>
      </c>
      <c r="D828" s="153" t="str">
        <f aca="false">'Ведомственная структура 2015'!E978</f>
        <v>П0 0 00 00000</v>
      </c>
      <c r="E828" s="153" t="str">
        <f aca="false">'Ведомственная структура 2015'!F978</f>
        <v>000</v>
      </c>
      <c r="F828" s="164"/>
      <c r="G828" s="117" t="n">
        <f aca="false">G830</f>
        <v>0</v>
      </c>
      <c r="H828" s="113"/>
      <c r="I828" s="162"/>
      <c r="J828" s="117" t="n">
        <f aca="false">J830</f>
        <v>0</v>
      </c>
      <c r="K828" s="117" t="n">
        <f aca="false">K831</f>
        <v>2081.7</v>
      </c>
    </row>
    <row r="829" customFormat="false" ht="15" hidden="true" customHeight="true" outlineLevel="0" collapsed="false">
      <c r="A829" s="161" t="str">
        <f aca="false">'Ведомственная структура 2015'!A979</f>
        <v>Муниципальная программа " Управление муниципальными финансами   Новосильского района на 2015-2018 годы "</v>
      </c>
      <c r="B829" s="153" t="str">
        <f aca="false">'Ведомственная структура 2015'!C979</f>
        <v>14</v>
      </c>
      <c r="C829" s="153" t="str">
        <f aca="false">'Ведомственная структура 2015'!D979</f>
        <v>01</v>
      </c>
      <c r="D829" s="153" t="str">
        <f aca="false">'Ведомственная структура 2015'!E979</f>
        <v>П5 0 00 19005</v>
      </c>
      <c r="E829" s="153" t="str">
        <f aca="false">'Ведомственная структура 2015'!F979</f>
        <v>000</v>
      </c>
      <c r="F829" s="164"/>
      <c r="G829" s="113" t="n">
        <f aca="false">G830</f>
        <v>0</v>
      </c>
      <c r="H829" s="113"/>
      <c r="I829" s="162"/>
      <c r="J829" s="113" t="n">
        <f aca="false">J830</f>
        <v>0</v>
      </c>
      <c r="K829" s="113" t="n">
        <f aca="false">K830</f>
        <v>2081.7</v>
      </c>
    </row>
    <row r="830" customFormat="false" ht="30.75" hidden="true" customHeight="true" outlineLevel="0" collapsed="false">
      <c r="A830" s="163" t="n">
        <f aca="false">'Ведомственная структура 2015'!A980</f>
        <v>0</v>
      </c>
      <c r="B830" s="164" t="n">
        <f aca="false">'Ведомственная структура 2015'!C980</f>
        <v>0</v>
      </c>
      <c r="C830" s="164" t="n">
        <f aca="false">'Ведомственная структура 2015'!D980</f>
        <v>0</v>
      </c>
      <c r="D830" s="164" t="n">
        <f aca="false">'Ведомственная структура 2015'!E980</f>
        <v>0</v>
      </c>
      <c r="E830" s="164" t="n">
        <f aca="false">'Ведомственная структура 2015'!F980</f>
        <v>0</v>
      </c>
      <c r="F830" s="164"/>
      <c r="G830" s="113" t="n">
        <f aca="false">G831</f>
        <v>0</v>
      </c>
      <c r="H830" s="113"/>
      <c r="I830" s="162"/>
      <c r="J830" s="113" t="n">
        <f aca="false">J831</f>
        <v>0</v>
      </c>
      <c r="K830" s="113" t="n">
        <f aca="false">K831</f>
        <v>2081.7</v>
      </c>
    </row>
    <row r="831" customFormat="false" ht="15" hidden="false" customHeight="true" outlineLevel="0" collapsed="false">
      <c r="A831" s="163" t="str">
        <f aca="false">'Ведомственная структура 2015'!A981</f>
        <v>Межбюджетные трансферты</v>
      </c>
      <c r="B831" s="164" t="str">
        <f aca="false">'Ведомственная структура 2015'!C981</f>
        <v>14</v>
      </c>
      <c r="C831" s="164" t="str">
        <f aca="false">'Ведомственная структура 2015'!D981</f>
        <v>01</v>
      </c>
      <c r="D831" s="164" t="str">
        <f aca="false">'Ведомственная структура 2015'!E981</f>
        <v>П5 0 00 19005</v>
      </c>
      <c r="E831" s="164" t="str">
        <f aca="false">'Ведомственная структура 2015'!F981</f>
        <v>500</v>
      </c>
      <c r="F831" s="164"/>
      <c r="G831" s="113" t="n">
        <f aca="false">G832</f>
        <v>0</v>
      </c>
      <c r="H831" s="113"/>
      <c r="I831" s="162"/>
      <c r="J831" s="113" t="n">
        <f aca="false">J832</f>
        <v>0</v>
      </c>
      <c r="K831" s="113" t="n">
        <f aca="false">K832</f>
        <v>2081.7</v>
      </c>
    </row>
    <row r="832" customFormat="false" ht="15" hidden="false" customHeight="true" outlineLevel="0" collapsed="false">
      <c r="A832" s="163" t="str">
        <f aca="false">'Ведомственная структура 2015'!A982</f>
        <v>Дотации на выравнивания уровня бюджетной обеспеченности субъектов РФ и муниципальных образований</v>
      </c>
      <c r="B832" s="164" t="str">
        <f aca="false">'Ведомственная структура 2015'!C982</f>
        <v>14</v>
      </c>
      <c r="C832" s="164" t="str">
        <f aca="false">'Ведомственная структура 2015'!D982</f>
        <v>01</v>
      </c>
      <c r="D832" s="164" t="str">
        <f aca="false">'Ведомственная структура 2015'!E982</f>
        <v>П5 0 00 19005</v>
      </c>
      <c r="E832" s="164" t="str">
        <f aca="false">'Ведомственная структура 2015'!F982</f>
        <v>511</v>
      </c>
      <c r="F832" s="164" t="n">
        <v>2</v>
      </c>
      <c r="G832" s="165" t="n">
        <f aca="false">'Ведомственная структура 2015'!J977</f>
        <v>0</v>
      </c>
      <c r="H832" s="165"/>
      <c r="I832" s="166"/>
      <c r="J832" s="165" t="n">
        <f aca="false">'Ведомственная структура 2015'!M977</f>
        <v>0</v>
      </c>
      <c r="K832" s="165" t="n">
        <f aca="false">'Ведомственная структура 2015'!N977</f>
        <v>2081.7</v>
      </c>
    </row>
    <row r="833" customFormat="false" ht="15" hidden="false" customHeight="true" outlineLevel="0" collapsed="false">
      <c r="A833" s="161" t="str">
        <f aca="false">'Ведомственная структура 2015'!A991</f>
        <v>Поддержка мер по обеспечению сбалансированности бюджетов</v>
      </c>
      <c r="B833" s="153" t="str">
        <f aca="false">'Ведомственная структура 2015'!C991</f>
        <v>14</v>
      </c>
      <c r="C833" s="153" t="str">
        <f aca="false">'Ведомственная структура 2015'!D991</f>
        <v>02</v>
      </c>
      <c r="D833" s="153" t="str">
        <f aca="false">'Ведомственная структура 2015'!E991</f>
        <v>000 0 00 00</v>
      </c>
      <c r="E833" s="153" t="str">
        <f aca="false">'Ведомственная структура 2015'!F991</f>
        <v>000</v>
      </c>
      <c r="F833" s="164"/>
      <c r="G833" s="173" t="n">
        <f aca="false">G834</f>
        <v>0</v>
      </c>
      <c r="H833" s="165"/>
      <c r="I833" s="166"/>
      <c r="J833" s="173" t="n">
        <f aca="false">J834</f>
        <v>0</v>
      </c>
      <c r="K833" s="173" t="n">
        <f aca="false">K834</f>
        <v>0</v>
      </c>
    </row>
    <row r="834" customFormat="false" ht="27.75" hidden="false" customHeight="true" outlineLevel="0" collapsed="false">
      <c r="A834" s="163" t="str">
        <f aca="false">'Ведомственная структура 2015'!A992</f>
        <v>Поддержка мер по обеспечению сбалансированности бюджетов в рамках непрограммной части бюджета Новосильского района</v>
      </c>
      <c r="B834" s="164" t="str">
        <f aca="false">'Ведомственная структура 2015'!C992</f>
        <v>14</v>
      </c>
      <c r="C834" s="164" t="str">
        <f aca="false">'Ведомственная структура 2015'!D992</f>
        <v>02</v>
      </c>
      <c r="D834" s="164" t="str">
        <f aca="false">'Ведомственная структура 2015'!E992</f>
        <v>БП0 00 19113</v>
      </c>
      <c r="E834" s="164" t="n">
        <f aca="false">'Ведомственная структура 2015'!F992</f>
        <v>0</v>
      </c>
      <c r="F834" s="164"/>
      <c r="G834" s="98" t="n">
        <f aca="false">G835</f>
        <v>0</v>
      </c>
      <c r="H834" s="165"/>
      <c r="I834" s="166"/>
      <c r="J834" s="98" t="n">
        <f aca="false">J835</f>
        <v>0</v>
      </c>
      <c r="K834" s="98" t="n">
        <f aca="false">K835</f>
        <v>0</v>
      </c>
    </row>
    <row r="835" customFormat="false" ht="15" hidden="false" customHeight="true" outlineLevel="0" collapsed="false">
      <c r="A835" s="163" t="str">
        <f aca="false">'Ведомственная структура 2015'!A993</f>
        <v>Иные дотации</v>
      </c>
      <c r="B835" s="164" t="str">
        <f aca="false">'Ведомственная структура 2015'!C993</f>
        <v>14</v>
      </c>
      <c r="C835" s="164" t="str">
        <f aca="false">'Ведомственная структура 2015'!D993</f>
        <v>02</v>
      </c>
      <c r="D835" s="164" t="str">
        <f aca="false">'Ведомственная структура 2015'!E993</f>
        <v>БП0 00 19113</v>
      </c>
      <c r="E835" s="164" t="str">
        <f aca="false">'Ведомственная структура 2015'!F993</f>
        <v>512</v>
      </c>
      <c r="F835" s="164"/>
      <c r="G835" s="98" t="n">
        <f aca="false">G836</f>
        <v>0</v>
      </c>
      <c r="H835" s="165"/>
      <c r="I835" s="166"/>
      <c r="J835" s="98" t="n">
        <f aca="false">J836</f>
        <v>0</v>
      </c>
      <c r="K835" s="98" t="n">
        <f aca="false">K836</f>
        <v>0</v>
      </c>
    </row>
    <row r="836" customFormat="false" ht="15" hidden="false" customHeight="true" outlineLevel="0" collapsed="false">
      <c r="A836" s="163" t="str">
        <f aca="false">'Ведомственная структура 2015'!A994</f>
        <v>Администрация Вяжевского сельского поселения</v>
      </c>
      <c r="B836" s="164" t="str">
        <f aca="false">'Ведомственная структура 2015'!C994</f>
        <v>14</v>
      </c>
      <c r="C836" s="164" t="str">
        <f aca="false">'Ведомственная структура 2015'!D994</f>
        <v>02</v>
      </c>
      <c r="D836" s="164" t="str">
        <f aca="false">'Ведомственная структура 2015'!E994</f>
        <v>БП0 00 19113</v>
      </c>
      <c r="E836" s="164" t="str">
        <f aca="false">'Ведомственная структура 2015'!F994</f>
        <v>512</v>
      </c>
      <c r="F836" s="164" t="n">
        <v>3</v>
      </c>
      <c r="G836" s="165" t="n">
        <f aca="false">'Ведомственная структура 2015'!J994</f>
        <v>0</v>
      </c>
      <c r="H836" s="165"/>
      <c r="I836" s="166"/>
      <c r="J836" s="165" t="n">
        <f aca="false">'Ведомственная структура 2015'!M994</f>
        <v>0</v>
      </c>
      <c r="K836" s="165" t="n">
        <f aca="false">'Ведомственная структура 2015'!N994</f>
        <v>0</v>
      </c>
    </row>
    <row r="837" customFormat="false" ht="15" hidden="false" customHeight="true" outlineLevel="0" collapsed="false">
      <c r="A837" s="161" t="str">
        <f aca="false">'Ведомственная структура 2015'!A995</f>
        <v>Прочие межбюджетные трансферты</v>
      </c>
      <c r="B837" s="172" t="str">
        <f aca="false">'Ведомственная структура 2015'!C995</f>
        <v>14</v>
      </c>
      <c r="C837" s="172" t="str">
        <f aca="false">'Ведомственная структура 2015'!D995</f>
        <v>03</v>
      </c>
      <c r="D837" s="172" t="str">
        <f aca="false">'Ведомственная структура 2015'!E995</f>
        <v>000 00 00</v>
      </c>
      <c r="E837" s="172" t="str">
        <f aca="false">'Ведомственная структура 2015'!F995</f>
        <v>000</v>
      </c>
      <c r="F837" s="172" t="n">
        <f aca="false">'Ведомственная структура 2015'!G995</f>
        <v>0</v>
      </c>
      <c r="G837" s="98" t="n">
        <f aca="false">G839</f>
        <v>450</v>
      </c>
      <c r="H837" s="165"/>
      <c r="I837" s="166"/>
      <c r="J837" s="98" t="n">
        <f aca="false">J839</f>
        <v>-330</v>
      </c>
      <c r="K837" s="173" t="n">
        <f aca="false">K840+K852+K861+K843</f>
        <v>650</v>
      </c>
    </row>
    <row r="838" customFormat="false" ht="21" hidden="false" customHeight="true" outlineLevel="0" collapsed="false">
      <c r="A838" s="161" t="str">
        <f aca="false">'Ведомственная структура 2015'!A997</f>
        <v>Муниципальная программа Новосильского района"Развитие транспортной системы в Новосильском районе (2014-2018гг.)"</v>
      </c>
      <c r="B838" s="172" t="str">
        <f aca="false">'Ведомственная структура 2015'!C997</f>
        <v>14</v>
      </c>
      <c r="C838" s="172" t="str">
        <f aca="false">'Ведомственная структура 2015'!D997</f>
        <v>03</v>
      </c>
      <c r="D838" s="172" t="str">
        <f aca="false">'Ведомственная структура 2015'!E997</f>
        <v>П8 0 00 00000</v>
      </c>
      <c r="E838" s="172" t="str">
        <f aca="false">'Ведомственная структура 2015'!F997</f>
        <v>000</v>
      </c>
      <c r="F838" s="172" t="n">
        <f aca="false">'Ведомственная структура 2015'!G997</f>
        <v>0</v>
      </c>
      <c r="G838" s="172" t="n">
        <f aca="false">'Ведомственная структура 2015'!H997</f>
        <v>0</v>
      </c>
      <c r="H838" s="172" t="n">
        <f aca="false">'Ведомственная структура 2015'!I997</f>
        <v>0</v>
      </c>
      <c r="I838" s="172" t="n">
        <f aca="false">'Ведомственная структура 2015'!J997</f>
        <v>450</v>
      </c>
      <c r="J838" s="172" t="n">
        <f aca="false">'Ведомственная структура 2015'!K997</f>
        <v>0</v>
      </c>
      <c r="K838" s="98" t="n">
        <f aca="false">K839</f>
        <v>420</v>
      </c>
    </row>
    <row r="839" customFormat="false" ht="18" hidden="false" customHeight="true" outlineLevel="0" collapsed="false">
      <c r="A839" s="161" t="str">
        <f aca="false">'Ведомственная структура 2015'!A999</f>
        <v>Межбюджетные трансферты</v>
      </c>
      <c r="B839" s="186" t="str">
        <f aca="false">'Ведомственная структура 2015'!C997</f>
        <v>14</v>
      </c>
      <c r="C839" s="186" t="str">
        <f aca="false">'Ведомственная структура 2015'!D997</f>
        <v>03</v>
      </c>
      <c r="D839" s="186" t="str">
        <f aca="false">'Ведомственная структура 2015'!E997</f>
        <v>П8 0 00 00000</v>
      </c>
      <c r="E839" s="186" t="str">
        <f aca="false">'Ведомственная структура 2015'!F997</f>
        <v>000</v>
      </c>
      <c r="F839" s="186" t="n">
        <f aca="false">'Ведомственная структура 2015'!G997</f>
        <v>0</v>
      </c>
      <c r="G839" s="98" t="n">
        <f aca="false">G840+G852</f>
        <v>450</v>
      </c>
      <c r="H839" s="165"/>
      <c r="I839" s="166"/>
      <c r="J839" s="98" t="n">
        <f aca="false">J840+J852</f>
        <v>-330</v>
      </c>
      <c r="K839" s="98" t="n">
        <f aca="false">K840</f>
        <v>420</v>
      </c>
    </row>
    <row r="840" customFormat="false" ht="15" hidden="false" customHeight="true" outlineLevel="0" collapsed="false">
      <c r="A840" s="163" t="str">
        <f aca="false">'Ведомственная структура 2015'!A997</f>
        <v>Муниципальная программа Новосильского района"Развитие транспортной системы в Новосильском районе (2014-2018гг.)"</v>
      </c>
      <c r="B840" s="68" t="str">
        <f aca="false">'Ведомственная структура 2015'!C997</f>
        <v>14</v>
      </c>
      <c r="C840" s="68" t="str">
        <f aca="false">'Ведомственная структура 2015'!D997</f>
        <v>03</v>
      </c>
      <c r="D840" s="68" t="str">
        <f aca="false">'Ведомственная структура 2015'!E997</f>
        <v>П8 0 00 00000</v>
      </c>
      <c r="E840" s="68" t="str">
        <f aca="false">'Ведомственная структура 2015'!F997</f>
        <v>000</v>
      </c>
      <c r="F840" s="68"/>
      <c r="G840" s="98" t="n">
        <f aca="false">G841</f>
        <v>450</v>
      </c>
      <c r="H840" s="165"/>
      <c r="I840" s="166"/>
      <c r="J840" s="98" t="n">
        <f aca="false">J841</f>
        <v>-330</v>
      </c>
      <c r="K840" s="98" t="n">
        <f aca="false">K841</f>
        <v>420</v>
      </c>
    </row>
    <row r="841" customFormat="false" ht="18" hidden="false" customHeight="true" outlineLevel="0" collapsed="false">
      <c r="A841" s="163" t="str">
        <f aca="false">'Ведомственная структура 2015'!A999</f>
        <v>Межбюджетные трансферты</v>
      </c>
      <c r="B841" s="68" t="str">
        <f aca="false">'Ведомственная структура 2015'!C999</f>
        <v>14</v>
      </c>
      <c r="C841" s="68" t="str">
        <f aca="false">'Ведомственная структура 2015'!D999</f>
        <v>03</v>
      </c>
      <c r="D841" s="68" t="str">
        <f aca="false">'Ведомственная структура 2015'!E999</f>
        <v>П8 2 00 19008</v>
      </c>
      <c r="E841" s="68" t="str">
        <f aca="false">'Ведомственная структура 2015'!F999</f>
        <v>500</v>
      </c>
      <c r="F841" s="68"/>
      <c r="G841" s="98" t="n">
        <f aca="false">G842</f>
        <v>450</v>
      </c>
      <c r="H841" s="165"/>
      <c r="I841" s="166"/>
      <c r="J841" s="98" t="n">
        <f aca="false">J842</f>
        <v>-330</v>
      </c>
      <c r="K841" s="98" t="n">
        <f aca="false">K842</f>
        <v>420</v>
      </c>
    </row>
    <row r="842" customFormat="false" ht="15.75" hidden="false" customHeight="true" outlineLevel="0" collapsed="false">
      <c r="A842" s="163" t="str">
        <f aca="false">'Ведомственная структура 2015'!A1000</f>
        <v>Иные межбюджетные трансферты</v>
      </c>
      <c r="B842" s="198" t="str">
        <f aca="false">'Ведомственная структура 2015'!C1000</f>
        <v>14</v>
      </c>
      <c r="C842" s="68" t="str">
        <f aca="false">'Ведомственная структура 2015'!D997</f>
        <v>03</v>
      </c>
      <c r="D842" s="68" t="str">
        <f aca="false">'Ведомственная структура 2015'!E997</f>
        <v>П8 0 00 00000</v>
      </c>
      <c r="E842" s="68" t="str">
        <f aca="false">'Ведомственная структура 2015'!F1000</f>
        <v>540</v>
      </c>
      <c r="F842" s="68" t="str">
        <f aca="false">'Ведомственная структура 2015'!G1002</f>
        <v>1</v>
      </c>
      <c r="G842" s="165" t="n">
        <f aca="false">'Ведомственная структура 2015'!J1000</f>
        <v>450</v>
      </c>
      <c r="H842" s="165"/>
      <c r="I842" s="166"/>
      <c r="J842" s="165" t="n">
        <f aca="false">'Ведомственная структура 2015'!M1000</f>
        <v>-330</v>
      </c>
      <c r="K842" s="165" t="n">
        <f aca="false">'Ведомственная структура 2015'!N1000</f>
        <v>420</v>
      </c>
    </row>
    <row r="843" customFormat="false" ht="35.25" hidden="false" customHeight="true" outlineLevel="0" collapsed="false">
      <c r="A843" s="163" t="str">
        <f aca="false">'Ведомственная структура 2015'!A1012</f>
        <v>Исполнение наказов избирателей депутатам районного Совета народных депутатов в рамках непрограммной части районного бюджета</v>
      </c>
      <c r="B843" s="68" t="str">
        <f aca="false">'Ведомственная структура 2015'!C1012</f>
        <v>14</v>
      </c>
      <c r="C843" s="68" t="str">
        <f aca="false">'Ведомственная структура 2015'!D1012</f>
        <v>03</v>
      </c>
      <c r="D843" s="68" t="str">
        <f aca="false">'Ведомственная структура 2015'!E1012</f>
        <v>БП0 00 19112</v>
      </c>
      <c r="E843" s="68" t="str">
        <f aca="false">'Ведомственная структура 2015'!F1012</f>
        <v>000</v>
      </c>
      <c r="F843" s="153"/>
      <c r="G843" s="113" t="n">
        <f aca="false">G844+G847</f>
        <v>0</v>
      </c>
      <c r="H843" s="113"/>
      <c r="I843" s="162"/>
      <c r="J843" s="113" t="n">
        <f aca="false">J844+J847</f>
        <v>0</v>
      </c>
      <c r="K843" s="113" t="n">
        <f aca="false">K844+K847</f>
        <v>230</v>
      </c>
    </row>
    <row r="844" customFormat="false" ht="15" hidden="false" customHeight="true" outlineLevel="0" collapsed="false">
      <c r="A844" s="163" t="str">
        <f aca="false">'Ведомственная структура 2015'!A1013</f>
        <v>Иные межбюджетные трансферты</v>
      </c>
      <c r="B844" s="68" t="str">
        <f aca="false">'Ведомственная структура 2015'!C1013</f>
        <v>14</v>
      </c>
      <c r="C844" s="68" t="str">
        <f aca="false">'Ведомственная структура 2015'!D1013</f>
        <v>03</v>
      </c>
      <c r="D844" s="68" t="str">
        <f aca="false">'Ведомственная структура 2015'!E1013</f>
        <v>БП0 00 19112</v>
      </c>
      <c r="E844" s="68" t="str">
        <f aca="false">'Ведомственная структура 2015'!F1013</f>
        <v>540</v>
      </c>
      <c r="F844" s="68" t="str">
        <f aca="false">'Ведомственная структура 2015'!G1013</f>
        <v>1</v>
      </c>
      <c r="G844" s="113" t="n">
        <f aca="false">G845</f>
        <v>0</v>
      </c>
      <c r="H844" s="113"/>
      <c r="I844" s="162"/>
      <c r="J844" s="113" t="n">
        <f aca="false">J845</f>
        <v>0</v>
      </c>
      <c r="K844" s="95" t="n">
        <f aca="false">'Ведомственная структура 2015'!N1013</f>
        <v>230</v>
      </c>
    </row>
    <row r="845" customFormat="false" ht="15" hidden="true" customHeight="true" outlineLevel="0" collapsed="false">
      <c r="A845" s="163" t="str">
        <f aca="false">'Ведомственная структура 2015'!A1014</f>
        <v>Администрация г. Новосиль</v>
      </c>
      <c r="B845" s="198" t="s">
        <v>460</v>
      </c>
      <c r="C845" s="68" t="str">
        <f aca="false">'Ведомственная структура 2015'!D1002</f>
        <v>03</v>
      </c>
      <c r="D845" s="68" t="str">
        <f aca="false">'Ведомственная структура 2015'!E1002</f>
        <v>П8 2 00 19008</v>
      </c>
      <c r="E845" s="68" t="str">
        <f aca="false">'Ведомственная структура 2015'!F1002</f>
        <v>540</v>
      </c>
      <c r="F845" s="164"/>
      <c r="G845" s="113" t="n">
        <f aca="false">G846</f>
        <v>0</v>
      </c>
      <c r="H845" s="113"/>
      <c r="I845" s="162"/>
      <c r="J845" s="113" t="n">
        <f aca="false">J846</f>
        <v>0</v>
      </c>
      <c r="K845" s="113" t="n">
        <f aca="false">K846</f>
        <v>0</v>
      </c>
    </row>
    <row r="846" customFormat="false" ht="15" hidden="true" customHeight="true" outlineLevel="0" collapsed="false">
      <c r="A846" s="163" t="str">
        <f aca="false">'Ведомственная структура 2015'!A1015</f>
        <v>Администрация Вяжевского сельского поселения</v>
      </c>
      <c r="B846" s="198" t="s">
        <v>460</v>
      </c>
      <c r="C846" s="68" t="str">
        <f aca="false">'Ведомственная структура 2015'!D1003</f>
        <v>03</v>
      </c>
      <c r="D846" s="68" t="str">
        <f aca="false">'Ведомственная структура 2015'!E1003</f>
        <v>П8 2 00 19008</v>
      </c>
      <c r="E846" s="68" t="str">
        <f aca="false">'Ведомственная структура 2015'!F1003</f>
        <v>540</v>
      </c>
      <c r="F846" s="164"/>
      <c r="G846" s="165"/>
      <c r="H846" s="165"/>
      <c r="I846" s="166"/>
      <c r="J846" s="165"/>
      <c r="K846" s="165"/>
    </row>
    <row r="847" customFormat="false" ht="15" hidden="true" customHeight="true" outlineLevel="0" collapsed="false">
      <c r="A847" s="163" t="str">
        <f aca="false">'Ведомственная структура 2015'!A1016</f>
        <v>Администрация Глубковского сельского поселения</v>
      </c>
      <c r="B847" s="198" t="s">
        <v>460</v>
      </c>
      <c r="C847" s="68" t="str">
        <f aca="false">'Ведомственная структура 2015'!D1004</f>
        <v>03</v>
      </c>
      <c r="D847" s="68" t="str">
        <f aca="false">'Ведомственная структура 2015'!E1004</f>
        <v>П8 2 00 19008</v>
      </c>
      <c r="E847" s="68" t="str">
        <f aca="false">'Ведомственная структура 2015'!F1004</f>
        <v>540</v>
      </c>
      <c r="F847" s="164"/>
      <c r="G847" s="113" t="n">
        <f aca="false">G848</f>
        <v>0</v>
      </c>
      <c r="H847" s="113"/>
      <c r="I847" s="162"/>
      <c r="J847" s="113" t="n">
        <f aca="false">J848</f>
        <v>0</v>
      </c>
      <c r="K847" s="113" t="n">
        <f aca="false">K848</f>
        <v>0</v>
      </c>
    </row>
    <row r="848" customFormat="false" ht="15" hidden="true" customHeight="true" outlineLevel="0" collapsed="false">
      <c r="A848" s="163" t="str">
        <f aca="false">'Ведомственная структура 2015'!A1017</f>
        <v>Администрация Голунского сельского поселения</v>
      </c>
      <c r="B848" s="198" t="s">
        <v>460</v>
      </c>
      <c r="C848" s="68" t="str">
        <f aca="false">'Ведомственная структура 2015'!D1005</f>
        <v>03</v>
      </c>
      <c r="D848" s="68" t="str">
        <f aca="false">'Ведомственная структура 2015'!E1005</f>
        <v>П8 2 00 19008</v>
      </c>
      <c r="E848" s="68" t="str">
        <f aca="false">'Ведомственная структура 2015'!F1005</f>
        <v>540</v>
      </c>
      <c r="F848" s="164"/>
      <c r="G848" s="165" t="n">
        <f aca="false">'Ведомственная структура 2015'!J959</f>
        <v>0</v>
      </c>
      <c r="H848" s="165"/>
      <c r="I848" s="166"/>
      <c r="J848" s="165" t="n">
        <f aca="false">'Ведомственная структура 2015'!M959</f>
        <v>0</v>
      </c>
      <c r="K848" s="165" t="n">
        <f aca="false">'Ведомственная структура 2015'!N959</f>
        <v>0</v>
      </c>
    </row>
    <row r="849" customFormat="false" ht="15" hidden="true" customHeight="true" outlineLevel="0" collapsed="false">
      <c r="A849" s="163" t="str">
        <f aca="false">'Ведомственная структура 2015'!A1018</f>
        <v>Администрация Зареченского сельского поселения</v>
      </c>
      <c r="B849" s="198" t="s">
        <v>460</v>
      </c>
      <c r="C849" s="68" t="str">
        <f aca="false">'Ведомственная структура 2015'!D1006</f>
        <v>03</v>
      </c>
      <c r="D849" s="68" t="str">
        <f aca="false">'Ведомственная структура 2015'!E1006</f>
        <v>П8 2 00 19008</v>
      </c>
      <c r="E849" s="68" t="str">
        <f aca="false">'Ведомственная структура 2015'!F1006</f>
        <v>540</v>
      </c>
      <c r="F849" s="153"/>
      <c r="G849" s="113"/>
      <c r="H849" s="165"/>
      <c r="I849" s="166"/>
      <c r="J849" s="113"/>
      <c r="K849" s="113"/>
    </row>
    <row r="850" customFormat="false" ht="15" hidden="true" customHeight="true" outlineLevel="0" collapsed="false">
      <c r="A850" s="163" t="str">
        <f aca="false">'Ведомственная структура 2015'!A1007</f>
        <v>Администрация Прудовского сельского поселения</v>
      </c>
      <c r="B850" s="198"/>
      <c r="C850" s="68" t="str">
        <f aca="false">'Ведомственная структура 2015'!D1007</f>
        <v>03</v>
      </c>
      <c r="D850" s="68" t="str">
        <f aca="false">'Ведомственная структура 2015'!E1007</f>
        <v>П8 2 00 19008</v>
      </c>
      <c r="E850" s="68" t="str">
        <f aca="false">'Ведомственная структура 2015'!F1007</f>
        <v>540</v>
      </c>
      <c r="F850" s="68"/>
      <c r="G850" s="194"/>
      <c r="H850" s="194" t="n">
        <f aca="false">H851</f>
        <v>0</v>
      </c>
      <c r="I850" s="195" t="n">
        <f aca="false">I851</f>
        <v>0</v>
      </c>
      <c r="J850" s="194"/>
      <c r="K850" s="194"/>
    </row>
    <row r="851" customFormat="false" ht="13.5" hidden="true" customHeight="true" outlineLevel="0" collapsed="false">
      <c r="A851" s="163" t="str">
        <f aca="false">'Ведомственная структура 2015'!A1008</f>
        <v>Администрация Хворостянского сельского поселения</v>
      </c>
      <c r="B851" s="198"/>
      <c r="C851" s="68" t="str">
        <f aca="false">'Ведомственная структура 2015'!D1008</f>
        <v>03</v>
      </c>
      <c r="D851" s="68" t="str">
        <f aca="false">'Ведомственная структура 2015'!E1008</f>
        <v>П8 2 00 19008</v>
      </c>
      <c r="E851" s="68" t="str">
        <f aca="false">'Ведомственная структура 2015'!F1008</f>
        <v>540</v>
      </c>
      <c r="F851" s="68"/>
      <c r="G851" s="102"/>
      <c r="H851" s="97" t="n">
        <f aca="false">H882+H883+H885+H886+H888+H889+H890</f>
        <v>0</v>
      </c>
      <c r="I851" s="197" t="n">
        <f aca="false">I882+I883+I885+I886+I888+I889+I890+I887</f>
        <v>0</v>
      </c>
      <c r="J851" s="102"/>
      <c r="K851" s="102"/>
    </row>
    <row r="852" customFormat="false" ht="48" hidden="true" customHeight="true" outlineLevel="0" collapsed="false">
      <c r="A852" s="163" t="str">
        <f aca="false">'Ведомственная структура 2015'!A1022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852" s="68" t="str">
        <f aca="false">'Ведомственная структура 2015'!C1022</f>
        <v>14</v>
      </c>
      <c r="C852" s="68" t="str">
        <f aca="false">'Ведомственная структура 2015'!D1022</f>
        <v>03</v>
      </c>
      <c r="D852" s="68" t="str">
        <f aca="false">'Ведомственная структура 2015'!E1022</f>
        <v>БП0 00 72650</v>
      </c>
      <c r="E852" s="68"/>
      <c r="F852" s="68" t="n">
        <f aca="false">'Ведомственная структура 2015'!G1012</f>
        <v>0</v>
      </c>
      <c r="G852" s="97" t="n">
        <f aca="false">G853</f>
        <v>0</v>
      </c>
      <c r="H852" s="102"/>
      <c r="I852" s="197" t="n">
        <f aca="false">I855+I856</f>
        <v>165.747</v>
      </c>
      <c r="J852" s="97" t="n">
        <f aca="false">J853</f>
        <v>0</v>
      </c>
      <c r="K852" s="97" t="n">
        <f aca="false">K853</f>
        <v>0</v>
      </c>
    </row>
    <row r="853" customFormat="false" ht="16.5" hidden="true" customHeight="true" outlineLevel="0" collapsed="false">
      <c r="A853" s="163" t="str">
        <f aca="false">'Ведомственная структура 2015'!A1023</f>
        <v>Межбюджетные трансферты</v>
      </c>
      <c r="B853" s="68" t="str">
        <f aca="false">'Ведомственная структура 2015'!C1023</f>
        <v>14</v>
      </c>
      <c r="C853" s="68" t="str">
        <f aca="false">'Ведомственная структура 2015'!D1023</f>
        <v>03</v>
      </c>
      <c r="D853" s="68" t="str">
        <f aca="false">'Ведомственная структура 2015'!E1023</f>
        <v>БП0 00 72650</v>
      </c>
      <c r="E853" s="68" t="str">
        <f aca="false">'Ведомственная структура 2015'!F1023</f>
        <v>500</v>
      </c>
      <c r="F853" s="68"/>
      <c r="G853" s="97" t="n">
        <f aca="false">G854</f>
        <v>0</v>
      </c>
      <c r="H853" s="102"/>
      <c r="I853" s="197"/>
      <c r="J853" s="97" t="n">
        <f aca="false">J854</f>
        <v>0</v>
      </c>
      <c r="K853" s="97" t="n">
        <f aca="false">K854</f>
        <v>0</v>
      </c>
    </row>
    <row r="854" customFormat="false" ht="15" hidden="true" customHeight="true" outlineLevel="0" collapsed="false">
      <c r="A854" s="163" t="str">
        <f aca="false">'Ведомственная структура 2015'!A1024</f>
        <v>Иные межбюджетные трансферты</v>
      </c>
      <c r="B854" s="68" t="str">
        <f aca="false">'Ведомственная структура 2015'!C1024</f>
        <v>14</v>
      </c>
      <c r="C854" s="68" t="str">
        <f aca="false">'Ведомственная структура 2015'!D1024</f>
        <v>03</v>
      </c>
      <c r="D854" s="68" t="str">
        <f aca="false">'Ведомственная структура 2015'!E1024</f>
        <v>БП0 00 72650</v>
      </c>
      <c r="E854" s="68" t="str">
        <f aca="false">'Ведомственная структура 2015'!F1024</f>
        <v>540</v>
      </c>
      <c r="F854" s="68"/>
      <c r="G854" s="97" t="n">
        <f aca="false">G855</f>
        <v>0</v>
      </c>
      <c r="H854" s="102"/>
      <c r="I854" s="197"/>
      <c r="J854" s="97" t="n">
        <f aca="false">J855</f>
        <v>0</v>
      </c>
      <c r="K854" s="97" t="n">
        <f aca="false">K855+K856+K857+K858+K859</f>
        <v>0</v>
      </c>
    </row>
    <row r="855" customFormat="false" ht="12.75" hidden="true" customHeight="true" outlineLevel="0" collapsed="false">
      <c r="A855" s="163" t="str">
        <f aca="false">'Ведомственная структура 2015'!A1025</f>
        <v>Администрация города Новосиль</v>
      </c>
      <c r="B855" s="68" t="str">
        <f aca="false">'Ведомственная структура 2015'!C1025</f>
        <v>14</v>
      </c>
      <c r="C855" s="68" t="str">
        <f aca="false">'Ведомственная структура 2015'!D1025</f>
        <v>03</v>
      </c>
      <c r="D855" s="68" t="str">
        <f aca="false">'Ведомственная структура 2015'!E1025</f>
        <v>БП0 00 72650</v>
      </c>
      <c r="E855" s="68" t="str">
        <f aca="false">'Ведомственная структура 2015'!F1025</f>
        <v>540</v>
      </c>
      <c r="F855" s="68" t="n">
        <f aca="false">'Ведомственная структура 2015'!G1025</f>
        <v>0</v>
      </c>
      <c r="G855" s="102" t="n">
        <f aca="false">'Ведомственная структура 2015'!J1025</f>
        <v>0</v>
      </c>
      <c r="H855" s="102"/>
      <c r="I855" s="196" t="n">
        <v>133.419</v>
      </c>
      <c r="J855" s="102" t="n">
        <f aca="false">'Ведомственная структура 2015'!M1025</f>
        <v>0</v>
      </c>
      <c r="K855" s="102" t="n">
        <f aca="false">'Ведомственная структура 2015'!N1025</f>
        <v>0</v>
      </c>
    </row>
    <row r="856" customFormat="false" ht="13.5" hidden="true" customHeight="true" outlineLevel="0" collapsed="false">
      <c r="A856" s="163" t="str">
        <f aca="false">'Ведомственная структура 2015'!A1026</f>
        <v>Администрация Глубковского сельского поселения</v>
      </c>
      <c r="B856" s="68" t="str">
        <f aca="false">'Ведомственная структура 2015'!C1026</f>
        <v>14</v>
      </c>
      <c r="C856" s="68" t="str">
        <f aca="false">'Ведомственная структура 2015'!D1026</f>
        <v>03</v>
      </c>
      <c r="D856" s="68" t="str">
        <f aca="false">'Ведомственная структура 2015'!E1026</f>
        <v>БП0 00 72650</v>
      </c>
      <c r="E856" s="68" t="str">
        <f aca="false">'Ведомственная структура 2015'!F1026</f>
        <v>540</v>
      </c>
      <c r="F856" s="68" t="n">
        <f aca="false">'Ведомственная структура 2015'!G1055</f>
        <v>0</v>
      </c>
      <c r="G856" s="102"/>
      <c r="H856" s="102"/>
      <c r="I856" s="196" t="n">
        <v>32.328</v>
      </c>
      <c r="J856" s="102"/>
      <c r="K856" s="102" t="n">
        <f aca="false">'Ведомственная структура 2015'!N1026</f>
        <v>0</v>
      </c>
    </row>
    <row r="857" customFormat="false" ht="13.5" hidden="true" customHeight="true" outlineLevel="0" collapsed="false">
      <c r="A857" s="163" t="str">
        <f aca="false">'Ведомственная структура 2015'!A1027</f>
        <v>Администрация Зареченского сельского поселения</v>
      </c>
      <c r="B857" s="68" t="str">
        <f aca="false">'Ведомственная структура 2015'!C1027</f>
        <v>14</v>
      </c>
      <c r="C857" s="68" t="str">
        <f aca="false">'Ведомственная структура 2015'!D1027</f>
        <v>03</v>
      </c>
      <c r="D857" s="68" t="str">
        <f aca="false">'Ведомственная структура 2015'!E1027</f>
        <v>БП0 00 72650</v>
      </c>
      <c r="E857" s="68" t="str">
        <f aca="false">'Ведомственная структура 2015'!F1027</f>
        <v>540</v>
      </c>
      <c r="F857" s="68" t="n">
        <f aca="false">'Ведомственная структура 2015'!G1056</f>
        <v>0</v>
      </c>
      <c r="G857" s="102"/>
      <c r="H857" s="102"/>
      <c r="I857" s="196"/>
      <c r="J857" s="102"/>
      <c r="K857" s="102" t="n">
        <f aca="false">'Ведомственная структура 2015'!N1027</f>
        <v>0</v>
      </c>
    </row>
    <row r="858" customFormat="false" ht="13.5" hidden="true" customHeight="true" outlineLevel="0" collapsed="false">
      <c r="A858" s="163" t="str">
        <f aca="false">'Ведомственная структура 2015'!A1028</f>
        <v>Администрация Прудовского сельского поселения</v>
      </c>
      <c r="B858" s="68" t="str">
        <f aca="false">'Ведомственная структура 2015'!C1028</f>
        <v>14</v>
      </c>
      <c r="C858" s="68" t="str">
        <f aca="false">'Ведомственная структура 2015'!D1028</f>
        <v>03</v>
      </c>
      <c r="D858" s="68" t="str">
        <f aca="false">'Ведомственная структура 2015'!E1028</f>
        <v>БП0 00 72650</v>
      </c>
      <c r="E858" s="68" t="str">
        <f aca="false">'Ведомственная структура 2015'!F1028</f>
        <v>540</v>
      </c>
      <c r="F858" s="68"/>
      <c r="G858" s="102"/>
      <c r="H858" s="102"/>
      <c r="I858" s="196"/>
      <c r="J858" s="102"/>
      <c r="K858" s="102" t="n">
        <f aca="false">'Ведомственная структура 2015'!N1028</f>
        <v>0</v>
      </c>
    </row>
    <row r="859" customFormat="false" ht="13.5" hidden="true" customHeight="true" outlineLevel="0" collapsed="false">
      <c r="A859" s="163" t="str">
        <f aca="false">'Ведомственная структура 2015'!A1029</f>
        <v>Администрация Хворостянского сельского поселения</v>
      </c>
      <c r="B859" s="68" t="str">
        <f aca="false">'Ведомственная структура 2015'!C1029</f>
        <v>14</v>
      </c>
      <c r="C859" s="68" t="str">
        <f aca="false">'Ведомственная структура 2015'!D1029</f>
        <v>03</v>
      </c>
      <c r="D859" s="68" t="str">
        <f aca="false">'Ведомственная структура 2015'!E1029</f>
        <v>БП0 00 72650</v>
      </c>
      <c r="E859" s="68" t="str">
        <f aca="false">'Ведомственная структура 2015'!F1029</f>
        <v>540</v>
      </c>
      <c r="F859" s="68"/>
      <c r="G859" s="102"/>
      <c r="H859" s="102"/>
      <c r="I859" s="196"/>
      <c r="J859" s="102"/>
      <c r="K859" s="102" t="n">
        <f aca="false">'Ведомственная структура 2015'!N1029</f>
        <v>0</v>
      </c>
    </row>
    <row r="860" customFormat="false" ht="13.5" hidden="true" customHeight="true" outlineLevel="0" collapsed="false">
      <c r="A860" s="163"/>
      <c r="B860" s="68"/>
      <c r="C860" s="68"/>
      <c r="D860" s="68"/>
      <c r="E860" s="68"/>
      <c r="F860" s="68"/>
      <c r="G860" s="102"/>
      <c r="H860" s="102"/>
      <c r="I860" s="196"/>
      <c r="J860" s="102"/>
      <c r="K860" s="102"/>
    </row>
    <row r="861" customFormat="false" ht="35.25" hidden="true" customHeight="true" outlineLevel="0" collapsed="false">
      <c r="A861" s="163" t="str">
        <f aca="false">'Ведомственная структура 2015'!A1030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861" s="68" t="str">
        <f aca="false">'Ведомственная структура 2015'!C1030</f>
        <v>14</v>
      </c>
      <c r="C861" s="68" t="str">
        <f aca="false">'Ведомственная структура 2015'!D1030</f>
        <v>03</v>
      </c>
      <c r="D861" s="68" t="str">
        <f aca="false">'Ведомственная структура 2015'!E1030</f>
        <v>П6 0 00 19006</v>
      </c>
      <c r="E861" s="68" t="str">
        <f aca="false">'Ведомственная структура 2015'!F1030</f>
        <v>000</v>
      </c>
      <c r="F861" s="68" t="n">
        <f aca="false">'Ведомственная структура 2015'!G1030</f>
        <v>0</v>
      </c>
      <c r="G861" s="68" t="n">
        <f aca="false">'Ведомственная структура 2015'!H1057</f>
        <v>0</v>
      </c>
      <c r="H861" s="68" t="n">
        <f aca="false">'Ведомственная структура 2015'!I1057</f>
        <v>0</v>
      </c>
      <c r="I861" s="68" t="n">
        <f aca="false">'Ведомственная структура 2015'!J1057</f>
        <v>0</v>
      </c>
      <c r="J861" s="68" t="n">
        <f aca="false">'Ведомственная структура 2015'!K1057</f>
        <v>0</v>
      </c>
      <c r="K861" s="97" t="n">
        <f aca="false">K862</f>
        <v>0</v>
      </c>
    </row>
    <row r="862" customFormat="false" ht="13.5" hidden="true" customHeight="true" outlineLevel="0" collapsed="false">
      <c r="A862" s="163" t="str">
        <f aca="false">'Ведомственная структура 2015'!A1031</f>
        <v>Администрация Вяжевского сельского поселения</v>
      </c>
      <c r="B862" s="68" t="str">
        <f aca="false">'Ведомственная структура 2015'!C1031</f>
        <v>14</v>
      </c>
      <c r="C862" s="68" t="str">
        <f aca="false">'Ведомственная структура 2015'!D1031</f>
        <v>03</v>
      </c>
      <c r="D862" s="68" t="str">
        <f aca="false">'Ведомственная структура 2015'!E1031</f>
        <v>П6 0 00 19006</v>
      </c>
      <c r="E862" s="68" t="str">
        <f aca="false">'Ведомственная структура 2015'!F1031</f>
        <v>540</v>
      </c>
      <c r="F862" s="68" t="str">
        <f aca="false">'Ведомственная структура 2015'!G1031</f>
        <v>1</v>
      </c>
      <c r="G862" s="102"/>
      <c r="H862" s="102"/>
      <c r="I862" s="196"/>
      <c r="J862" s="102"/>
      <c r="K862" s="100" t="n">
        <f aca="false">'Ведомственная структура 2015'!N1031</f>
        <v>0</v>
      </c>
    </row>
    <row r="863" customFormat="false" ht="13.5" hidden="true" customHeight="true" outlineLevel="0" collapsed="false">
      <c r="A863" s="163" t="n">
        <f aca="false">'Ведомственная структура 2015'!A1059</f>
        <v>0</v>
      </c>
      <c r="B863" s="68" t="n">
        <f aca="false">'Ведомственная структура 2015'!C1059</f>
        <v>0</v>
      </c>
      <c r="C863" s="68" t="n">
        <f aca="false">'Ведомственная структура 2015'!D1059</f>
        <v>0</v>
      </c>
      <c r="D863" s="68" t="n">
        <f aca="false">'Ведомственная структура 2015'!E1059</f>
        <v>0</v>
      </c>
      <c r="E863" s="68" t="n">
        <f aca="false">'Ведомственная структура 2015'!F1059</f>
        <v>0</v>
      </c>
      <c r="F863" s="68" t="n">
        <f aca="false">'Ведомственная структура 2015'!G1059</f>
        <v>0</v>
      </c>
      <c r="G863" s="102"/>
      <c r="H863" s="102"/>
      <c r="I863" s="196"/>
      <c r="J863" s="102"/>
      <c r="K863" s="97" t="n">
        <f aca="false">K864+K865+K866+K867+K868+K869+K870</f>
        <v>0</v>
      </c>
    </row>
    <row r="864" customFormat="false" ht="13.5" hidden="true" customHeight="true" outlineLevel="0" collapsed="false">
      <c r="A864" s="163" t="n">
        <f aca="false">'Ведомственная структура 2015'!A1060</f>
        <v>0</v>
      </c>
      <c r="B864" s="68" t="n">
        <f aca="false">'Ведомственная структура 2015'!C1060</f>
        <v>0</v>
      </c>
      <c r="C864" s="68" t="n">
        <f aca="false">'Ведомственная структура 2015'!D1060</f>
        <v>0</v>
      </c>
      <c r="D864" s="68" t="n">
        <f aca="false">'Ведомственная структура 2015'!E1060</f>
        <v>0</v>
      </c>
      <c r="E864" s="68" t="n">
        <f aca="false">'Ведомственная структура 2015'!F1060</f>
        <v>0</v>
      </c>
      <c r="F864" s="68" t="n">
        <f aca="false">'Ведомственная структура 2015'!G1060</f>
        <v>0</v>
      </c>
      <c r="G864" s="102"/>
      <c r="H864" s="102"/>
      <c r="I864" s="196"/>
      <c r="J864" s="102"/>
      <c r="K864" s="102"/>
    </row>
    <row r="865" customFormat="false" ht="13.5" hidden="true" customHeight="true" outlineLevel="0" collapsed="false">
      <c r="A865" s="163" t="n">
        <f aca="false">'Ведомственная структура 2015'!A1061</f>
        <v>0</v>
      </c>
      <c r="B865" s="68" t="n">
        <f aca="false">'Ведомственная структура 2015'!C1061</f>
        <v>0</v>
      </c>
      <c r="C865" s="68" t="n">
        <f aca="false">'Ведомственная структура 2015'!D1061</f>
        <v>0</v>
      </c>
      <c r="D865" s="68" t="n">
        <f aca="false">'Ведомственная структура 2015'!E1061</f>
        <v>0</v>
      </c>
      <c r="E865" s="68" t="n">
        <f aca="false">'Ведомственная структура 2015'!F1061</f>
        <v>0</v>
      </c>
      <c r="F865" s="68" t="n">
        <f aca="false">'Ведомственная структура 2015'!G1061</f>
        <v>0</v>
      </c>
      <c r="G865" s="102"/>
      <c r="H865" s="102"/>
      <c r="I865" s="196"/>
      <c r="J865" s="102"/>
      <c r="K865" s="102"/>
    </row>
    <row r="866" customFormat="false" ht="13.5" hidden="true" customHeight="true" outlineLevel="0" collapsed="false">
      <c r="A866" s="163" t="n">
        <f aca="false">'Ведомственная структура 2015'!A1062</f>
        <v>0</v>
      </c>
      <c r="B866" s="68" t="n">
        <f aca="false">'Ведомственная структура 2015'!C1062</f>
        <v>0</v>
      </c>
      <c r="C866" s="68" t="n">
        <f aca="false">'Ведомственная структура 2015'!D1062</f>
        <v>0</v>
      </c>
      <c r="D866" s="68" t="n">
        <f aca="false">'Ведомственная структура 2015'!E1062</f>
        <v>0</v>
      </c>
      <c r="E866" s="68" t="n">
        <f aca="false">'Ведомственная структура 2015'!F1062</f>
        <v>0</v>
      </c>
      <c r="F866" s="68" t="n">
        <f aca="false">'Ведомственная структура 2015'!G1062</f>
        <v>0</v>
      </c>
      <c r="G866" s="102"/>
      <c r="H866" s="102"/>
      <c r="I866" s="196"/>
      <c r="J866" s="102"/>
      <c r="K866" s="102"/>
    </row>
    <row r="867" customFormat="false" ht="13.5" hidden="true" customHeight="true" outlineLevel="0" collapsed="false">
      <c r="A867" s="163" t="n">
        <f aca="false">'Ведомственная структура 2015'!A1063</f>
        <v>0</v>
      </c>
      <c r="B867" s="68" t="n">
        <f aca="false">'Ведомственная структура 2015'!C1063</f>
        <v>0</v>
      </c>
      <c r="C867" s="68" t="n">
        <f aca="false">'Ведомственная структура 2015'!D1063</f>
        <v>0</v>
      </c>
      <c r="D867" s="68" t="n">
        <f aca="false">'Ведомственная структура 2015'!E1063</f>
        <v>0</v>
      </c>
      <c r="E867" s="68" t="n">
        <f aca="false">'Ведомственная структура 2015'!F1063</f>
        <v>0</v>
      </c>
      <c r="F867" s="68" t="n">
        <f aca="false">'Ведомственная структура 2015'!G1063</f>
        <v>0</v>
      </c>
      <c r="G867" s="102"/>
      <c r="H867" s="102"/>
      <c r="I867" s="196"/>
      <c r="J867" s="102"/>
      <c r="K867" s="102"/>
    </row>
    <row r="868" customFormat="false" ht="13.5" hidden="true" customHeight="true" outlineLevel="0" collapsed="false">
      <c r="A868" s="163" t="n">
        <f aca="false">'Ведомственная структура 2015'!A1064</f>
        <v>0</v>
      </c>
      <c r="B868" s="68" t="n">
        <f aca="false">'Ведомственная структура 2015'!C1064</f>
        <v>0</v>
      </c>
      <c r="C868" s="68" t="n">
        <f aca="false">'Ведомственная структура 2015'!D1064</f>
        <v>0</v>
      </c>
      <c r="D868" s="68" t="n">
        <f aca="false">'Ведомственная структура 2015'!E1064</f>
        <v>0</v>
      </c>
      <c r="E868" s="68" t="n">
        <f aca="false">'Ведомственная структура 2015'!F1064</f>
        <v>0</v>
      </c>
      <c r="F868" s="68" t="n">
        <f aca="false">'Ведомственная структура 2015'!G1064</f>
        <v>0</v>
      </c>
      <c r="G868" s="102"/>
      <c r="H868" s="102"/>
      <c r="I868" s="196"/>
      <c r="J868" s="102"/>
      <c r="K868" s="102"/>
    </row>
    <row r="869" customFormat="false" ht="13.5" hidden="true" customHeight="true" outlineLevel="0" collapsed="false">
      <c r="A869" s="163" t="n">
        <f aca="false">'Ведомственная структура 2015'!A1065</f>
        <v>0</v>
      </c>
      <c r="B869" s="68" t="n">
        <f aca="false">'Ведомственная структура 2015'!C1065</f>
        <v>0</v>
      </c>
      <c r="C869" s="68" t="n">
        <f aca="false">'Ведомственная структура 2015'!D1065</f>
        <v>0</v>
      </c>
      <c r="D869" s="68" t="n">
        <f aca="false">'Ведомственная структура 2015'!E1065</f>
        <v>0</v>
      </c>
      <c r="E869" s="68" t="n">
        <f aca="false">'Ведомственная структура 2015'!F1065</f>
        <v>0</v>
      </c>
      <c r="F869" s="68" t="n">
        <f aca="false">'Ведомственная структура 2015'!G1065</f>
        <v>0</v>
      </c>
      <c r="G869" s="102"/>
      <c r="H869" s="102"/>
      <c r="I869" s="196"/>
      <c r="J869" s="102"/>
      <c r="K869" s="102"/>
    </row>
    <row r="870" customFormat="false" ht="13.5" hidden="true" customHeight="true" outlineLevel="0" collapsed="false">
      <c r="A870" s="163" t="n">
        <f aca="false">'Ведомственная структура 2015'!A1066</f>
        <v>0</v>
      </c>
      <c r="B870" s="68" t="n">
        <f aca="false">'Ведомственная структура 2015'!C1066</f>
        <v>0</v>
      </c>
      <c r="C870" s="68" t="n">
        <f aca="false">'Ведомственная структура 2015'!D1066</f>
        <v>0</v>
      </c>
      <c r="D870" s="68" t="n">
        <f aca="false">'Ведомственная структура 2015'!E1066</f>
        <v>0</v>
      </c>
      <c r="E870" s="68" t="n">
        <f aca="false">'Ведомственная структура 2015'!F1066</f>
        <v>0</v>
      </c>
      <c r="F870" s="68" t="n">
        <f aca="false">'Ведомственная структура 2015'!G1066</f>
        <v>0</v>
      </c>
      <c r="G870" s="102"/>
      <c r="H870" s="102"/>
      <c r="I870" s="196"/>
      <c r="J870" s="102"/>
      <c r="K870" s="102"/>
    </row>
    <row r="871" customFormat="false" ht="47.25" hidden="true" customHeight="true" outlineLevel="0" collapsed="false">
      <c r="A871" s="163" t="n">
        <f aca="false">'Ведомственная структура 2015'!A1067</f>
        <v>0</v>
      </c>
      <c r="B871" s="68" t="n">
        <f aca="false">'Ведомственная структура 2015'!C1067</f>
        <v>0</v>
      </c>
      <c r="C871" s="68" t="n">
        <f aca="false">'Ведомственная структура 2015'!D1067</f>
        <v>0</v>
      </c>
      <c r="D871" s="68" t="n">
        <f aca="false">'Ведомственная структура 2015'!E1067</f>
        <v>0</v>
      </c>
      <c r="E871" s="68" t="n">
        <f aca="false">'Ведомственная структура 2015'!F1067</f>
        <v>0</v>
      </c>
      <c r="F871" s="68" t="n">
        <f aca="false">'Ведомственная структура 2015'!G1067</f>
        <v>0</v>
      </c>
      <c r="G871" s="102"/>
      <c r="H871" s="102"/>
      <c r="I871" s="196"/>
      <c r="J871" s="102"/>
      <c r="K871" s="259" t="n">
        <f aca="false">K872</f>
        <v>0</v>
      </c>
    </row>
    <row r="872" customFormat="false" ht="13.5" hidden="true" customHeight="true" outlineLevel="0" collapsed="false">
      <c r="A872" s="163" t="n">
        <f aca="false">'Ведомственная структура 2015'!A1068</f>
        <v>0</v>
      </c>
      <c r="B872" s="68" t="n">
        <f aca="false">'Ведомственная структура 2015'!C1068</f>
        <v>0</v>
      </c>
      <c r="C872" s="68" t="n">
        <f aca="false">'Ведомственная структура 2015'!D1068</f>
        <v>0</v>
      </c>
      <c r="D872" s="68" t="n">
        <f aca="false">'Ведомственная структура 2015'!E1068</f>
        <v>0</v>
      </c>
      <c r="E872" s="68" t="n">
        <f aca="false">'Ведомственная структура 2015'!F1068</f>
        <v>0</v>
      </c>
      <c r="F872" s="68" t="n">
        <f aca="false">'Ведомственная структура 2015'!G1068</f>
        <v>0</v>
      </c>
      <c r="G872" s="102"/>
      <c r="H872" s="102"/>
      <c r="I872" s="196"/>
      <c r="J872" s="102"/>
      <c r="K872" s="259" t="n">
        <f aca="false">K873</f>
        <v>0</v>
      </c>
    </row>
    <row r="873" customFormat="false" ht="13.5" hidden="true" customHeight="true" outlineLevel="0" collapsed="false">
      <c r="A873" s="163" t="n">
        <f aca="false">'Ведомственная структура 2015'!A1069</f>
        <v>0</v>
      </c>
      <c r="B873" s="68" t="n">
        <f aca="false">'Ведомственная структура 2015'!C1069</f>
        <v>0</v>
      </c>
      <c r="C873" s="68" t="n">
        <f aca="false">'Ведомственная структура 2015'!D1069</f>
        <v>0</v>
      </c>
      <c r="D873" s="68" t="n">
        <f aca="false">'Ведомственная структура 2015'!E1069</f>
        <v>0</v>
      </c>
      <c r="E873" s="68" t="n">
        <f aca="false">'Ведомственная структура 2015'!F1069</f>
        <v>0</v>
      </c>
      <c r="F873" s="68" t="n">
        <f aca="false">'Ведомственная структура 2015'!G1069</f>
        <v>0</v>
      </c>
      <c r="G873" s="102"/>
      <c r="H873" s="102"/>
      <c r="I873" s="196"/>
      <c r="J873" s="102"/>
      <c r="K873" s="259" t="n">
        <f aca="false">K874+K875</f>
        <v>0</v>
      </c>
    </row>
    <row r="874" customFormat="false" ht="13.5" hidden="true" customHeight="true" outlineLevel="0" collapsed="false">
      <c r="A874" s="163" t="n">
        <f aca="false">'Ведомственная структура 2015'!A1070</f>
        <v>0</v>
      </c>
      <c r="B874" s="68" t="n">
        <f aca="false">'Ведомственная структура 2015'!C1070</f>
        <v>0</v>
      </c>
      <c r="C874" s="68" t="n">
        <f aca="false">'Ведомственная структура 2015'!D1070</f>
        <v>0</v>
      </c>
      <c r="D874" s="68" t="n">
        <f aca="false">'Ведомственная структура 2015'!E1070</f>
        <v>0</v>
      </c>
      <c r="E874" s="68" t="n">
        <f aca="false">'Ведомственная структура 2015'!F1070</f>
        <v>0</v>
      </c>
      <c r="F874" s="68" t="n">
        <f aca="false">'Ведомственная структура 2015'!G1070</f>
        <v>0</v>
      </c>
      <c r="G874" s="102"/>
      <c r="H874" s="102"/>
      <c r="I874" s="196"/>
      <c r="J874" s="102"/>
      <c r="K874" s="102"/>
    </row>
    <row r="875" customFormat="false" ht="13.5" hidden="true" customHeight="true" outlineLevel="0" collapsed="false">
      <c r="A875" s="163" t="n">
        <f aca="false">'Ведомственная структура 2015'!A1071</f>
        <v>0</v>
      </c>
      <c r="B875" s="68" t="n">
        <f aca="false">'Ведомственная структура 2015'!C1071</f>
        <v>0</v>
      </c>
      <c r="C875" s="68" t="n">
        <f aca="false">'Ведомственная структура 2015'!D1071</f>
        <v>0</v>
      </c>
      <c r="D875" s="68" t="n">
        <f aca="false">'Ведомственная структура 2015'!E1071</f>
        <v>0</v>
      </c>
      <c r="E875" s="68" t="n">
        <f aca="false">'Ведомственная структура 2015'!F1071</f>
        <v>0</v>
      </c>
      <c r="F875" s="68" t="n">
        <f aca="false">'Ведомственная структура 2015'!G1071</f>
        <v>0</v>
      </c>
      <c r="G875" s="102"/>
      <c r="H875" s="102"/>
      <c r="I875" s="196"/>
      <c r="J875" s="102"/>
      <c r="K875" s="102"/>
    </row>
    <row r="876" customFormat="false" ht="13.5" hidden="true" customHeight="true" outlineLevel="0" collapsed="false">
      <c r="A876" s="163"/>
      <c r="B876" s="68"/>
      <c r="C876" s="68"/>
      <c r="D876" s="68"/>
      <c r="E876" s="68"/>
      <c r="F876" s="68"/>
      <c r="G876" s="102"/>
      <c r="H876" s="102"/>
      <c r="I876" s="196"/>
      <c r="J876" s="102"/>
      <c r="K876" s="102"/>
    </row>
    <row r="877" customFormat="false" ht="25.5" hidden="true" customHeight="true" outlineLevel="0" collapsed="false">
      <c r="A877" s="161" t="str">
        <f aca="false">'Ведомственная структура 2015'!A1031</f>
        <v>Администрация Вяжевского сельского поселения</v>
      </c>
      <c r="B877" s="172" t="n">
        <f aca="false">'Ведомственная структура 2015'!C1034</f>
        <v>0</v>
      </c>
      <c r="C877" s="172" t="n">
        <f aca="false">'Ведомственная структура 2015'!D1034</f>
        <v>0</v>
      </c>
      <c r="D877" s="172" t="n">
        <f aca="false">'Ведомственная структура 2015'!E1034</f>
        <v>0</v>
      </c>
      <c r="E877" s="172" t="n">
        <f aca="false">'Ведомственная структура 2015'!F1034</f>
        <v>0</v>
      </c>
      <c r="F877" s="172" t="n">
        <f aca="false">'Ведомственная структура 2015'!G1034</f>
        <v>0</v>
      </c>
      <c r="G877" s="172" t="n">
        <f aca="false">'Ведомственная структура 2015'!H1034</f>
        <v>0</v>
      </c>
      <c r="H877" s="172" t="n">
        <f aca="false">'Ведомственная структура 2015'!I1034</f>
        <v>0</v>
      </c>
      <c r="I877" s="172" t="n">
        <f aca="false">'Ведомственная структура 2015'!J1034</f>
        <v>0</v>
      </c>
      <c r="J877" s="172" t="n">
        <f aca="false">'Ведомственная структура 2015'!K1034</f>
        <v>0</v>
      </c>
      <c r="K877" s="205" t="n">
        <f aca="false">K880</f>
        <v>0</v>
      </c>
    </row>
    <row r="878" customFormat="false" ht="22.5" hidden="true" customHeight="true" outlineLevel="0" collapsed="false">
      <c r="A878" s="260" t="n">
        <f aca="false">'Ведомственная структура 2015'!A1032</f>
        <v>0</v>
      </c>
      <c r="B878" s="261"/>
      <c r="C878" s="261"/>
      <c r="D878" s="261"/>
      <c r="E878" s="261"/>
      <c r="F878" s="261"/>
      <c r="G878" s="261" t="n">
        <f aca="false">'Ведомственная структура 2015'!H1035</f>
        <v>0</v>
      </c>
      <c r="H878" s="261" t="n">
        <f aca="false">'Ведомственная структура 2015'!I1035</f>
        <v>0</v>
      </c>
      <c r="I878" s="261" t="n">
        <f aca="false">'Ведомственная структура 2015'!J1035</f>
        <v>0</v>
      </c>
      <c r="J878" s="261" t="n">
        <f aca="false">'Ведомственная структура 2015'!K1035</f>
        <v>0</v>
      </c>
      <c r="K878" s="262" t="n">
        <f aca="false">K880</f>
        <v>0</v>
      </c>
    </row>
    <row r="879" customFormat="false" ht="21.75" hidden="true" customHeight="true" outlineLevel="0" collapsed="false">
      <c r="A879" s="260" t="n">
        <f aca="false">'Ведомственная структура 2015'!A1033</f>
        <v>0</v>
      </c>
      <c r="B879" s="263"/>
      <c r="C879" s="263"/>
      <c r="D879" s="263"/>
      <c r="E879" s="263"/>
      <c r="F879" s="263"/>
      <c r="G879" s="263" t="n">
        <f aca="false">'Ведомственная структура 2015'!H1036</f>
        <v>0</v>
      </c>
      <c r="H879" s="263" t="n">
        <f aca="false">'Ведомственная структура 2015'!I1036</f>
        <v>0</v>
      </c>
      <c r="I879" s="263" t="n">
        <f aca="false">'Ведомственная структура 2015'!J1036</f>
        <v>0</v>
      </c>
      <c r="J879" s="263" t="n">
        <f aca="false">'Ведомственная структура 2015'!K1036</f>
        <v>0</v>
      </c>
      <c r="K879" s="264"/>
    </row>
    <row r="880" customFormat="false" ht="22.5" hidden="true" customHeight="true" outlineLevel="0" collapsed="false">
      <c r="A880" s="163" t="n">
        <f aca="false">'Ведомственная структура 2015'!A1034</f>
        <v>0</v>
      </c>
      <c r="B880" s="172" t="n">
        <f aca="false">'Ведомственная структура 2015'!C1034</f>
        <v>0</v>
      </c>
      <c r="C880" s="172" t="n">
        <f aca="false">'Ведомственная структура 2015'!D1034</f>
        <v>0</v>
      </c>
      <c r="D880" s="172" t="n">
        <f aca="false">'Ведомственная структура 2015'!E1034</f>
        <v>0</v>
      </c>
      <c r="E880" s="172" t="n">
        <f aca="false">'Ведомственная структура 2015'!F1034</f>
        <v>0</v>
      </c>
      <c r="F880" s="172" t="n">
        <f aca="false">'Ведомственная структура 2015'!G1034</f>
        <v>0</v>
      </c>
      <c r="G880" s="102"/>
      <c r="H880" s="102"/>
      <c r="I880" s="196"/>
      <c r="J880" s="102"/>
      <c r="K880" s="97" t="n">
        <f aca="false">K881</f>
        <v>0</v>
      </c>
    </row>
    <row r="881" customFormat="false" ht="27.75" hidden="true" customHeight="true" outlineLevel="0" collapsed="false">
      <c r="A881" s="163" t="n">
        <f aca="false">'Ведомственная структура 2015'!A1035</f>
        <v>0</v>
      </c>
      <c r="B881" s="172" t="n">
        <f aca="false">'Ведомственная структура 2015'!C1035</f>
        <v>0</v>
      </c>
      <c r="C881" s="172" t="n">
        <f aca="false">'Ведомственная структура 2015'!D1035</f>
        <v>0</v>
      </c>
      <c r="D881" s="172" t="n">
        <f aca="false">'Ведомственная структура 2015'!E1035</f>
        <v>0</v>
      </c>
      <c r="E881" s="172" t="n">
        <f aca="false">'Ведомственная структура 2015'!F1035</f>
        <v>0</v>
      </c>
      <c r="F881" s="172" t="s">
        <v>431</v>
      </c>
      <c r="G881" s="102"/>
      <c r="H881" s="102"/>
      <c r="I881" s="196"/>
      <c r="J881" s="102"/>
      <c r="K881" s="102" t="n">
        <f aca="false">'Ведомственная структура 2015'!N1035</f>
        <v>0</v>
      </c>
    </row>
    <row r="882" customFormat="false" ht="6.75" hidden="false" customHeight="true" outlineLevel="0" collapsed="false">
      <c r="A882" s="184"/>
      <c r="B882" s="203"/>
      <c r="C882" s="203"/>
      <c r="D882" s="203"/>
      <c r="E882" s="203"/>
      <c r="F882" s="203"/>
      <c r="G882" s="98"/>
      <c r="H882" s="113"/>
      <c r="I882" s="162"/>
      <c r="J882" s="98"/>
      <c r="K882" s="98"/>
    </row>
    <row r="883" customFormat="false" ht="15" hidden="false" customHeight="true" outlineLevel="0" collapsed="false">
      <c r="A883" s="265" t="s">
        <v>461</v>
      </c>
      <c r="B883" s="153" t="s">
        <v>462</v>
      </c>
      <c r="C883" s="153" t="s">
        <v>418</v>
      </c>
      <c r="D883" s="153" t="s">
        <v>419</v>
      </c>
      <c r="E883" s="153" t="s">
        <v>420</v>
      </c>
      <c r="F883" s="153"/>
      <c r="G883" s="193" t="n">
        <f aca="false">G9+G196+G204+G218+G294+G361+G383+G532+G673+G801+G824+G816</f>
        <v>111696.4</v>
      </c>
      <c r="H883" s="117"/>
      <c r="I883" s="154"/>
      <c r="J883" s="193" t="n">
        <f aca="false">J9+J196+J204+J218+J294+J361+J383+J532+J673+J801+J824+J816</f>
        <v>-49079.1174</v>
      </c>
      <c r="K883" s="266" t="n">
        <f aca="false">K9+K196+K204+K218+K294+K361+K383+K532+K673+K801+K824+K816+K877</f>
        <v>129842.9706</v>
      </c>
    </row>
    <row r="884" customFormat="false" ht="15" hidden="false" customHeight="true" outlineLevel="0" collapsed="false">
      <c r="A884" s="267" t="str">
        <f aca="false">'Ведомственная структура 2015'!A1074</f>
        <v>Районные средства</v>
      </c>
      <c r="B884" s="157" t="str">
        <f aca="false">'Ведомственная структура 2015'!B1074</f>
        <v>1</v>
      </c>
      <c r="C884" s="157"/>
      <c r="D884" s="157"/>
      <c r="E884" s="157"/>
      <c r="F884" s="157"/>
      <c r="G884" s="268"/>
      <c r="H884" s="158"/>
      <c r="I884" s="158"/>
      <c r="J884" s="268"/>
      <c r="K884" s="269" t="n">
        <f aca="false">K10+K206+K219+K295+K362+K384+K533+K674+K802+K817+K825+K878</f>
        <v>71594.929</v>
      </c>
    </row>
    <row r="885" customFormat="false" ht="15.75" hidden="false" customHeight="false" outlineLevel="0" collapsed="false">
      <c r="A885" s="267" t="str">
        <f aca="false">'Ведомственная структура 2015'!A1075</f>
        <v>Целевые безвозмездные поступления</v>
      </c>
      <c r="B885" s="157" t="str">
        <f aca="false">'Ведомственная структура 2015'!B1075</f>
        <v>2</v>
      </c>
      <c r="C885" s="270"/>
      <c r="D885" s="270"/>
      <c r="E885" s="270"/>
      <c r="F885" s="270"/>
      <c r="G885" s="270"/>
      <c r="H885" s="270"/>
      <c r="I885" s="270"/>
      <c r="J885" s="270"/>
      <c r="K885" s="271" t="n">
        <f aca="false">K11++K197+K220+K296+K363+K385+K534+K675+K818+K826</f>
        <v>58248.0416</v>
      </c>
    </row>
    <row r="886" customFormat="false" ht="15" hidden="false" customHeight="true" outlineLevel="0" collapsed="false">
      <c r="A886" s="272"/>
      <c r="G886" s="273" t="n">
        <f aca="false">'Ведомственная структура 2015'!J1074</f>
        <v>0</v>
      </c>
      <c r="H886" s="274"/>
      <c r="I886" s="275"/>
      <c r="K886" s="276" t="n">
        <f aca="false">'Ведомственная структура 2015'!N1073</f>
        <v>129842.9706</v>
      </c>
    </row>
    <row r="887" customFormat="false" ht="15" hidden="false" customHeight="true" outlineLevel="0" collapsed="false">
      <c r="G887" s="277"/>
      <c r="K887" s="278" t="n">
        <f aca="false">K883-K886</f>
        <v>0</v>
      </c>
    </row>
    <row r="888" customFormat="false" ht="15" hidden="false" customHeight="true" outlineLevel="0" collapsed="false">
      <c r="A888" s="272"/>
      <c r="G888" s="273"/>
      <c r="H888" s="279"/>
      <c r="I888" s="91"/>
    </row>
    <row r="889" customFormat="false" ht="15" hidden="false" customHeight="true" outlineLevel="0" collapsed="false">
      <c r="A889" s="272"/>
      <c r="G889" s="277"/>
    </row>
    <row r="890" customFormat="false" ht="15" hidden="false" customHeight="true" outlineLevel="0" collapsed="false">
      <c r="A890" s="272"/>
    </row>
    <row r="891" customFormat="false" ht="15" hidden="false" customHeight="true" outlineLevel="0" collapsed="false">
      <c r="A891" s="272"/>
    </row>
    <row r="892" customFormat="false" ht="15" hidden="false" customHeight="true" outlineLevel="0" collapsed="false">
      <c r="A892" s="272"/>
    </row>
    <row r="893" customFormat="false" ht="15" hidden="false" customHeight="true" outlineLevel="0" collapsed="false">
      <c r="A893" s="272"/>
    </row>
    <row r="894" customFormat="false" ht="15" hidden="false" customHeight="true" outlineLevel="0" collapsed="false">
      <c r="A894" s="272"/>
    </row>
    <row r="895" customFormat="false" ht="15" hidden="false" customHeight="true" outlineLevel="0" collapsed="false">
      <c r="A895" s="272"/>
    </row>
    <row r="896" customFormat="false" ht="15" hidden="false" customHeight="true" outlineLevel="0" collapsed="false">
      <c r="A896" s="272"/>
    </row>
    <row r="897" customFormat="false" ht="15" hidden="false" customHeight="true" outlineLevel="0" collapsed="false">
      <c r="A897" s="272"/>
    </row>
    <row r="898" customFormat="false" ht="15" hidden="false" customHeight="true" outlineLevel="0" collapsed="false">
      <c r="A898" s="272"/>
    </row>
    <row r="899" customFormat="false" ht="15" hidden="false" customHeight="true" outlineLevel="0" collapsed="false">
      <c r="A899" s="272"/>
    </row>
    <row r="900" customFormat="false" ht="15" hidden="false" customHeight="true" outlineLevel="0" collapsed="false">
      <c r="A900" s="272"/>
    </row>
    <row r="901" customFormat="false" ht="15" hidden="false" customHeight="true" outlineLevel="0" collapsed="false"/>
    <row r="902" customFormat="false" ht="12.75" hidden="false" customHeight="false" outlineLevel="0" collapsed="false">
      <c r="A902" s="272"/>
    </row>
    <row r="903" customFormat="false" ht="12.75" hidden="false" customHeight="false" outlineLevel="0" collapsed="false">
      <c r="A903" s="272"/>
    </row>
    <row r="904" customFormat="false" ht="12.75" hidden="false" customHeight="false" outlineLevel="0" collapsed="false">
      <c r="A904" s="272"/>
    </row>
    <row r="905" customFormat="false" ht="12.75" hidden="false" customHeight="false" outlineLevel="0" collapsed="false">
      <c r="A905" s="272"/>
    </row>
    <row r="906" customFormat="false" ht="12.75" hidden="false" customHeight="false" outlineLevel="0" collapsed="false">
      <c r="A906" s="272"/>
    </row>
    <row r="907" customFormat="false" ht="12.75" hidden="false" customHeight="false" outlineLevel="0" collapsed="false">
      <c r="A907" s="272"/>
    </row>
    <row r="908" customFormat="false" ht="12.75" hidden="false" customHeight="false" outlineLevel="0" collapsed="false">
      <c r="A908" s="272"/>
    </row>
    <row r="909" customFormat="false" ht="12.75" hidden="false" customHeight="false" outlineLevel="0" collapsed="false">
      <c r="A909" s="272"/>
    </row>
    <row r="910" customFormat="false" ht="12.75" hidden="false" customHeight="false" outlineLevel="0" collapsed="false">
      <c r="A910" s="272"/>
    </row>
    <row r="911" customFormat="false" ht="12.75" hidden="false" customHeight="false" outlineLevel="0" collapsed="false">
      <c r="A911" s="272"/>
    </row>
    <row r="912" customFormat="false" ht="12.75" hidden="false" customHeight="false" outlineLevel="0" collapsed="false">
      <c r="A912" s="272"/>
    </row>
    <row r="913" customFormat="false" ht="12.75" hidden="false" customHeight="false" outlineLevel="0" collapsed="false">
      <c r="A913" s="272"/>
    </row>
    <row r="914" customFormat="false" ht="12.75" hidden="false" customHeight="false" outlineLevel="0" collapsed="false">
      <c r="A914" s="272"/>
    </row>
    <row r="915" customFormat="false" ht="12.75" hidden="false" customHeight="false" outlineLevel="0" collapsed="false">
      <c r="A915" s="272"/>
    </row>
    <row r="916" customFormat="false" ht="12.75" hidden="false" customHeight="false" outlineLevel="0" collapsed="false">
      <c r="A916" s="272"/>
    </row>
    <row r="917" customFormat="false" ht="12.75" hidden="false" customHeight="false" outlineLevel="0" collapsed="false">
      <c r="A917" s="272"/>
    </row>
    <row r="918" customFormat="false" ht="12.75" hidden="false" customHeight="false" outlineLevel="0" collapsed="false">
      <c r="A918" s="272"/>
    </row>
    <row r="919" customFormat="false" ht="12.75" hidden="false" customHeight="false" outlineLevel="0" collapsed="false">
      <c r="A919" s="272"/>
    </row>
    <row r="920" customFormat="false" ht="12.75" hidden="false" customHeight="false" outlineLevel="0" collapsed="false">
      <c r="A920" s="272"/>
    </row>
    <row r="921" customFormat="false" ht="12.75" hidden="false" customHeight="false" outlineLevel="0" collapsed="false">
      <c r="A921" s="272"/>
    </row>
    <row r="922" customFormat="false" ht="12.75" hidden="false" customHeight="false" outlineLevel="0" collapsed="false">
      <c r="A922" s="272"/>
    </row>
    <row r="923" customFormat="false" ht="12.75" hidden="false" customHeight="false" outlineLevel="0" collapsed="false">
      <c r="A923" s="272"/>
    </row>
    <row r="924" customFormat="false" ht="12.75" hidden="false" customHeight="false" outlineLevel="0" collapsed="false">
      <c r="A924" s="272"/>
    </row>
    <row r="925" customFormat="false" ht="12.75" hidden="false" customHeight="false" outlineLevel="0" collapsed="false">
      <c r="A925" s="272"/>
    </row>
    <row r="926" customFormat="false" ht="12.75" hidden="false" customHeight="false" outlineLevel="0" collapsed="false">
      <c r="A926" s="272"/>
    </row>
    <row r="927" customFormat="false" ht="12.75" hidden="false" customHeight="false" outlineLevel="0" collapsed="false">
      <c r="A927" s="272"/>
    </row>
    <row r="928" customFormat="false" ht="12.75" hidden="false" customHeight="false" outlineLevel="0" collapsed="false">
      <c r="A928" s="272"/>
    </row>
    <row r="929" customFormat="false" ht="12.75" hidden="false" customHeight="false" outlineLevel="0" collapsed="false">
      <c r="A929" s="272"/>
    </row>
    <row r="930" customFormat="false" ht="12.75" hidden="false" customHeight="false" outlineLevel="0" collapsed="false">
      <c r="A930" s="272"/>
    </row>
    <row r="931" customFormat="false" ht="12.75" hidden="false" customHeight="false" outlineLevel="0" collapsed="false">
      <c r="A931" s="272"/>
    </row>
    <row r="932" customFormat="false" ht="12.75" hidden="false" customHeight="false" outlineLevel="0" collapsed="false">
      <c r="A932" s="272"/>
    </row>
    <row r="933" customFormat="false" ht="12.75" hidden="false" customHeight="false" outlineLevel="0" collapsed="false">
      <c r="A933" s="272"/>
    </row>
    <row r="934" customFormat="false" ht="12.75" hidden="false" customHeight="false" outlineLevel="0" collapsed="false">
      <c r="A934" s="272"/>
    </row>
    <row r="935" customFormat="false" ht="12.75" hidden="false" customHeight="false" outlineLevel="0" collapsed="false">
      <c r="A935" s="272"/>
    </row>
    <row r="936" customFormat="false" ht="12.75" hidden="false" customHeight="false" outlineLevel="0" collapsed="false">
      <c r="A936" s="272"/>
    </row>
    <row r="937" customFormat="false" ht="12.75" hidden="false" customHeight="false" outlineLevel="0" collapsed="false">
      <c r="A937" s="272"/>
    </row>
    <row r="938" customFormat="false" ht="12.75" hidden="false" customHeight="false" outlineLevel="0" collapsed="false">
      <c r="A938" s="272"/>
    </row>
    <row r="939" customFormat="false" ht="12.75" hidden="false" customHeight="false" outlineLevel="0" collapsed="false">
      <c r="A939" s="272"/>
    </row>
    <row r="940" customFormat="false" ht="12.75" hidden="false" customHeight="false" outlineLevel="0" collapsed="false">
      <c r="A940" s="272"/>
    </row>
    <row r="941" customFormat="false" ht="12.75" hidden="false" customHeight="false" outlineLevel="0" collapsed="false">
      <c r="A941" s="272"/>
    </row>
    <row r="942" customFormat="false" ht="12.75" hidden="false" customHeight="false" outlineLevel="0" collapsed="false">
      <c r="A942" s="272"/>
    </row>
    <row r="943" customFormat="false" ht="12.75" hidden="false" customHeight="false" outlineLevel="0" collapsed="false">
      <c r="A943" s="272"/>
    </row>
    <row r="944" customFormat="false" ht="12.75" hidden="false" customHeight="false" outlineLevel="0" collapsed="false">
      <c r="A944" s="272"/>
    </row>
    <row r="945" customFormat="false" ht="12.75" hidden="false" customHeight="false" outlineLevel="0" collapsed="false">
      <c r="A945" s="272"/>
    </row>
    <row r="946" customFormat="false" ht="12.75" hidden="false" customHeight="false" outlineLevel="0" collapsed="false">
      <c r="A946" s="272"/>
    </row>
    <row r="947" customFormat="false" ht="12.75" hidden="false" customHeight="false" outlineLevel="0" collapsed="false">
      <c r="A947" s="272"/>
    </row>
    <row r="948" customFormat="false" ht="12.75" hidden="false" customHeight="false" outlineLevel="0" collapsed="false">
      <c r="A948" s="272"/>
    </row>
    <row r="949" customFormat="false" ht="12.75" hidden="false" customHeight="false" outlineLevel="0" collapsed="false">
      <c r="A949" s="272"/>
    </row>
    <row r="950" customFormat="false" ht="12.75" hidden="false" customHeight="false" outlineLevel="0" collapsed="false">
      <c r="A950" s="272"/>
    </row>
    <row r="951" customFormat="false" ht="12.75" hidden="false" customHeight="false" outlineLevel="0" collapsed="false">
      <c r="A951" s="272"/>
    </row>
    <row r="952" customFormat="false" ht="12.75" hidden="false" customHeight="false" outlineLevel="0" collapsed="false">
      <c r="A952" s="272"/>
    </row>
    <row r="953" customFormat="false" ht="12.75" hidden="false" customHeight="false" outlineLevel="0" collapsed="false">
      <c r="A953" s="272"/>
    </row>
    <row r="954" customFormat="false" ht="12.75" hidden="false" customHeight="false" outlineLevel="0" collapsed="false">
      <c r="A954" s="272"/>
    </row>
    <row r="955" customFormat="false" ht="12.75" hidden="false" customHeight="false" outlineLevel="0" collapsed="false">
      <c r="A955" s="272"/>
    </row>
    <row r="956" customFormat="false" ht="12.75" hidden="false" customHeight="false" outlineLevel="0" collapsed="false">
      <c r="A956" s="272"/>
    </row>
    <row r="957" customFormat="false" ht="12.75" hidden="false" customHeight="false" outlineLevel="0" collapsed="false">
      <c r="A957" s="272"/>
    </row>
    <row r="958" customFormat="false" ht="12.75" hidden="false" customHeight="false" outlineLevel="0" collapsed="false">
      <c r="A958" s="272"/>
    </row>
    <row r="959" customFormat="false" ht="12.75" hidden="false" customHeight="false" outlineLevel="0" collapsed="false">
      <c r="A959" s="272"/>
    </row>
    <row r="960" customFormat="false" ht="12.75" hidden="false" customHeight="false" outlineLevel="0" collapsed="false">
      <c r="A960" s="272"/>
    </row>
    <row r="961" customFormat="false" ht="12.75" hidden="false" customHeight="false" outlineLevel="0" collapsed="false">
      <c r="A961" s="272"/>
    </row>
    <row r="962" customFormat="false" ht="12.75" hidden="false" customHeight="false" outlineLevel="0" collapsed="false">
      <c r="A962" s="272"/>
    </row>
    <row r="963" customFormat="false" ht="12.75" hidden="false" customHeight="false" outlineLevel="0" collapsed="false">
      <c r="A963" s="272"/>
    </row>
    <row r="964" customFormat="false" ht="12.75" hidden="false" customHeight="false" outlineLevel="0" collapsed="false">
      <c r="A964" s="272"/>
    </row>
    <row r="965" customFormat="false" ht="12.75" hidden="false" customHeight="false" outlineLevel="0" collapsed="false">
      <c r="A965" s="272"/>
    </row>
    <row r="966" customFormat="false" ht="12.75" hidden="false" customHeight="false" outlineLevel="0" collapsed="false">
      <c r="A966" s="272"/>
    </row>
    <row r="967" customFormat="false" ht="12.75" hidden="false" customHeight="false" outlineLevel="0" collapsed="false">
      <c r="A967" s="272"/>
    </row>
    <row r="968" customFormat="false" ht="12.75" hidden="false" customHeight="false" outlineLevel="0" collapsed="false">
      <c r="A968" s="272"/>
    </row>
    <row r="969" customFormat="false" ht="12.75" hidden="false" customHeight="false" outlineLevel="0" collapsed="false">
      <c r="A969" s="272"/>
    </row>
    <row r="970" customFormat="false" ht="12.75" hidden="false" customHeight="false" outlineLevel="0" collapsed="false">
      <c r="A970" s="272"/>
    </row>
    <row r="971" customFormat="false" ht="12.75" hidden="false" customHeight="false" outlineLevel="0" collapsed="false">
      <c r="A971" s="272"/>
    </row>
    <row r="972" customFormat="false" ht="12.75" hidden="false" customHeight="false" outlineLevel="0" collapsed="false">
      <c r="A972" s="272"/>
    </row>
    <row r="973" customFormat="false" ht="12.75" hidden="false" customHeight="false" outlineLevel="0" collapsed="false">
      <c r="A973" s="272"/>
    </row>
    <row r="974" customFormat="false" ht="12.75" hidden="false" customHeight="false" outlineLevel="0" collapsed="false">
      <c r="A974" s="272"/>
    </row>
    <row r="975" customFormat="false" ht="12.75" hidden="false" customHeight="false" outlineLevel="0" collapsed="false">
      <c r="A975" s="272"/>
    </row>
    <row r="976" customFormat="false" ht="12.75" hidden="false" customHeight="false" outlineLevel="0" collapsed="false">
      <c r="A976" s="272"/>
    </row>
    <row r="977" customFormat="false" ht="12.75" hidden="false" customHeight="false" outlineLevel="0" collapsed="false">
      <c r="A977" s="272"/>
    </row>
    <row r="978" customFormat="false" ht="12.75" hidden="false" customHeight="false" outlineLevel="0" collapsed="false">
      <c r="A978" s="272"/>
    </row>
    <row r="979" customFormat="false" ht="12.75" hidden="false" customHeight="false" outlineLevel="0" collapsed="false">
      <c r="A979" s="272"/>
    </row>
    <row r="980" customFormat="false" ht="12.75" hidden="false" customHeight="false" outlineLevel="0" collapsed="false">
      <c r="A980" s="272"/>
    </row>
    <row r="981" customFormat="false" ht="12.75" hidden="false" customHeight="false" outlineLevel="0" collapsed="false">
      <c r="A981" s="272"/>
    </row>
    <row r="982" customFormat="false" ht="12.75" hidden="false" customHeight="false" outlineLevel="0" collapsed="false">
      <c r="A982" s="272"/>
    </row>
    <row r="983" customFormat="false" ht="12.75" hidden="false" customHeight="false" outlineLevel="0" collapsed="false">
      <c r="A983" s="272"/>
    </row>
    <row r="984" customFormat="false" ht="12.75" hidden="false" customHeight="false" outlineLevel="0" collapsed="false">
      <c r="A984" s="272"/>
    </row>
    <row r="985" customFormat="false" ht="12.75" hidden="false" customHeight="false" outlineLevel="0" collapsed="false">
      <c r="A985" s="272"/>
    </row>
    <row r="986" customFormat="false" ht="12.75" hidden="false" customHeight="false" outlineLevel="0" collapsed="false">
      <c r="A986" s="272"/>
    </row>
    <row r="987" customFormat="false" ht="12.75" hidden="false" customHeight="false" outlineLevel="0" collapsed="false">
      <c r="A987" s="272"/>
    </row>
    <row r="988" customFormat="false" ht="12.75" hidden="false" customHeight="false" outlineLevel="0" collapsed="false">
      <c r="A988" s="272"/>
    </row>
    <row r="989" customFormat="false" ht="12.75" hidden="false" customHeight="false" outlineLevel="0" collapsed="false">
      <c r="A989" s="272"/>
    </row>
    <row r="990" customFormat="false" ht="12.75" hidden="false" customHeight="false" outlineLevel="0" collapsed="false">
      <c r="A990" s="272"/>
    </row>
    <row r="991" customFormat="false" ht="12.75" hidden="false" customHeight="false" outlineLevel="0" collapsed="false">
      <c r="A991" s="272"/>
    </row>
    <row r="992" customFormat="false" ht="12.75" hidden="false" customHeight="false" outlineLevel="0" collapsed="false">
      <c r="A992" s="272"/>
    </row>
    <row r="993" customFormat="false" ht="12.75" hidden="false" customHeight="false" outlineLevel="0" collapsed="false">
      <c r="A993" s="272"/>
    </row>
    <row r="994" customFormat="false" ht="12.75" hidden="false" customHeight="false" outlineLevel="0" collapsed="false">
      <c r="A994" s="272"/>
    </row>
    <row r="995" customFormat="false" ht="12.75" hidden="false" customHeight="false" outlineLevel="0" collapsed="false">
      <c r="A995" s="272"/>
    </row>
    <row r="996" customFormat="false" ht="12.75" hidden="false" customHeight="false" outlineLevel="0" collapsed="false">
      <c r="A996" s="272"/>
    </row>
    <row r="997" customFormat="false" ht="12.75" hidden="false" customHeight="false" outlineLevel="0" collapsed="false">
      <c r="A997" s="272"/>
    </row>
    <row r="998" customFormat="false" ht="12.75" hidden="false" customHeight="false" outlineLevel="0" collapsed="false">
      <c r="A998" s="272"/>
    </row>
    <row r="999" customFormat="false" ht="12.75" hidden="false" customHeight="false" outlineLevel="0" collapsed="false">
      <c r="A999" s="272"/>
    </row>
    <row r="1000" customFormat="false" ht="12.75" hidden="false" customHeight="false" outlineLevel="0" collapsed="false">
      <c r="A1000" s="272"/>
    </row>
    <row r="1001" customFormat="false" ht="12.75" hidden="false" customHeight="false" outlineLevel="0" collapsed="false">
      <c r="A1001" s="272"/>
    </row>
    <row r="1002" customFormat="false" ht="12.75" hidden="false" customHeight="false" outlineLevel="0" collapsed="false">
      <c r="A1002" s="272"/>
    </row>
    <row r="1003" customFormat="false" ht="12.75" hidden="false" customHeight="false" outlineLevel="0" collapsed="false">
      <c r="A1003" s="272"/>
    </row>
    <row r="1004" customFormat="false" ht="12.75" hidden="false" customHeight="false" outlineLevel="0" collapsed="false">
      <c r="A1004" s="272"/>
    </row>
    <row r="1005" customFormat="false" ht="12.75" hidden="false" customHeight="false" outlineLevel="0" collapsed="false">
      <c r="A1005" s="272"/>
    </row>
    <row r="1006" customFormat="false" ht="12.75" hidden="false" customHeight="false" outlineLevel="0" collapsed="false">
      <c r="A1006" s="272"/>
    </row>
    <row r="1007" customFormat="false" ht="12.75" hidden="false" customHeight="false" outlineLevel="0" collapsed="false">
      <c r="A1007" s="272"/>
    </row>
  </sheetData>
  <mergeCells count="12">
    <mergeCell ref="A1:K2"/>
    <mergeCell ref="A4:K4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75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82.56"/>
    <col collapsed="false" customWidth="true" hidden="false" outlineLevel="0" max="2" min="2" style="19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50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2" min="12" style="4" width="0.7"/>
    <col collapsed="false" customWidth="true" hidden="true" outlineLevel="0" max="13" min="13" style="4" width="11.42"/>
    <col collapsed="false" customWidth="true" hidden="false" outlineLevel="0" max="14" min="14" style="4" width="13.7"/>
    <col collapsed="false" customWidth="true" hidden="false" outlineLevel="0" max="15" min="15" style="4" width="9.41"/>
    <col collapsed="false" customWidth="false" hidden="false" outlineLevel="0" max="23" min="16" style="4" width="9.14"/>
    <col collapsed="false" customWidth="false" hidden="false" outlineLevel="0" max="257" min="24" style="19" width="9.14"/>
  </cols>
  <sheetData>
    <row r="1" customFormat="false" ht="38.25" hidden="false" customHeight="true" outlineLevel="0" collapsed="false">
      <c r="A1" s="280" t="s">
        <v>463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</row>
    <row r="2" customFormat="false" ht="8.25" hidden="false" customHeight="true" outlineLevel="0" collapsed="false">
      <c r="A2" s="56"/>
      <c r="B2" s="56"/>
      <c r="C2" s="54"/>
      <c r="D2" s="54"/>
      <c r="E2" s="54"/>
      <c r="F2" s="54"/>
      <c r="G2" s="49"/>
      <c r="H2" s="54"/>
      <c r="I2" s="54"/>
      <c r="J2" s="54"/>
      <c r="K2" s="54"/>
      <c r="L2" s="54"/>
    </row>
    <row r="3" customFormat="false" ht="16.5" hidden="false" customHeight="true" outlineLevel="0" collapsed="false">
      <c r="A3" s="281" t="s">
        <v>464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</row>
    <row r="4" customFormat="false" ht="15.75" hidden="true" customHeight="true" outlineLevel="0" collapsed="false">
      <c r="A4" s="15"/>
      <c r="B4" s="15"/>
      <c r="C4" s="91"/>
      <c r="D4" s="91"/>
      <c r="E4" s="91"/>
      <c r="F4" s="91"/>
      <c r="G4" s="90"/>
      <c r="H4" s="91"/>
      <c r="I4" s="91"/>
      <c r="J4" s="91" t="s">
        <v>2</v>
      </c>
      <c r="K4" s="91"/>
      <c r="L4" s="91"/>
      <c r="M4" s="91"/>
      <c r="N4" s="91"/>
    </row>
    <row r="5" customFormat="false" ht="24.75" hidden="false" customHeight="true" outlineLevel="0" collapsed="false">
      <c r="A5" s="9" t="s">
        <v>410</v>
      </c>
      <c r="B5" s="282" t="s">
        <v>465</v>
      </c>
      <c r="C5" s="282" t="s">
        <v>411</v>
      </c>
      <c r="D5" s="282" t="s">
        <v>412</v>
      </c>
      <c r="E5" s="9" t="s">
        <v>413</v>
      </c>
      <c r="F5" s="9" t="s">
        <v>414</v>
      </c>
      <c r="G5" s="10" t="s">
        <v>415</v>
      </c>
      <c r="H5" s="9"/>
      <c r="I5" s="10" t="s">
        <v>62</v>
      </c>
      <c r="J5" s="10"/>
      <c r="K5" s="10" t="s">
        <v>466</v>
      </c>
      <c r="L5" s="10"/>
      <c r="M5" s="91" t="s">
        <v>63</v>
      </c>
      <c r="N5" s="283" t="s">
        <v>64</v>
      </c>
    </row>
    <row r="6" customFormat="false" ht="27" hidden="true" customHeight="true" outlineLevel="0" collapsed="false">
      <c r="A6" s="9"/>
      <c r="B6" s="282"/>
      <c r="C6" s="282"/>
      <c r="D6" s="282"/>
      <c r="E6" s="9"/>
      <c r="F6" s="9"/>
      <c r="G6" s="10"/>
      <c r="H6" s="9"/>
      <c r="I6" s="283" t="s">
        <v>63</v>
      </c>
      <c r="J6" s="283" t="s">
        <v>467</v>
      </c>
      <c r="K6" s="10" t="s">
        <v>468</v>
      </c>
      <c r="L6" s="10" t="s">
        <v>469</v>
      </c>
      <c r="M6" s="91"/>
      <c r="N6" s="91"/>
    </row>
    <row r="7" customFormat="false" ht="4.5" hidden="false" customHeight="true" outlineLevel="0" collapsed="false">
      <c r="A7" s="9"/>
      <c r="B7" s="9"/>
      <c r="C7" s="9"/>
      <c r="D7" s="9"/>
      <c r="E7" s="9"/>
      <c r="F7" s="9"/>
      <c r="G7" s="10"/>
      <c r="H7" s="9"/>
      <c r="I7" s="9"/>
      <c r="J7" s="10"/>
      <c r="K7" s="10"/>
      <c r="L7" s="10"/>
      <c r="M7" s="91"/>
      <c r="N7" s="91"/>
    </row>
    <row r="8" customFormat="false" ht="15" hidden="false" customHeight="true" outlineLevel="0" collapsed="false">
      <c r="A8" s="284" t="s">
        <v>470</v>
      </c>
      <c r="B8" s="284"/>
      <c r="C8" s="284"/>
      <c r="D8" s="284"/>
      <c r="E8" s="284"/>
      <c r="F8" s="284"/>
      <c r="G8" s="284"/>
      <c r="H8" s="285" t="n">
        <f aca="false">H9+H187+H201+H270+H320+H324+H329+H355</f>
        <v>4138.5</v>
      </c>
      <c r="I8" s="285" t="n">
        <f aca="false">I9+I187+I201+I270+I320+I324+I329+I355</f>
        <v>1331</v>
      </c>
      <c r="J8" s="286" t="n">
        <f aca="false">J9+J187+J201+J270+J342+J355</f>
        <v>16754.7</v>
      </c>
      <c r="K8" s="70"/>
      <c r="L8" s="70"/>
      <c r="M8" s="286" t="n">
        <f aca="false">M9+M187+M201+M270+M342+M355</f>
        <v>5616.138</v>
      </c>
      <c r="N8" s="287" t="n">
        <f aca="false">N9+N187+N201+N270+N342+N355</f>
        <v>37308.374</v>
      </c>
    </row>
    <row r="9" customFormat="false" ht="15.75" hidden="false" customHeight="false" outlineLevel="0" collapsed="false">
      <c r="A9" s="265" t="s">
        <v>416</v>
      </c>
      <c r="B9" s="172" t="s">
        <v>457</v>
      </c>
      <c r="C9" s="172" t="s">
        <v>417</v>
      </c>
      <c r="D9" s="172" t="s">
        <v>418</v>
      </c>
      <c r="E9" s="172" t="s">
        <v>471</v>
      </c>
      <c r="F9" s="172" t="s">
        <v>420</v>
      </c>
      <c r="G9" s="225"/>
      <c r="H9" s="193" t="n">
        <f aca="false">H12+H22+H38+H65+H86+H93+H60+H76</f>
        <v>2572.5</v>
      </c>
      <c r="I9" s="193" t="n">
        <f aca="false">I12+I22+I38+I65+I86+I93+I60+I76</f>
        <v>-1373</v>
      </c>
      <c r="J9" s="193" t="n">
        <f aca="false">J12+J22+J38+J65+J86+J93</f>
        <v>10536.3</v>
      </c>
      <c r="K9" s="117"/>
      <c r="L9" s="117"/>
      <c r="M9" s="193" t="n">
        <f aca="false">M12+M22+M38+M65+M86+M93</f>
        <v>-1666.3</v>
      </c>
      <c r="N9" s="288" t="n">
        <f aca="false">N12+N22+N38+N70+N86+N93+N61</f>
        <v>11509.559</v>
      </c>
    </row>
    <row r="10" customFormat="false" ht="15.75" hidden="false" customHeight="false" outlineLevel="0" collapsed="false">
      <c r="A10" s="267" t="s">
        <v>472</v>
      </c>
      <c r="B10" s="261" t="s">
        <v>431</v>
      </c>
      <c r="C10" s="261"/>
      <c r="D10" s="261"/>
      <c r="E10" s="261"/>
      <c r="F10" s="261"/>
      <c r="G10" s="261"/>
      <c r="H10" s="268"/>
      <c r="I10" s="268"/>
      <c r="J10" s="268"/>
      <c r="K10" s="158"/>
      <c r="L10" s="158"/>
      <c r="M10" s="268"/>
      <c r="N10" s="289" t="n">
        <f aca="false">N18+N26+N42+N72+N89+N94</f>
        <v>10850.683</v>
      </c>
    </row>
    <row r="11" customFormat="false" ht="15.75" hidden="false" customHeight="false" outlineLevel="0" collapsed="false">
      <c r="A11" s="267" t="s">
        <v>473</v>
      </c>
      <c r="B11" s="261" t="s">
        <v>454</v>
      </c>
      <c r="C11" s="261"/>
      <c r="D11" s="261"/>
      <c r="E11" s="261"/>
      <c r="F11" s="261"/>
      <c r="G11" s="261"/>
      <c r="H11" s="268"/>
      <c r="I11" s="268"/>
      <c r="J11" s="268"/>
      <c r="K11" s="158"/>
      <c r="L11" s="158"/>
      <c r="M11" s="268"/>
      <c r="N11" s="289" t="n">
        <f aca="false">N63+N95</f>
        <v>658.876</v>
      </c>
    </row>
    <row r="12" customFormat="false" ht="33" hidden="false" customHeight="true" outlineLevel="0" collapsed="false">
      <c r="A12" s="161" t="s">
        <v>474</v>
      </c>
      <c r="B12" s="172" t="s">
        <v>457</v>
      </c>
      <c r="C12" s="172" t="s">
        <v>422</v>
      </c>
      <c r="D12" s="172" t="s">
        <v>423</v>
      </c>
      <c r="E12" s="172" t="s">
        <v>471</v>
      </c>
      <c r="F12" s="172" t="s">
        <v>424</v>
      </c>
      <c r="G12" s="225"/>
      <c r="H12" s="194" t="n">
        <f aca="false">H13</f>
        <v>1874.4</v>
      </c>
      <c r="I12" s="194" t="n">
        <f aca="false">I13</f>
        <v>-1025.4</v>
      </c>
      <c r="J12" s="193" t="n">
        <f aca="false">J15</f>
        <v>885.8</v>
      </c>
      <c r="K12" s="113"/>
      <c r="L12" s="113"/>
      <c r="M12" s="193" t="n">
        <f aca="false">M15</f>
        <v>-249.8</v>
      </c>
      <c r="N12" s="288" t="n">
        <f aca="false">N15</f>
        <v>800</v>
      </c>
    </row>
    <row r="13" customFormat="false" ht="30.75" hidden="true" customHeight="true" outlineLevel="0" collapsed="false">
      <c r="A13" s="163" t="s">
        <v>475</v>
      </c>
      <c r="B13" s="172" t="s">
        <v>476</v>
      </c>
      <c r="C13" s="172" t="s">
        <v>477</v>
      </c>
      <c r="D13" s="172" t="s">
        <v>423</v>
      </c>
      <c r="E13" s="172" t="s">
        <v>478</v>
      </c>
      <c r="F13" s="172" t="s">
        <v>424</v>
      </c>
      <c r="G13" s="84"/>
      <c r="H13" s="194" t="n">
        <f aca="false">H15</f>
        <v>1874.4</v>
      </c>
      <c r="I13" s="194" t="n">
        <f aca="false">I15</f>
        <v>-1025.4</v>
      </c>
      <c r="J13" s="193" t="n">
        <f aca="false">J15</f>
        <v>885.8</v>
      </c>
      <c r="K13" s="113"/>
      <c r="L13" s="113"/>
      <c r="M13" s="193" t="n">
        <f aca="false">M15</f>
        <v>-249.8</v>
      </c>
      <c r="N13" s="288" t="n">
        <f aca="false">N15</f>
        <v>800</v>
      </c>
    </row>
    <row r="14" customFormat="false" ht="18" hidden="false" customHeight="true" outlineLevel="0" collapsed="false">
      <c r="A14" s="163" t="s">
        <v>479</v>
      </c>
      <c r="B14" s="172" t="s">
        <v>457</v>
      </c>
      <c r="C14" s="172" t="s">
        <v>417</v>
      </c>
      <c r="D14" s="172" t="s">
        <v>423</v>
      </c>
      <c r="E14" s="172" t="s">
        <v>480</v>
      </c>
      <c r="F14" s="172" t="s">
        <v>424</v>
      </c>
      <c r="G14" s="84"/>
      <c r="H14" s="194"/>
      <c r="I14" s="194"/>
      <c r="J14" s="193" t="n">
        <f aca="false">J15</f>
        <v>885.8</v>
      </c>
      <c r="K14" s="113"/>
      <c r="L14" s="113"/>
      <c r="M14" s="193" t="n">
        <f aca="false">M15</f>
        <v>-249.8</v>
      </c>
      <c r="N14" s="288" t="n">
        <f aca="false">N15</f>
        <v>800</v>
      </c>
    </row>
    <row r="15" customFormat="false" ht="31.5" hidden="false" customHeight="true" outlineLevel="0" collapsed="false">
      <c r="A15" s="163" t="s">
        <v>481</v>
      </c>
      <c r="B15" s="68" t="s">
        <v>457</v>
      </c>
      <c r="C15" s="68" t="s">
        <v>417</v>
      </c>
      <c r="D15" s="68" t="s">
        <v>451</v>
      </c>
      <c r="E15" s="68" t="s">
        <v>482</v>
      </c>
      <c r="F15" s="68" t="s">
        <v>420</v>
      </c>
      <c r="G15" s="84"/>
      <c r="H15" s="194" t="n">
        <f aca="false">H19</f>
        <v>1874.4</v>
      </c>
      <c r="I15" s="194" t="n">
        <f aca="false">I19</f>
        <v>-1025.4</v>
      </c>
      <c r="J15" s="194" t="n">
        <f aca="false">J19+J20</f>
        <v>885.8</v>
      </c>
      <c r="K15" s="113"/>
      <c r="L15" s="113"/>
      <c r="M15" s="194" t="n">
        <f aca="false">M19+M20</f>
        <v>-249.8</v>
      </c>
      <c r="N15" s="290" t="n">
        <f aca="false">N16</f>
        <v>800</v>
      </c>
    </row>
    <row r="16" customFormat="false" ht="56.25" hidden="false" customHeight="true" outlineLevel="0" collapsed="false">
      <c r="A16" s="163" t="s">
        <v>483</v>
      </c>
      <c r="B16" s="68" t="s">
        <v>457</v>
      </c>
      <c r="C16" s="68" t="s">
        <v>417</v>
      </c>
      <c r="D16" s="68" t="s">
        <v>451</v>
      </c>
      <c r="E16" s="68" t="s">
        <v>482</v>
      </c>
      <c r="F16" s="68" t="s">
        <v>484</v>
      </c>
      <c r="G16" s="84"/>
      <c r="H16" s="194"/>
      <c r="I16" s="194"/>
      <c r="J16" s="194" t="n">
        <f aca="false">J17</f>
        <v>885.8</v>
      </c>
      <c r="K16" s="113"/>
      <c r="L16" s="113"/>
      <c r="M16" s="194" t="n">
        <f aca="false">M17</f>
        <v>-249.8</v>
      </c>
      <c r="N16" s="290" t="n">
        <f aca="false">N17</f>
        <v>800</v>
      </c>
    </row>
    <row r="17" customFormat="false" ht="18" hidden="false" customHeight="true" outlineLevel="0" collapsed="false">
      <c r="A17" s="163" t="s">
        <v>485</v>
      </c>
      <c r="B17" s="68" t="s">
        <v>457</v>
      </c>
      <c r="C17" s="68" t="s">
        <v>417</v>
      </c>
      <c r="D17" s="68" t="s">
        <v>451</v>
      </c>
      <c r="E17" s="68" t="s">
        <v>482</v>
      </c>
      <c r="F17" s="68" t="s">
        <v>486</v>
      </c>
      <c r="G17" s="84"/>
      <c r="H17" s="194"/>
      <c r="I17" s="194"/>
      <c r="J17" s="194" t="n">
        <f aca="false">J19+J20</f>
        <v>885.8</v>
      </c>
      <c r="K17" s="113"/>
      <c r="L17" s="113"/>
      <c r="M17" s="194" t="n">
        <f aca="false">M19+M20</f>
        <v>-249.8</v>
      </c>
      <c r="N17" s="290" t="n">
        <f aca="false">N19+N20+N21</f>
        <v>800</v>
      </c>
    </row>
    <row r="18" customFormat="false" ht="18" hidden="false" customHeight="true" outlineLevel="0" collapsed="false">
      <c r="A18" s="267" t="s">
        <v>472</v>
      </c>
      <c r="B18" s="261" t="s">
        <v>431</v>
      </c>
      <c r="C18" s="261"/>
      <c r="D18" s="261"/>
      <c r="E18" s="261"/>
      <c r="F18" s="261"/>
      <c r="G18" s="261"/>
      <c r="H18" s="268"/>
      <c r="I18" s="268"/>
      <c r="J18" s="268"/>
      <c r="K18" s="158"/>
      <c r="L18" s="158"/>
      <c r="M18" s="268"/>
      <c r="N18" s="289" t="n">
        <f aca="false">N17</f>
        <v>800</v>
      </c>
    </row>
    <row r="19" customFormat="false" ht="19.5" hidden="false" customHeight="true" outlineLevel="0" collapsed="false">
      <c r="A19" s="163" t="s">
        <v>487</v>
      </c>
      <c r="B19" s="68" t="s">
        <v>457</v>
      </c>
      <c r="C19" s="68" t="s">
        <v>417</v>
      </c>
      <c r="D19" s="68" t="s">
        <v>451</v>
      </c>
      <c r="E19" s="68" t="s">
        <v>482</v>
      </c>
      <c r="F19" s="68" t="s">
        <v>488</v>
      </c>
      <c r="G19" s="84" t="s">
        <v>431</v>
      </c>
      <c r="H19" s="102" t="n">
        <v>1874.4</v>
      </c>
      <c r="I19" s="102" t="n">
        <f aca="false">J19-H19</f>
        <v>-1025.4</v>
      </c>
      <c r="J19" s="100" t="n">
        <v>849</v>
      </c>
      <c r="K19" s="165"/>
      <c r="L19" s="165"/>
      <c r="M19" s="95" t="n">
        <f aca="false">N19-J19</f>
        <v>-249</v>
      </c>
      <c r="N19" s="291" t="n">
        <v>600</v>
      </c>
    </row>
    <row r="20" customFormat="false" ht="42" hidden="false" customHeight="true" outlineLevel="0" collapsed="false">
      <c r="A20" s="163" t="s">
        <v>489</v>
      </c>
      <c r="B20" s="68" t="s">
        <v>457</v>
      </c>
      <c r="C20" s="68" t="s">
        <v>417</v>
      </c>
      <c r="D20" s="68" t="s">
        <v>451</v>
      </c>
      <c r="E20" s="68" t="s">
        <v>482</v>
      </c>
      <c r="F20" s="68" t="s">
        <v>490</v>
      </c>
      <c r="G20" s="84" t="s">
        <v>431</v>
      </c>
      <c r="H20" s="102"/>
      <c r="I20" s="102"/>
      <c r="J20" s="100" t="n">
        <v>36.8</v>
      </c>
      <c r="K20" s="165"/>
      <c r="L20" s="165"/>
      <c r="M20" s="95" t="n">
        <f aca="false">N20-J20</f>
        <v>-0.799999999999997</v>
      </c>
      <c r="N20" s="291" t="n">
        <v>36</v>
      </c>
    </row>
    <row r="21" customFormat="false" ht="42" hidden="false" customHeight="true" outlineLevel="0" collapsed="false">
      <c r="A21" s="163" t="s">
        <v>491</v>
      </c>
      <c r="B21" s="68" t="s">
        <v>457</v>
      </c>
      <c r="C21" s="68" t="s">
        <v>417</v>
      </c>
      <c r="D21" s="68" t="s">
        <v>451</v>
      </c>
      <c r="E21" s="68" t="s">
        <v>482</v>
      </c>
      <c r="F21" s="68" t="s">
        <v>492</v>
      </c>
      <c r="G21" s="84" t="s">
        <v>431</v>
      </c>
      <c r="H21" s="102"/>
      <c r="I21" s="102"/>
      <c r="J21" s="102"/>
      <c r="K21" s="165"/>
      <c r="L21" s="165"/>
      <c r="M21" s="113"/>
      <c r="N21" s="291" t="n">
        <v>164</v>
      </c>
    </row>
    <row r="22" customFormat="false" ht="42" hidden="false" customHeight="true" outlineLevel="0" collapsed="false">
      <c r="A22" s="161" t="s">
        <v>493</v>
      </c>
      <c r="B22" s="172" t="s">
        <v>457</v>
      </c>
      <c r="C22" s="172" t="s">
        <v>417</v>
      </c>
      <c r="D22" s="172" t="s">
        <v>494</v>
      </c>
      <c r="E22" s="172" t="s">
        <v>471</v>
      </c>
      <c r="F22" s="172" t="s">
        <v>424</v>
      </c>
      <c r="G22" s="225"/>
      <c r="H22" s="194" t="n">
        <f aca="false">H23</f>
        <v>398.1</v>
      </c>
      <c r="I22" s="194" t="n">
        <f aca="false">I23</f>
        <v>-147.6</v>
      </c>
      <c r="J22" s="193" t="n">
        <f aca="false">J24</f>
        <v>471</v>
      </c>
      <c r="K22" s="113"/>
      <c r="L22" s="113"/>
      <c r="M22" s="193" t="n">
        <f aca="false">M24</f>
        <v>-315</v>
      </c>
      <c r="N22" s="288" t="n">
        <f aca="false">N24</f>
        <v>156</v>
      </c>
    </row>
    <row r="23" customFormat="false" ht="34.5" hidden="true" customHeight="true" outlineLevel="0" collapsed="false">
      <c r="A23" s="163" t="s">
        <v>475</v>
      </c>
      <c r="B23" s="68" t="s">
        <v>457</v>
      </c>
      <c r="C23" s="68" t="s">
        <v>417</v>
      </c>
      <c r="D23" s="68" t="s">
        <v>494</v>
      </c>
      <c r="E23" s="68" t="s">
        <v>495</v>
      </c>
      <c r="F23" s="68" t="s">
        <v>420</v>
      </c>
      <c r="G23" s="84"/>
      <c r="H23" s="194" t="n">
        <f aca="false">H24</f>
        <v>398.1</v>
      </c>
      <c r="I23" s="194" t="n">
        <f aca="false">I24</f>
        <v>-147.6</v>
      </c>
      <c r="J23" s="193" t="n">
        <f aca="false">J24</f>
        <v>471</v>
      </c>
      <c r="K23" s="113"/>
      <c r="L23" s="113"/>
      <c r="M23" s="193" t="n">
        <f aca="false">M24</f>
        <v>-315</v>
      </c>
      <c r="N23" s="288" t="n">
        <f aca="false">N24</f>
        <v>156</v>
      </c>
    </row>
    <row r="24" customFormat="false" ht="15.75" hidden="false" customHeight="false" outlineLevel="0" collapsed="false">
      <c r="A24" s="161" t="s">
        <v>479</v>
      </c>
      <c r="B24" s="172" t="s">
        <v>457</v>
      </c>
      <c r="C24" s="172" t="s">
        <v>417</v>
      </c>
      <c r="D24" s="172" t="s">
        <v>494</v>
      </c>
      <c r="E24" s="172" t="s">
        <v>480</v>
      </c>
      <c r="F24" s="68" t="s">
        <v>420</v>
      </c>
      <c r="G24" s="84"/>
      <c r="H24" s="194" t="n">
        <f aca="false">H29</f>
        <v>398.1</v>
      </c>
      <c r="I24" s="194" t="n">
        <f aca="false">I29</f>
        <v>-147.6</v>
      </c>
      <c r="J24" s="193" t="n">
        <f aca="false">J25</f>
        <v>471</v>
      </c>
      <c r="K24" s="113"/>
      <c r="L24" s="113"/>
      <c r="M24" s="193" t="n">
        <f aca="false">M25</f>
        <v>-315</v>
      </c>
      <c r="N24" s="288" t="n">
        <f aca="false">N25</f>
        <v>156</v>
      </c>
    </row>
    <row r="25" customFormat="false" ht="31.5" hidden="false" customHeight="false" outlineLevel="0" collapsed="false">
      <c r="A25" s="163" t="s">
        <v>496</v>
      </c>
      <c r="B25" s="68" t="s">
        <v>457</v>
      </c>
      <c r="C25" s="68" t="s">
        <v>417</v>
      </c>
      <c r="D25" s="68" t="s">
        <v>494</v>
      </c>
      <c r="E25" s="68" t="s">
        <v>497</v>
      </c>
      <c r="F25" s="68" t="s">
        <v>420</v>
      </c>
      <c r="G25" s="84"/>
      <c r="H25" s="194"/>
      <c r="I25" s="194"/>
      <c r="J25" s="194" t="n">
        <f aca="false">J27+J32+J36</f>
        <v>471</v>
      </c>
      <c r="K25" s="113"/>
      <c r="L25" s="113"/>
      <c r="M25" s="194" t="n">
        <f aca="false">M27+M32+M36</f>
        <v>-315</v>
      </c>
      <c r="N25" s="290" t="n">
        <f aca="false">N27+N32+N36</f>
        <v>156</v>
      </c>
    </row>
    <row r="26" customFormat="false" ht="15.75" hidden="false" customHeight="false" outlineLevel="0" collapsed="false">
      <c r="A26" s="267" t="s">
        <v>472</v>
      </c>
      <c r="B26" s="261" t="s">
        <v>431</v>
      </c>
      <c r="C26" s="261"/>
      <c r="D26" s="261"/>
      <c r="E26" s="261"/>
      <c r="F26" s="261"/>
      <c r="G26" s="261"/>
      <c r="H26" s="268"/>
      <c r="I26" s="268"/>
      <c r="J26" s="268"/>
      <c r="K26" s="158"/>
      <c r="L26" s="158"/>
      <c r="M26" s="268"/>
      <c r="N26" s="289" t="n">
        <f aca="false">N25</f>
        <v>156</v>
      </c>
    </row>
    <row r="27" customFormat="false" ht="56.25" hidden="true" customHeight="true" outlineLevel="0" collapsed="false">
      <c r="A27" s="163" t="s">
        <v>483</v>
      </c>
      <c r="B27" s="68" t="s">
        <v>457</v>
      </c>
      <c r="C27" s="68" t="s">
        <v>417</v>
      </c>
      <c r="D27" s="68" t="s">
        <v>494</v>
      </c>
      <c r="E27" s="68" t="s">
        <v>497</v>
      </c>
      <c r="F27" s="68" t="s">
        <v>484</v>
      </c>
      <c r="G27" s="84"/>
      <c r="H27" s="194"/>
      <c r="I27" s="194"/>
      <c r="J27" s="194" t="n">
        <f aca="false">J28</f>
        <v>250.5</v>
      </c>
      <c r="K27" s="113"/>
      <c r="L27" s="113"/>
      <c r="M27" s="194" t="n">
        <f aca="false">M28</f>
        <v>-250.5</v>
      </c>
      <c r="N27" s="290" t="n">
        <f aca="false">N28</f>
        <v>0</v>
      </c>
    </row>
    <row r="28" customFormat="false" ht="18" hidden="true" customHeight="true" outlineLevel="0" collapsed="false">
      <c r="A28" s="163" t="s">
        <v>485</v>
      </c>
      <c r="B28" s="68" t="s">
        <v>457</v>
      </c>
      <c r="C28" s="68" t="s">
        <v>417</v>
      </c>
      <c r="D28" s="68" t="s">
        <v>494</v>
      </c>
      <c r="E28" s="68" t="s">
        <v>497</v>
      </c>
      <c r="F28" s="68" t="s">
        <v>486</v>
      </c>
      <c r="G28" s="84"/>
      <c r="H28" s="194"/>
      <c r="I28" s="194"/>
      <c r="J28" s="194" t="n">
        <f aca="false">J29</f>
        <v>250.5</v>
      </c>
      <c r="K28" s="113"/>
      <c r="L28" s="113"/>
      <c r="M28" s="194" t="n">
        <f aca="false">M29</f>
        <v>-250.5</v>
      </c>
      <c r="N28" s="290" t="n">
        <f aca="false">N29+N30+N31</f>
        <v>0</v>
      </c>
    </row>
    <row r="29" customFormat="false" ht="33.75" hidden="true" customHeight="true" outlineLevel="0" collapsed="false">
      <c r="A29" s="163" t="s">
        <v>498</v>
      </c>
      <c r="B29" s="68" t="s">
        <v>457</v>
      </c>
      <c r="C29" s="68" t="s">
        <v>417</v>
      </c>
      <c r="D29" s="68" t="s">
        <v>494</v>
      </c>
      <c r="E29" s="68" t="s">
        <v>497</v>
      </c>
      <c r="F29" s="68" t="s">
        <v>488</v>
      </c>
      <c r="G29" s="84" t="s">
        <v>431</v>
      </c>
      <c r="H29" s="102" t="n">
        <v>398.1</v>
      </c>
      <c r="I29" s="102" t="n">
        <f aca="false">J29-H29</f>
        <v>-147.6</v>
      </c>
      <c r="J29" s="100" t="n">
        <v>250.5</v>
      </c>
      <c r="K29" s="95"/>
      <c r="L29" s="95"/>
      <c r="M29" s="95" t="n">
        <f aca="false">N29-J29</f>
        <v>-250.5</v>
      </c>
      <c r="N29" s="291"/>
    </row>
    <row r="30" customFormat="false" ht="50.25" hidden="true" customHeight="true" outlineLevel="0" collapsed="false">
      <c r="A30" s="163" t="s">
        <v>499</v>
      </c>
      <c r="B30" s="68" t="s">
        <v>457</v>
      </c>
      <c r="C30" s="68" t="s">
        <v>417</v>
      </c>
      <c r="D30" s="68" t="s">
        <v>451</v>
      </c>
      <c r="E30" s="68" t="s">
        <v>497</v>
      </c>
      <c r="F30" s="68" t="s">
        <v>500</v>
      </c>
      <c r="G30" s="84" t="s">
        <v>431</v>
      </c>
      <c r="H30" s="102"/>
      <c r="I30" s="102"/>
      <c r="J30" s="100" t="n">
        <v>36.8</v>
      </c>
      <c r="K30" s="165"/>
      <c r="L30" s="165"/>
      <c r="M30" s="95" t="n">
        <f aca="false">N30-J30</f>
        <v>-36.8</v>
      </c>
      <c r="N30" s="291"/>
    </row>
    <row r="31" customFormat="false" ht="42.75" hidden="true" customHeight="true" outlineLevel="0" collapsed="false">
      <c r="A31" s="163" t="s">
        <v>491</v>
      </c>
      <c r="B31" s="68" t="s">
        <v>457</v>
      </c>
      <c r="C31" s="68" t="s">
        <v>417</v>
      </c>
      <c r="D31" s="68" t="s">
        <v>451</v>
      </c>
      <c r="E31" s="68" t="s">
        <v>497</v>
      </c>
      <c r="F31" s="68" t="s">
        <v>492</v>
      </c>
      <c r="G31" s="84" t="s">
        <v>431</v>
      </c>
      <c r="H31" s="102"/>
      <c r="I31" s="102"/>
      <c r="J31" s="102"/>
      <c r="K31" s="165"/>
      <c r="L31" s="165"/>
      <c r="M31" s="113"/>
      <c r="N31" s="291"/>
    </row>
    <row r="32" customFormat="false" ht="15.75" hidden="false" customHeight="true" outlineLevel="0" collapsed="false">
      <c r="A32" s="163" t="s">
        <v>501</v>
      </c>
      <c r="B32" s="68" t="s">
        <v>457</v>
      </c>
      <c r="C32" s="68" t="s">
        <v>417</v>
      </c>
      <c r="D32" s="68" t="s">
        <v>494</v>
      </c>
      <c r="E32" s="68" t="s">
        <v>497</v>
      </c>
      <c r="F32" s="68" t="s">
        <v>502</v>
      </c>
      <c r="G32" s="84"/>
      <c r="H32" s="102"/>
      <c r="I32" s="102"/>
      <c r="J32" s="97" t="n">
        <f aca="false">J33</f>
        <v>170.5</v>
      </c>
      <c r="K32" s="165"/>
      <c r="L32" s="165"/>
      <c r="M32" s="97" t="n">
        <f aca="false">M33</f>
        <v>-58.5</v>
      </c>
      <c r="N32" s="99" t="n">
        <f aca="false">N33</f>
        <v>112</v>
      </c>
    </row>
    <row r="33" customFormat="false" ht="33.75" hidden="false" customHeight="true" outlineLevel="0" collapsed="false">
      <c r="A33" s="163" t="s">
        <v>503</v>
      </c>
      <c r="B33" s="68" t="s">
        <v>457</v>
      </c>
      <c r="C33" s="68" t="s">
        <v>417</v>
      </c>
      <c r="D33" s="68" t="s">
        <v>494</v>
      </c>
      <c r="E33" s="68" t="s">
        <v>497</v>
      </c>
      <c r="F33" s="68" t="s">
        <v>504</v>
      </c>
      <c r="G33" s="84"/>
      <c r="H33" s="102"/>
      <c r="I33" s="102"/>
      <c r="J33" s="97" t="n">
        <f aca="false">J34+J35</f>
        <v>170.5</v>
      </c>
      <c r="K33" s="165"/>
      <c r="L33" s="165"/>
      <c r="M33" s="97" t="n">
        <f aca="false">M34+M35</f>
        <v>-58.5</v>
      </c>
      <c r="N33" s="99" t="n">
        <f aca="false">N34+N35</f>
        <v>112</v>
      </c>
    </row>
    <row r="34" customFormat="false" ht="15.75" hidden="true" customHeight="true" outlineLevel="0" collapsed="false">
      <c r="A34" s="163" t="s">
        <v>505</v>
      </c>
      <c r="B34" s="68" t="s">
        <v>457</v>
      </c>
      <c r="C34" s="68" t="s">
        <v>417</v>
      </c>
      <c r="D34" s="68" t="s">
        <v>494</v>
      </c>
      <c r="E34" s="68" t="s">
        <v>497</v>
      </c>
      <c r="F34" s="68" t="s">
        <v>506</v>
      </c>
      <c r="G34" s="84" t="s">
        <v>431</v>
      </c>
      <c r="H34" s="102"/>
      <c r="I34" s="102"/>
      <c r="J34" s="100" t="n">
        <v>9.6</v>
      </c>
      <c r="K34" s="95"/>
      <c r="L34" s="95"/>
      <c r="M34" s="95" t="n">
        <f aca="false">N34-J34</f>
        <v>-9.6</v>
      </c>
      <c r="N34" s="291"/>
    </row>
    <row r="35" customFormat="false" ht="30.75" hidden="false" customHeight="true" outlineLevel="0" collapsed="false">
      <c r="A35" s="163" t="s">
        <v>507</v>
      </c>
      <c r="B35" s="68" t="s">
        <v>457</v>
      </c>
      <c r="C35" s="68" t="s">
        <v>417</v>
      </c>
      <c r="D35" s="68" t="s">
        <v>494</v>
      </c>
      <c r="E35" s="68" t="s">
        <v>497</v>
      </c>
      <c r="F35" s="68" t="s">
        <v>508</v>
      </c>
      <c r="G35" s="84" t="s">
        <v>431</v>
      </c>
      <c r="H35" s="102"/>
      <c r="I35" s="102"/>
      <c r="J35" s="100" t="n">
        <v>160.9</v>
      </c>
      <c r="K35" s="95"/>
      <c r="L35" s="95"/>
      <c r="M35" s="95" t="n">
        <f aca="false">N35-J35</f>
        <v>-48.9</v>
      </c>
      <c r="N35" s="291" t="n">
        <v>112</v>
      </c>
    </row>
    <row r="36" customFormat="false" ht="23.25" hidden="false" customHeight="true" outlineLevel="0" collapsed="false">
      <c r="A36" s="163" t="s">
        <v>509</v>
      </c>
      <c r="B36" s="68" t="s">
        <v>457</v>
      </c>
      <c r="C36" s="68" t="s">
        <v>417</v>
      </c>
      <c r="D36" s="68" t="s">
        <v>494</v>
      </c>
      <c r="E36" s="68" t="s">
        <v>497</v>
      </c>
      <c r="F36" s="68" t="s">
        <v>510</v>
      </c>
      <c r="G36" s="84"/>
      <c r="H36" s="102"/>
      <c r="I36" s="102"/>
      <c r="J36" s="97" t="n">
        <f aca="false">J37</f>
        <v>50</v>
      </c>
      <c r="K36" s="165"/>
      <c r="L36" s="165"/>
      <c r="M36" s="97" t="n">
        <f aca="false">M37</f>
        <v>-6</v>
      </c>
      <c r="N36" s="99" t="n">
        <f aca="false">N37</f>
        <v>44</v>
      </c>
    </row>
    <row r="37" customFormat="false" ht="15.75" hidden="false" customHeight="true" outlineLevel="0" collapsed="false">
      <c r="A37" s="163" t="s">
        <v>511</v>
      </c>
      <c r="B37" s="68" t="s">
        <v>457</v>
      </c>
      <c r="C37" s="68" t="s">
        <v>417</v>
      </c>
      <c r="D37" s="68" t="s">
        <v>494</v>
      </c>
      <c r="E37" s="68" t="s">
        <v>497</v>
      </c>
      <c r="F37" s="68" t="s">
        <v>512</v>
      </c>
      <c r="G37" s="84" t="s">
        <v>431</v>
      </c>
      <c r="H37" s="102"/>
      <c r="I37" s="102"/>
      <c r="J37" s="100" t="n">
        <v>50</v>
      </c>
      <c r="K37" s="95"/>
      <c r="L37" s="95"/>
      <c r="M37" s="95" t="n">
        <f aca="false">N37-J37</f>
        <v>-6</v>
      </c>
      <c r="N37" s="291" t="n">
        <v>44</v>
      </c>
    </row>
    <row r="38" customFormat="false" ht="30.75" hidden="false" customHeight="true" outlineLevel="0" collapsed="false">
      <c r="A38" s="161" t="s">
        <v>425</v>
      </c>
      <c r="B38" s="172" t="s">
        <v>457</v>
      </c>
      <c r="C38" s="172" t="s">
        <v>417</v>
      </c>
      <c r="D38" s="172" t="s">
        <v>426</v>
      </c>
      <c r="E38" s="172" t="s">
        <v>471</v>
      </c>
      <c r="F38" s="172" t="s">
        <v>424</v>
      </c>
      <c r="G38" s="225"/>
      <c r="H38" s="194" t="n">
        <f aca="false">H39</f>
        <v>0</v>
      </c>
      <c r="I38" s="194" t="n">
        <f aca="false">I39</f>
        <v>0</v>
      </c>
      <c r="J38" s="193" t="n">
        <f aca="false">J39</f>
        <v>7767.5</v>
      </c>
      <c r="K38" s="113"/>
      <c r="L38" s="113"/>
      <c r="M38" s="193" t="n">
        <f aca="false">M39</f>
        <v>-1164.5</v>
      </c>
      <c r="N38" s="288" t="n">
        <f aca="false">N39</f>
        <v>8182</v>
      </c>
    </row>
    <row r="39" customFormat="false" ht="32.25" hidden="true" customHeight="true" outlineLevel="0" collapsed="false">
      <c r="A39" s="163" t="s">
        <v>475</v>
      </c>
      <c r="B39" s="68" t="s">
        <v>457</v>
      </c>
      <c r="C39" s="68" t="s">
        <v>417</v>
      </c>
      <c r="D39" s="68" t="s">
        <v>426</v>
      </c>
      <c r="E39" s="68" t="s">
        <v>495</v>
      </c>
      <c r="F39" s="68" t="s">
        <v>420</v>
      </c>
      <c r="G39" s="84"/>
      <c r="H39" s="194" t="n">
        <f aca="false">H41</f>
        <v>0</v>
      </c>
      <c r="I39" s="194" t="n">
        <f aca="false">I41</f>
        <v>0</v>
      </c>
      <c r="J39" s="193" t="n">
        <f aca="false">J41</f>
        <v>7767.5</v>
      </c>
      <c r="K39" s="113"/>
      <c r="L39" s="113"/>
      <c r="M39" s="193" t="n">
        <f aca="false">M41</f>
        <v>-1164.5</v>
      </c>
      <c r="N39" s="288" t="n">
        <f aca="false">N41</f>
        <v>8182</v>
      </c>
    </row>
    <row r="40" customFormat="false" ht="15.75" hidden="false" customHeight="false" outlineLevel="0" collapsed="false">
      <c r="A40" s="161" t="s">
        <v>479</v>
      </c>
      <c r="B40" s="172" t="s">
        <v>457</v>
      </c>
      <c r="C40" s="172" t="s">
        <v>417</v>
      </c>
      <c r="D40" s="172" t="s">
        <v>426</v>
      </c>
      <c r="E40" s="172" t="s">
        <v>480</v>
      </c>
      <c r="F40" s="172" t="s">
        <v>420</v>
      </c>
      <c r="G40" s="84"/>
      <c r="H40" s="194" t="n">
        <f aca="false">H45</f>
        <v>8034.9</v>
      </c>
      <c r="I40" s="194" t="n">
        <f aca="false">I45</f>
        <v>-2322.4</v>
      </c>
      <c r="J40" s="193" t="n">
        <f aca="false">J41</f>
        <v>7767.5</v>
      </c>
      <c r="K40" s="113"/>
      <c r="L40" s="113"/>
      <c r="M40" s="193" t="n">
        <f aca="false">M41</f>
        <v>-1164.5</v>
      </c>
      <c r="N40" s="288" t="n">
        <f aca="false">N41</f>
        <v>8182</v>
      </c>
    </row>
    <row r="41" customFormat="false" ht="31.5" hidden="false" customHeight="false" outlineLevel="0" collapsed="false">
      <c r="A41" s="163" t="s">
        <v>496</v>
      </c>
      <c r="B41" s="68" t="s">
        <v>457</v>
      </c>
      <c r="C41" s="68" t="s">
        <v>417</v>
      </c>
      <c r="D41" s="68" t="s">
        <v>426</v>
      </c>
      <c r="E41" s="68" t="s">
        <v>497</v>
      </c>
      <c r="F41" s="68" t="s">
        <v>420</v>
      </c>
      <c r="G41" s="84"/>
      <c r="H41" s="194"/>
      <c r="I41" s="194"/>
      <c r="J41" s="194" t="n">
        <f aca="false">J43+J48+J55</f>
        <v>7767.5</v>
      </c>
      <c r="K41" s="113"/>
      <c r="L41" s="113"/>
      <c r="M41" s="194" t="n">
        <f aca="false">M43+M48+M55</f>
        <v>-1164.5</v>
      </c>
      <c r="N41" s="290" t="n">
        <f aca="false">N43+N48+N55+N52</f>
        <v>8182</v>
      </c>
    </row>
    <row r="42" customFormat="false" ht="15.75" hidden="false" customHeight="false" outlineLevel="0" collapsed="false">
      <c r="A42" s="267" t="s">
        <v>472</v>
      </c>
      <c r="B42" s="261" t="s">
        <v>431</v>
      </c>
      <c r="C42" s="261"/>
      <c r="D42" s="261"/>
      <c r="E42" s="261"/>
      <c r="F42" s="261"/>
      <c r="G42" s="261"/>
      <c r="H42" s="268"/>
      <c r="I42" s="268"/>
      <c r="J42" s="268"/>
      <c r="K42" s="158"/>
      <c r="L42" s="158"/>
      <c r="M42" s="268"/>
      <c r="N42" s="289" t="n">
        <f aca="false">N41</f>
        <v>8182</v>
      </c>
    </row>
    <row r="43" customFormat="false" ht="56.25" hidden="false" customHeight="true" outlineLevel="0" collapsed="false">
      <c r="A43" s="163" t="s">
        <v>483</v>
      </c>
      <c r="B43" s="68" t="s">
        <v>457</v>
      </c>
      <c r="C43" s="68" t="s">
        <v>417</v>
      </c>
      <c r="D43" s="68" t="s">
        <v>426</v>
      </c>
      <c r="E43" s="68" t="s">
        <v>497</v>
      </c>
      <c r="F43" s="68" t="s">
        <v>484</v>
      </c>
      <c r="G43" s="84"/>
      <c r="H43" s="194"/>
      <c r="I43" s="194"/>
      <c r="J43" s="194" t="n">
        <f aca="false">J44</f>
        <v>5717.5</v>
      </c>
      <c r="K43" s="113"/>
      <c r="L43" s="113"/>
      <c r="M43" s="194" t="n">
        <f aca="false">M44</f>
        <v>-1712.5</v>
      </c>
      <c r="N43" s="290" t="n">
        <f aca="false">N44</f>
        <v>5554</v>
      </c>
    </row>
    <row r="44" customFormat="false" ht="18" hidden="false" customHeight="true" outlineLevel="0" collapsed="false">
      <c r="A44" s="163" t="s">
        <v>485</v>
      </c>
      <c r="B44" s="68" t="s">
        <v>457</v>
      </c>
      <c r="C44" s="68" t="s">
        <v>417</v>
      </c>
      <c r="D44" s="68" t="s">
        <v>426</v>
      </c>
      <c r="E44" s="68" t="s">
        <v>497</v>
      </c>
      <c r="F44" s="68" t="s">
        <v>486</v>
      </c>
      <c r="G44" s="84"/>
      <c r="H44" s="194"/>
      <c r="I44" s="194"/>
      <c r="J44" s="194" t="n">
        <f aca="false">J45+J46</f>
        <v>5717.5</v>
      </c>
      <c r="K44" s="113"/>
      <c r="L44" s="113"/>
      <c r="M44" s="194" t="n">
        <f aca="false">M45+M46</f>
        <v>-1712.5</v>
      </c>
      <c r="N44" s="290" t="n">
        <f aca="false">N45+N46+N47</f>
        <v>5554</v>
      </c>
    </row>
    <row r="45" customFormat="false" ht="33.75" hidden="false" customHeight="true" outlineLevel="0" collapsed="false">
      <c r="A45" s="163" t="s">
        <v>498</v>
      </c>
      <c r="B45" s="68" t="s">
        <v>457</v>
      </c>
      <c r="C45" s="68" t="s">
        <v>417</v>
      </c>
      <c r="D45" s="68" t="s">
        <v>426</v>
      </c>
      <c r="E45" s="68" t="s">
        <v>497</v>
      </c>
      <c r="F45" s="68" t="s">
        <v>488</v>
      </c>
      <c r="G45" s="84" t="s">
        <v>431</v>
      </c>
      <c r="H45" s="102" t="n">
        <v>8034.9</v>
      </c>
      <c r="I45" s="102" t="n">
        <f aca="false">J45-H45</f>
        <v>-2322.4</v>
      </c>
      <c r="J45" s="100" t="n">
        <v>5712.5</v>
      </c>
      <c r="K45" s="95"/>
      <c r="L45" s="95"/>
      <c r="M45" s="95" t="n">
        <f aca="false">N45-J45</f>
        <v>-1712.5</v>
      </c>
      <c r="N45" s="291" t="n">
        <v>4000</v>
      </c>
    </row>
    <row r="46" customFormat="false" ht="30.75" hidden="false" customHeight="true" outlineLevel="0" collapsed="false">
      <c r="A46" s="163" t="s">
        <v>489</v>
      </c>
      <c r="B46" s="68" t="s">
        <v>457</v>
      </c>
      <c r="C46" s="68" t="s">
        <v>417</v>
      </c>
      <c r="D46" s="68" t="s">
        <v>426</v>
      </c>
      <c r="E46" s="68" t="s">
        <v>497</v>
      </c>
      <c r="F46" s="68" t="s">
        <v>490</v>
      </c>
      <c r="G46" s="84" t="s">
        <v>431</v>
      </c>
      <c r="H46" s="102"/>
      <c r="I46" s="102"/>
      <c r="J46" s="100" t="n">
        <v>5</v>
      </c>
      <c r="K46" s="95"/>
      <c r="L46" s="95"/>
      <c r="M46" s="95" t="n">
        <f aca="false">N46-J46</f>
        <v>0</v>
      </c>
      <c r="N46" s="291" t="n">
        <v>5</v>
      </c>
    </row>
    <row r="47" customFormat="false" ht="30.75" hidden="false" customHeight="true" outlineLevel="0" collapsed="false">
      <c r="A47" s="163" t="s">
        <v>491</v>
      </c>
      <c r="B47" s="68" t="s">
        <v>457</v>
      </c>
      <c r="C47" s="68" t="s">
        <v>417</v>
      </c>
      <c r="D47" s="68" t="s">
        <v>426</v>
      </c>
      <c r="E47" s="68" t="s">
        <v>497</v>
      </c>
      <c r="F47" s="68" t="s">
        <v>492</v>
      </c>
      <c r="G47" s="84" t="s">
        <v>431</v>
      </c>
      <c r="H47" s="102"/>
      <c r="I47" s="102"/>
      <c r="J47" s="102"/>
      <c r="K47" s="165"/>
      <c r="L47" s="165"/>
      <c r="M47" s="113"/>
      <c r="N47" s="291" t="n">
        <v>1549</v>
      </c>
    </row>
    <row r="48" customFormat="false" ht="24" hidden="false" customHeight="true" outlineLevel="0" collapsed="false">
      <c r="A48" s="163" t="s">
        <v>501</v>
      </c>
      <c r="B48" s="68" t="s">
        <v>457</v>
      </c>
      <c r="C48" s="68" t="s">
        <v>417</v>
      </c>
      <c r="D48" s="68" t="s">
        <v>426</v>
      </c>
      <c r="E48" s="68" t="s">
        <v>497</v>
      </c>
      <c r="F48" s="68" t="s">
        <v>502</v>
      </c>
      <c r="G48" s="84"/>
      <c r="H48" s="102"/>
      <c r="I48" s="102"/>
      <c r="J48" s="97" t="n">
        <f aca="false">J49</f>
        <v>2019</v>
      </c>
      <c r="K48" s="165"/>
      <c r="L48" s="165"/>
      <c r="M48" s="97" t="n">
        <f aca="false">M49</f>
        <v>479</v>
      </c>
      <c r="N48" s="99" t="n">
        <f aca="false">N49</f>
        <v>2498</v>
      </c>
    </row>
    <row r="49" customFormat="false" ht="33.75" hidden="false" customHeight="true" outlineLevel="0" collapsed="false">
      <c r="A49" s="163" t="s">
        <v>503</v>
      </c>
      <c r="B49" s="68" t="s">
        <v>457</v>
      </c>
      <c r="C49" s="68" t="s">
        <v>417</v>
      </c>
      <c r="D49" s="68" t="s">
        <v>426</v>
      </c>
      <c r="E49" s="68" t="s">
        <v>497</v>
      </c>
      <c r="F49" s="68" t="s">
        <v>504</v>
      </c>
      <c r="G49" s="84"/>
      <c r="H49" s="102"/>
      <c r="I49" s="102"/>
      <c r="J49" s="97" t="n">
        <f aca="false">J50+J51</f>
        <v>2019</v>
      </c>
      <c r="K49" s="165"/>
      <c r="L49" s="165"/>
      <c r="M49" s="97" t="n">
        <f aca="false">M50+M51</f>
        <v>479</v>
      </c>
      <c r="N49" s="99" t="n">
        <f aca="false">N50+N51</f>
        <v>2498</v>
      </c>
    </row>
    <row r="50" customFormat="false" ht="19.5" hidden="true" customHeight="true" outlineLevel="0" collapsed="false">
      <c r="A50" s="163" t="s">
        <v>505</v>
      </c>
      <c r="B50" s="68" t="s">
        <v>457</v>
      </c>
      <c r="C50" s="68" t="s">
        <v>417</v>
      </c>
      <c r="D50" s="68" t="s">
        <v>426</v>
      </c>
      <c r="E50" s="68" t="s">
        <v>497</v>
      </c>
      <c r="F50" s="68" t="s">
        <v>506</v>
      </c>
      <c r="G50" s="84" t="s">
        <v>431</v>
      </c>
      <c r="H50" s="102"/>
      <c r="I50" s="102"/>
      <c r="J50" s="100" t="n">
        <v>350</v>
      </c>
      <c r="K50" s="95"/>
      <c r="L50" s="95"/>
      <c r="M50" s="95" t="n">
        <f aca="false">N50-J50</f>
        <v>-350</v>
      </c>
      <c r="N50" s="291"/>
    </row>
    <row r="51" customFormat="false" ht="36" hidden="false" customHeight="true" outlineLevel="0" collapsed="false">
      <c r="A51" s="163" t="s">
        <v>507</v>
      </c>
      <c r="B51" s="68" t="s">
        <v>457</v>
      </c>
      <c r="C51" s="68" t="s">
        <v>417</v>
      </c>
      <c r="D51" s="68" t="s">
        <v>426</v>
      </c>
      <c r="E51" s="68" t="s">
        <v>497</v>
      </c>
      <c r="F51" s="68" t="s">
        <v>508</v>
      </c>
      <c r="G51" s="84" t="s">
        <v>431</v>
      </c>
      <c r="H51" s="102"/>
      <c r="I51" s="102"/>
      <c r="J51" s="100" t="n">
        <v>1669</v>
      </c>
      <c r="K51" s="95"/>
      <c r="L51" s="95"/>
      <c r="M51" s="95" t="n">
        <f aca="false">N51-J51</f>
        <v>829</v>
      </c>
      <c r="N51" s="291" t="n">
        <v>2498</v>
      </c>
    </row>
    <row r="52" customFormat="false" ht="24" hidden="true" customHeight="true" outlineLevel="0" collapsed="false">
      <c r="A52" s="163" t="s">
        <v>513</v>
      </c>
      <c r="B52" s="68" t="s">
        <v>457</v>
      </c>
      <c r="C52" s="68" t="s">
        <v>417</v>
      </c>
      <c r="D52" s="68" t="s">
        <v>426</v>
      </c>
      <c r="E52" s="68" t="s">
        <v>497</v>
      </c>
      <c r="F52" s="68" t="s">
        <v>514</v>
      </c>
      <c r="G52" s="84"/>
      <c r="H52" s="102"/>
      <c r="I52" s="102"/>
      <c r="J52" s="100"/>
      <c r="K52" s="95"/>
      <c r="L52" s="95"/>
      <c r="M52" s="95"/>
      <c r="N52" s="92" t="n">
        <f aca="false">N53</f>
        <v>0</v>
      </c>
    </row>
    <row r="53" customFormat="false" ht="36" hidden="true" customHeight="true" outlineLevel="0" collapsed="false">
      <c r="A53" s="163" t="s">
        <v>515</v>
      </c>
      <c r="B53" s="68" t="s">
        <v>457</v>
      </c>
      <c r="C53" s="68" t="s">
        <v>417</v>
      </c>
      <c r="D53" s="68" t="s">
        <v>426</v>
      </c>
      <c r="E53" s="68" t="s">
        <v>497</v>
      </c>
      <c r="F53" s="68" t="s">
        <v>516</v>
      </c>
      <c r="G53" s="84"/>
      <c r="H53" s="102"/>
      <c r="I53" s="102"/>
      <c r="J53" s="100"/>
      <c r="K53" s="95"/>
      <c r="L53" s="95"/>
      <c r="M53" s="95"/>
      <c r="N53" s="92" t="n">
        <f aca="false">N54</f>
        <v>0</v>
      </c>
    </row>
    <row r="54" customFormat="false" ht="36" hidden="true" customHeight="true" outlineLevel="0" collapsed="false">
      <c r="A54" s="163" t="s">
        <v>517</v>
      </c>
      <c r="B54" s="68" t="s">
        <v>457</v>
      </c>
      <c r="C54" s="68" t="s">
        <v>417</v>
      </c>
      <c r="D54" s="68" t="s">
        <v>426</v>
      </c>
      <c r="E54" s="68" t="s">
        <v>497</v>
      </c>
      <c r="F54" s="68" t="s">
        <v>518</v>
      </c>
      <c r="G54" s="84" t="s">
        <v>431</v>
      </c>
      <c r="H54" s="102"/>
      <c r="I54" s="102"/>
      <c r="J54" s="100"/>
      <c r="K54" s="95"/>
      <c r="L54" s="95"/>
      <c r="M54" s="95"/>
      <c r="N54" s="291"/>
    </row>
    <row r="55" customFormat="false" ht="23.25" hidden="false" customHeight="true" outlineLevel="0" collapsed="false">
      <c r="A55" s="163" t="s">
        <v>509</v>
      </c>
      <c r="B55" s="68" t="s">
        <v>457</v>
      </c>
      <c r="C55" s="68" t="s">
        <v>417</v>
      </c>
      <c r="D55" s="68" t="s">
        <v>426</v>
      </c>
      <c r="E55" s="68" t="s">
        <v>497</v>
      </c>
      <c r="F55" s="68" t="s">
        <v>510</v>
      </c>
      <c r="G55" s="84"/>
      <c r="H55" s="102"/>
      <c r="I55" s="102"/>
      <c r="J55" s="97" t="n">
        <f aca="false">J56</f>
        <v>31</v>
      </c>
      <c r="K55" s="165"/>
      <c r="L55" s="165"/>
      <c r="M55" s="97" t="n">
        <f aca="false">M56</f>
        <v>69</v>
      </c>
      <c r="N55" s="99" t="n">
        <f aca="false">N56+N60</f>
        <v>130</v>
      </c>
    </row>
    <row r="56" customFormat="false" ht="16.5" hidden="false" customHeight="true" outlineLevel="0" collapsed="false">
      <c r="A56" s="163" t="s">
        <v>519</v>
      </c>
      <c r="B56" s="68" t="s">
        <v>457</v>
      </c>
      <c r="C56" s="68" t="s">
        <v>417</v>
      </c>
      <c r="D56" s="68" t="s">
        <v>426</v>
      </c>
      <c r="E56" s="68" t="s">
        <v>497</v>
      </c>
      <c r="F56" s="68" t="s">
        <v>520</v>
      </c>
      <c r="G56" s="84"/>
      <c r="H56" s="102"/>
      <c r="I56" s="102"/>
      <c r="J56" s="97" t="n">
        <f aca="false">J57+J58</f>
        <v>31</v>
      </c>
      <c r="K56" s="165"/>
      <c r="L56" s="165"/>
      <c r="M56" s="97" t="n">
        <f aca="false">M57+M58</f>
        <v>69</v>
      </c>
      <c r="N56" s="99" t="n">
        <f aca="false">N57+N58+N59</f>
        <v>130</v>
      </c>
    </row>
    <row r="57" customFormat="false" ht="15.75" hidden="false" customHeight="true" outlineLevel="0" collapsed="false">
      <c r="A57" s="163" t="s">
        <v>521</v>
      </c>
      <c r="B57" s="68" t="s">
        <v>457</v>
      </c>
      <c r="C57" s="68" t="s">
        <v>417</v>
      </c>
      <c r="D57" s="68" t="s">
        <v>426</v>
      </c>
      <c r="E57" s="68" t="s">
        <v>497</v>
      </c>
      <c r="F57" s="68" t="s">
        <v>522</v>
      </c>
      <c r="G57" s="84" t="s">
        <v>431</v>
      </c>
      <c r="H57" s="102"/>
      <c r="I57" s="102"/>
      <c r="J57" s="100" t="n">
        <v>20</v>
      </c>
      <c r="K57" s="95"/>
      <c r="L57" s="95"/>
      <c r="M57" s="95" t="n">
        <f aca="false">N57-J57</f>
        <v>30</v>
      </c>
      <c r="N57" s="291" t="n">
        <v>50</v>
      </c>
    </row>
    <row r="58" customFormat="false" ht="15.75" hidden="false" customHeight="true" outlineLevel="0" collapsed="false">
      <c r="A58" s="163" t="s">
        <v>523</v>
      </c>
      <c r="B58" s="68" t="s">
        <v>457</v>
      </c>
      <c r="C58" s="68" t="s">
        <v>417</v>
      </c>
      <c r="D58" s="68" t="s">
        <v>426</v>
      </c>
      <c r="E58" s="68" t="s">
        <v>497</v>
      </c>
      <c r="F58" s="68" t="s">
        <v>524</v>
      </c>
      <c r="G58" s="84" t="s">
        <v>431</v>
      </c>
      <c r="H58" s="102"/>
      <c r="I58" s="102"/>
      <c r="J58" s="100" t="n">
        <v>11</v>
      </c>
      <c r="K58" s="95"/>
      <c r="L58" s="95"/>
      <c r="M58" s="95" t="n">
        <f aca="false">N58-J58</f>
        <v>39</v>
      </c>
      <c r="N58" s="291" t="n">
        <v>50</v>
      </c>
    </row>
    <row r="59" customFormat="false" ht="15.75" hidden="false" customHeight="true" outlineLevel="0" collapsed="false">
      <c r="A59" s="163" t="s">
        <v>525</v>
      </c>
      <c r="B59" s="68" t="s">
        <v>457</v>
      </c>
      <c r="C59" s="68" t="s">
        <v>417</v>
      </c>
      <c r="D59" s="68" t="s">
        <v>426</v>
      </c>
      <c r="E59" s="68" t="s">
        <v>526</v>
      </c>
      <c r="F59" s="68" t="s">
        <v>527</v>
      </c>
      <c r="G59" s="84" t="s">
        <v>431</v>
      </c>
      <c r="H59" s="102"/>
      <c r="I59" s="102"/>
      <c r="J59" s="100" t="n">
        <v>12</v>
      </c>
      <c r="K59" s="95"/>
      <c r="L59" s="95"/>
      <c r="M59" s="95" t="n">
        <f aca="false">N59-J59</f>
        <v>18</v>
      </c>
      <c r="N59" s="291" t="n">
        <v>30</v>
      </c>
    </row>
    <row r="60" customFormat="false" ht="15.75" hidden="false" customHeight="false" outlineLevel="0" collapsed="false">
      <c r="A60" s="163" t="s">
        <v>511</v>
      </c>
      <c r="B60" s="68" t="s">
        <v>457</v>
      </c>
      <c r="C60" s="68" t="s">
        <v>417</v>
      </c>
      <c r="D60" s="68" t="s">
        <v>426</v>
      </c>
      <c r="E60" s="68" t="s">
        <v>497</v>
      </c>
      <c r="F60" s="68" t="s">
        <v>512</v>
      </c>
      <c r="G60" s="84" t="s">
        <v>431</v>
      </c>
      <c r="H60" s="194"/>
      <c r="I60" s="194"/>
      <c r="J60" s="193"/>
      <c r="K60" s="113"/>
      <c r="L60" s="113"/>
      <c r="M60" s="193"/>
      <c r="N60" s="291"/>
    </row>
    <row r="61" customFormat="false" ht="15.75" hidden="false" customHeight="false" outlineLevel="0" collapsed="false">
      <c r="A61" s="161" t="s">
        <v>528</v>
      </c>
      <c r="B61" s="172" t="s">
        <v>457</v>
      </c>
      <c r="C61" s="172" t="s">
        <v>417</v>
      </c>
      <c r="D61" s="172" t="s">
        <v>439</v>
      </c>
      <c r="E61" s="172" t="s">
        <v>471</v>
      </c>
      <c r="F61" s="172" t="s">
        <v>420</v>
      </c>
      <c r="G61" s="84"/>
      <c r="H61" s="97"/>
      <c r="I61" s="97"/>
      <c r="J61" s="97"/>
      <c r="K61" s="165"/>
      <c r="L61" s="165"/>
      <c r="M61" s="113"/>
      <c r="N61" s="292" t="n">
        <f aca="false">N62</f>
        <v>0</v>
      </c>
    </row>
    <row r="62" customFormat="false" ht="15" hidden="false" customHeight="true" outlineLevel="0" collapsed="false">
      <c r="A62" s="265" t="s">
        <v>529</v>
      </c>
      <c r="B62" s="172" t="s">
        <v>457</v>
      </c>
      <c r="C62" s="172" t="s">
        <v>417</v>
      </c>
      <c r="D62" s="172" t="s">
        <v>439</v>
      </c>
      <c r="E62" s="172" t="s">
        <v>530</v>
      </c>
      <c r="F62" s="172" t="s">
        <v>420</v>
      </c>
      <c r="G62" s="84"/>
      <c r="H62" s="97"/>
      <c r="I62" s="97"/>
      <c r="J62" s="97"/>
      <c r="K62" s="165"/>
      <c r="L62" s="165"/>
      <c r="M62" s="113"/>
      <c r="N62" s="292" t="n">
        <f aca="false">N64</f>
        <v>0</v>
      </c>
    </row>
    <row r="63" customFormat="false" ht="15" hidden="false" customHeight="true" outlineLevel="0" collapsed="false">
      <c r="A63" s="267" t="s">
        <v>473</v>
      </c>
      <c r="B63" s="261" t="s">
        <v>454</v>
      </c>
      <c r="C63" s="261"/>
      <c r="D63" s="261"/>
      <c r="E63" s="261"/>
      <c r="F63" s="261"/>
      <c r="G63" s="261"/>
      <c r="H63" s="268"/>
      <c r="I63" s="268"/>
      <c r="J63" s="268"/>
      <c r="K63" s="158"/>
      <c r="L63" s="158"/>
      <c r="M63" s="268"/>
      <c r="N63" s="289" t="n">
        <f aca="false">N62</f>
        <v>0</v>
      </c>
    </row>
    <row r="64" customFormat="false" ht="72.75" hidden="false" customHeight="true" outlineLevel="0" collapsed="false">
      <c r="A64" s="163" t="s">
        <v>531</v>
      </c>
      <c r="B64" s="68" t="s">
        <v>457</v>
      </c>
      <c r="C64" s="68" t="s">
        <v>417</v>
      </c>
      <c r="D64" s="68" t="s">
        <v>439</v>
      </c>
      <c r="E64" s="68" t="s">
        <v>532</v>
      </c>
      <c r="F64" s="68" t="s">
        <v>420</v>
      </c>
      <c r="G64" s="84"/>
      <c r="H64" s="194"/>
      <c r="I64" s="102"/>
      <c r="J64" s="102"/>
      <c r="K64" s="165"/>
      <c r="L64" s="165"/>
      <c r="M64" s="113"/>
      <c r="N64" s="92" t="n">
        <f aca="false">N65</f>
        <v>0</v>
      </c>
    </row>
    <row r="65" customFormat="false" ht="18" hidden="false" customHeight="true" outlineLevel="0" collapsed="false">
      <c r="A65" s="163" t="s">
        <v>501</v>
      </c>
      <c r="B65" s="68" t="s">
        <v>457</v>
      </c>
      <c r="C65" s="68" t="s">
        <v>417</v>
      </c>
      <c r="D65" s="68" t="s">
        <v>439</v>
      </c>
      <c r="E65" s="68" t="s">
        <v>532</v>
      </c>
      <c r="F65" s="68" t="s">
        <v>502</v>
      </c>
      <c r="G65" s="84"/>
      <c r="H65" s="194"/>
      <c r="I65" s="194"/>
      <c r="J65" s="193"/>
      <c r="K65" s="113"/>
      <c r="L65" s="113"/>
      <c r="M65" s="193"/>
      <c r="N65" s="92" t="n">
        <f aca="false">N66</f>
        <v>0</v>
      </c>
    </row>
    <row r="66" customFormat="false" ht="33" hidden="false" customHeight="true" outlineLevel="0" collapsed="false">
      <c r="A66" s="163" t="s">
        <v>503</v>
      </c>
      <c r="B66" s="68" t="s">
        <v>457</v>
      </c>
      <c r="C66" s="68" t="s">
        <v>417</v>
      </c>
      <c r="D66" s="68" t="s">
        <v>439</v>
      </c>
      <c r="E66" s="68" t="s">
        <v>532</v>
      </c>
      <c r="F66" s="68" t="s">
        <v>504</v>
      </c>
      <c r="G66" s="84"/>
      <c r="H66" s="194"/>
      <c r="I66" s="194"/>
      <c r="J66" s="193"/>
      <c r="K66" s="113"/>
      <c r="L66" s="113"/>
      <c r="M66" s="193"/>
      <c r="N66" s="92" t="n">
        <f aca="false">N67</f>
        <v>0</v>
      </c>
    </row>
    <row r="67" customFormat="false" ht="31.5" hidden="false" customHeight="true" outlineLevel="0" collapsed="false">
      <c r="A67" s="163" t="s">
        <v>507</v>
      </c>
      <c r="B67" s="68" t="s">
        <v>457</v>
      </c>
      <c r="C67" s="68" t="s">
        <v>417</v>
      </c>
      <c r="D67" s="68" t="s">
        <v>439</v>
      </c>
      <c r="E67" s="68" t="s">
        <v>532</v>
      </c>
      <c r="F67" s="68" t="s">
        <v>508</v>
      </c>
      <c r="G67" s="84" t="s">
        <v>454</v>
      </c>
      <c r="H67" s="194"/>
      <c r="I67" s="194"/>
      <c r="J67" s="193"/>
      <c r="K67" s="113"/>
      <c r="L67" s="113"/>
      <c r="M67" s="193"/>
      <c r="N67" s="291"/>
    </row>
    <row r="68" customFormat="false" ht="21" hidden="true" customHeight="true" outlineLevel="0" collapsed="false">
      <c r="A68" s="163"/>
      <c r="B68" s="68"/>
      <c r="C68" s="68"/>
      <c r="D68" s="68"/>
      <c r="E68" s="68"/>
      <c r="F68" s="68"/>
      <c r="G68" s="84"/>
      <c r="H68" s="194"/>
      <c r="I68" s="194"/>
      <c r="J68" s="193"/>
      <c r="K68" s="113"/>
      <c r="L68" s="113"/>
      <c r="M68" s="193"/>
      <c r="N68" s="291"/>
    </row>
    <row r="69" customFormat="false" ht="36.75" hidden="false" customHeight="true" outlineLevel="0" collapsed="false">
      <c r="A69" s="161" t="s">
        <v>533</v>
      </c>
      <c r="B69" s="172" t="s">
        <v>457</v>
      </c>
      <c r="C69" s="172" t="s">
        <v>417</v>
      </c>
      <c r="D69" s="172" t="s">
        <v>428</v>
      </c>
      <c r="E69" s="172" t="s">
        <v>471</v>
      </c>
      <c r="F69" s="172" t="s">
        <v>420</v>
      </c>
      <c r="G69" s="84"/>
      <c r="H69" s="194"/>
      <c r="I69" s="194"/>
      <c r="J69" s="193"/>
      <c r="K69" s="113"/>
      <c r="L69" s="113"/>
      <c r="M69" s="193"/>
      <c r="N69" s="292" t="n">
        <f aca="false">N70</f>
        <v>567.683</v>
      </c>
    </row>
    <row r="70" customFormat="false" ht="15.75" hidden="false" customHeight="false" outlineLevel="0" collapsed="false">
      <c r="A70" s="161" t="s">
        <v>479</v>
      </c>
      <c r="B70" s="172" t="s">
        <v>457</v>
      </c>
      <c r="C70" s="172" t="s">
        <v>417</v>
      </c>
      <c r="D70" s="172" t="s">
        <v>428</v>
      </c>
      <c r="E70" s="172" t="s">
        <v>480</v>
      </c>
      <c r="F70" s="172" t="s">
        <v>420</v>
      </c>
      <c r="G70" s="84"/>
      <c r="H70" s="194" t="n">
        <f aca="false">H75</f>
        <v>207.2</v>
      </c>
      <c r="I70" s="194" t="n">
        <f aca="false">I75</f>
        <v>159.7</v>
      </c>
      <c r="J70" s="193" t="n">
        <f aca="false">J71</f>
        <v>393.9</v>
      </c>
      <c r="K70" s="113"/>
      <c r="L70" s="113"/>
      <c r="M70" s="193" t="n">
        <f aca="false">M71</f>
        <v>63.7</v>
      </c>
      <c r="N70" s="288" t="n">
        <f aca="false">N71</f>
        <v>567.683</v>
      </c>
    </row>
    <row r="71" customFormat="false" ht="31.5" hidden="false" customHeight="false" outlineLevel="0" collapsed="false">
      <c r="A71" s="163" t="s">
        <v>496</v>
      </c>
      <c r="B71" s="68" t="s">
        <v>457</v>
      </c>
      <c r="C71" s="68" t="s">
        <v>417</v>
      </c>
      <c r="D71" s="68" t="s">
        <v>428</v>
      </c>
      <c r="E71" s="68" t="s">
        <v>497</v>
      </c>
      <c r="F71" s="68" t="s">
        <v>420</v>
      </c>
      <c r="G71" s="84"/>
      <c r="H71" s="194" t="n">
        <f aca="false">H75</f>
        <v>207.2</v>
      </c>
      <c r="I71" s="194" t="n">
        <f aca="false">I75</f>
        <v>159.7</v>
      </c>
      <c r="J71" s="194" t="n">
        <f aca="false">J73+J80</f>
        <v>393.9</v>
      </c>
      <c r="K71" s="113"/>
      <c r="L71" s="113"/>
      <c r="M71" s="194" t="n">
        <f aca="false">M73+M80</f>
        <v>63.7</v>
      </c>
      <c r="N71" s="290" t="n">
        <f aca="false">N73+N80</f>
        <v>567.683</v>
      </c>
      <c r="O71" s="4" t="n">
        <v>458.2</v>
      </c>
      <c r="P71" s="4" t="n">
        <v>109.483</v>
      </c>
    </row>
    <row r="72" customFormat="false" ht="15.75" hidden="false" customHeight="false" outlineLevel="0" collapsed="false">
      <c r="A72" s="267" t="s">
        <v>472</v>
      </c>
      <c r="B72" s="261" t="s">
        <v>431</v>
      </c>
      <c r="C72" s="261"/>
      <c r="D72" s="261"/>
      <c r="E72" s="261"/>
      <c r="F72" s="261"/>
      <c r="G72" s="261"/>
      <c r="H72" s="268"/>
      <c r="I72" s="268"/>
      <c r="J72" s="268"/>
      <c r="K72" s="158"/>
      <c r="L72" s="158"/>
      <c r="M72" s="268"/>
      <c r="N72" s="289" t="n">
        <f aca="false">N71</f>
        <v>567.683</v>
      </c>
    </row>
    <row r="73" customFormat="false" ht="56.25" hidden="false" customHeight="true" outlineLevel="0" collapsed="false">
      <c r="A73" s="163" t="s">
        <v>483</v>
      </c>
      <c r="B73" s="68" t="s">
        <v>457</v>
      </c>
      <c r="C73" s="68" t="s">
        <v>417</v>
      </c>
      <c r="D73" s="68" t="s">
        <v>428</v>
      </c>
      <c r="E73" s="68" t="s">
        <v>497</v>
      </c>
      <c r="F73" s="68" t="s">
        <v>484</v>
      </c>
      <c r="G73" s="84"/>
      <c r="H73" s="194"/>
      <c r="I73" s="194"/>
      <c r="J73" s="194" t="n">
        <f aca="false">J74</f>
        <v>366.9</v>
      </c>
      <c r="K73" s="113"/>
      <c r="L73" s="113"/>
      <c r="M73" s="194" t="n">
        <f aca="false">M74</f>
        <v>23.1</v>
      </c>
      <c r="N73" s="290" t="n">
        <f aca="false">N74</f>
        <v>500.083</v>
      </c>
    </row>
    <row r="74" customFormat="false" ht="18" hidden="false" customHeight="true" outlineLevel="0" collapsed="false">
      <c r="A74" s="163" t="s">
        <v>485</v>
      </c>
      <c r="B74" s="68" t="s">
        <v>457</v>
      </c>
      <c r="C74" s="68" t="s">
        <v>417</v>
      </c>
      <c r="D74" s="68" t="s">
        <v>428</v>
      </c>
      <c r="E74" s="68" t="s">
        <v>497</v>
      </c>
      <c r="F74" s="68" t="s">
        <v>486</v>
      </c>
      <c r="G74" s="84"/>
      <c r="H74" s="194"/>
      <c r="I74" s="194"/>
      <c r="J74" s="194" t="n">
        <f aca="false">J75</f>
        <v>366.9</v>
      </c>
      <c r="K74" s="113"/>
      <c r="L74" s="113"/>
      <c r="M74" s="194" t="n">
        <f aca="false">M75</f>
        <v>23.1</v>
      </c>
      <c r="N74" s="290" t="n">
        <f aca="false">N75+N76</f>
        <v>500.083</v>
      </c>
    </row>
    <row r="75" customFormat="false" ht="35.25" hidden="false" customHeight="true" outlineLevel="0" collapsed="false">
      <c r="A75" s="163" t="s">
        <v>498</v>
      </c>
      <c r="B75" s="68" t="s">
        <v>457</v>
      </c>
      <c r="C75" s="68" t="s">
        <v>417</v>
      </c>
      <c r="D75" s="68" t="s">
        <v>428</v>
      </c>
      <c r="E75" s="68" t="s">
        <v>497</v>
      </c>
      <c r="F75" s="68" t="s">
        <v>488</v>
      </c>
      <c r="G75" s="84" t="s">
        <v>431</v>
      </c>
      <c r="H75" s="102" t="n">
        <v>207.2</v>
      </c>
      <c r="I75" s="102" t="n">
        <f aca="false">J75-H75</f>
        <v>159.7</v>
      </c>
      <c r="J75" s="100" t="n">
        <v>366.9</v>
      </c>
      <c r="K75" s="95"/>
      <c r="L75" s="95"/>
      <c r="M75" s="95" t="n">
        <f aca="false">N75-J75</f>
        <v>23.1</v>
      </c>
      <c r="N75" s="291" t="n">
        <v>390</v>
      </c>
    </row>
    <row r="76" customFormat="false" ht="28.5" hidden="false" customHeight="true" outlineLevel="0" collapsed="false">
      <c r="A76" s="163" t="s">
        <v>491</v>
      </c>
      <c r="B76" s="68" t="s">
        <v>457</v>
      </c>
      <c r="C76" s="68" t="s">
        <v>417</v>
      </c>
      <c r="D76" s="68" t="s">
        <v>428</v>
      </c>
      <c r="E76" s="68" t="s">
        <v>497</v>
      </c>
      <c r="F76" s="68" t="s">
        <v>492</v>
      </c>
      <c r="G76" s="84" t="s">
        <v>431</v>
      </c>
      <c r="H76" s="102"/>
      <c r="I76" s="102"/>
      <c r="J76" s="102"/>
      <c r="K76" s="165"/>
      <c r="L76" s="165"/>
      <c r="M76" s="113"/>
      <c r="N76" s="291" t="n">
        <v>110.083</v>
      </c>
    </row>
    <row r="77" customFormat="false" ht="15.75" hidden="true" customHeight="true" outlineLevel="0" collapsed="false">
      <c r="A77" s="163" t="s">
        <v>534</v>
      </c>
      <c r="B77" s="68" t="s">
        <v>457</v>
      </c>
      <c r="C77" s="68" t="s">
        <v>417</v>
      </c>
      <c r="D77" s="68" t="s">
        <v>535</v>
      </c>
      <c r="E77" s="68" t="s">
        <v>536</v>
      </c>
      <c r="F77" s="68" t="s">
        <v>420</v>
      </c>
      <c r="G77" s="84"/>
      <c r="H77" s="194" t="n">
        <f aca="false">H78</f>
        <v>0</v>
      </c>
      <c r="I77" s="194" t="n">
        <f aca="false">I78</f>
        <v>0</v>
      </c>
      <c r="J77" s="194"/>
      <c r="K77" s="165"/>
      <c r="L77" s="165"/>
      <c r="M77" s="113"/>
      <c r="N77" s="293"/>
    </row>
    <row r="78" customFormat="false" ht="15.75" hidden="true" customHeight="true" outlineLevel="0" collapsed="false">
      <c r="A78" s="163" t="s">
        <v>537</v>
      </c>
      <c r="B78" s="68" t="s">
        <v>457</v>
      </c>
      <c r="C78" s="68" t="s">
        <v>417</v>
      </c>
      <c r="D78" s="68" t="s">
        <v>535</v>
      </c>
      <c r="E78" s="68" t="s">
        <v>538</v>
      </c>
      <c r="F78" s="68" t="s">
        <v>420</v>
      </c>
      <c r="G78" s="84"/>
      <c r="H78" s="194" t="n">
        <f aca="false">H79</f>
        <v>0</v>
      </c>
      <c r="I78" s="194" t="n">
        <f aca="false">I79</f>
        <v>0</v>
      </c>
      <c r="J78" s="194"/>
      <c r="K78" s="165"/>
      <c r="L78" s="165"/>
      <c r="M78" s="113"/>
      <c r="N78" s="293"/>
    </row>
    <row r="79" customFormat="false" ht="15.75" hidden="true" customHeight="true" outlineLevel="0" collapsed="false">
      <c r="A79" s="163" t="s">
        <v>443</v>
      </c>
      <c r="B79" s="68" t="s">
        <v>457</v>
      </c>
      <c r="C79" s="68" t="s">
        <v>417</v>
      </c>
      <c r="D79" s="68" t="s">
        <v>535</v>
      </c>
      <c r="E79" s="68" t="s">
        <v>538</v>
      </c>
      <c r="F79" s="68" t="s">
        <v>539</v>
      </c>
      <c r="G79" s="84"/>
      <c r="H79" s="102" t="n">
        <v>0</v>
      </c>
      <c r="I79" s="102" t="n">
        <f aca="false">J79-H79</f>
        <v>0</v>
      </c>
      <c r="J79" s="102"/>
      <c r="K79" s="165"/>
      <c r="L79" s="165"/>
      <c r="M79" s="113"/>
      <c r="N79" s="293"/>
    </row>
    <row r="80" customFormat="false" ht="15" hidden="false" customHeight="true" outlineLevel="0" collapsed="false">
      <c r="A80" s="163" t="s">
        <v>501</v>
      </c>
      <c r="B80" s="68" t="s">
        <v>457</v>
      </c>
      <c r="C80" s="68" t="s">
        <v>417</v>
      </c>
      <c r="D80" s="68" t="s">
        <v>428</v>
      </c>
      <c r="E80" s="68" t="s">
        <v>497</v>
      </c>
      <c r="F80" s="68" t="s">
        <v>502</v>
      </c>
      <c r="G80" s="84"/>
      <c r="H80" s="102"/>
      <c r="I80" s="102"/>
      <c r="J80" s="97" t="n">
        <f aca="false">J81</f>
        <v>27</v>
      </c>
      <c r="K80" s="165"/>
      <c r="L80" s="165"/>
      <c r="M80" s="97" t="n">
        <f aca="false">M81</f>
        <v>40.6</v>
      </c>
      <c r="N80" s="99" t="n">
        <f aca="false">N81</f>
        <v>67.6</v>
      </c>
    </row>
    <row r="81" customFormat="false" ht="33.75" hidden="false" customHeight="true" outlineLevel="0" collapsed="false">
      <c r="A81" s="163" t="s">
        <v>503</v>
      </c>
      <c r="B81" s="68" t="s">
        <v>457</v>
      </c>
      <c r="C81" s="68" t="s">
        <v>417</v>
      </c>
      <c r="D81" s="68" t="s">
        <v>428</v>
      </c>
      <c r="E81" s="68" t="s">
        <v>497</v>
      </c>
      <c r="F81" s="68" t="s">
        <v>504</v>
      </c>
      <c r="G81" s="84"/>
      <c r="H81" s="102"/>
      <c r="I81" s="102"/>
      <c r="J81" s="97" t="n">
        <f aca="false">J82+J83</f>
        <v>27</v>
      </c>
      <c r="K81" s="165"/>
      <c r="L81" s="165"/>
      <c r="M81" s="97" t="n">
        <f aca="false">M82+M83</f>
        <v>40.6</v>
      </c>
      <c r="N81" s="99" t="n">
        <f aca="false">N82+N83</f>
        <v>67.6</v>
      </c>
    </row>
    <row r="82" customFormat="false" ht="15.75" hidden="true" customHeight="true" outlineLevel="0" collapsed="false">
      <c r="A82" s="163" t="s">
        <v>505</v>
      </c>
      <c r="B82" s="68" t="s">
        <v>457</v>
      </c>
      <c r="C82" s="68" t="s">
        <v>417</v>
      </c>
      <c r="D82" s="68" t="s">
        <v>428</v>
      </c>
      <c r="E82" s="68" t="s">
        <v>497</v>
      </c>
      <c r="F82" s="68" t="s">
        <v>506</v>
      </c>
      <c r="G82" s="84" t="s">
        <v>431</v>
      </c>
      <c r="H82" s="102"/>
      <c r="I82" s="102"/>
      <c r="J82" s="100" t="n">
        <v>9</v>
      </c>
      <c r="K82" s="95"/>
      <c r="L82" s="95"/>
      <c r="M82" s="95" t="n">
        <f aca="false">N82-J82</f>
        <v>-9</v>
      </c>
      <c r="N82" s="101"/>
    </row>
    <row r="83" customFormat="false" ht="35.25" hidden="false" customHeight="true" outlineLevel="0" collapsed="false">
      <c r="A83" s="163" t="s">
        <v>507</v>
      </c>
      <c r="B83" s="68" t="s">
        <v>457</v>
      </c>
      <c r="C83" s="68" t="s">
        <v>417</v>
      </c>
      <c r="D83" s="68" t="s">
        <v>428</v>
      </c>
      <c r="E83" s="68" t="s">
        <v>497</v>
      </c>
      <c r="F83" s="68" t="s">
        <v>508</v>
      </c>
      <c r="G83" s="84" t="s">
        <v>431</v>
      </c>
      <c r="H83" s="102"/>
      <c r="I83" s="102"/>
      <c r="J83" s="100" t="n">
        <v>18</v>
      </c>
      <c r="K83" s="95"/>
      <c r="L83" s="95"/>
      <c r="M83" s="95" t="n">
        <f aca="false">N83-J83</f>
        <v>49.6</v>
      </c>
      <c r="N83" s="101" t="n">
        <v>67.6</v>
      </c>
    </row>
    <row r="84" customFormat="false" ht="15.75" hidden="true" customHeight="true" outlineLevel="0" collapsed="false">
      <c r="A84" s="163"/>
      <c r="B84" s="68"/>
      <c r="C84" s="68"/>
      <c r="D84" s="68"/>
      <c r="E84" s="68"/>
      <c r="F84" s="68"/>
      <c r="G84" s="84"/>
      <c r="H84" s="102"/>
      <c r="I84" s="102"/>
      <c r="J84" s="102"/>
      <c r="K84" s="165"/>
      <c r="L84" s="165"/>
      <c r="M84" s="113"/>
      <c r="N84" s="293"/>
    </row>
    <row r="85" customFormat="false" ht="15.75" hidden="true" customHeight="true" outlineLevel="0" collapsed="false">
      <c r="A85" s="163"/>
      <c r="B85" s="68"/>
      <c r="C85" s="68"/>
      <c r="D85" s="68"/>
      <c r="E85" s="68"/>
      <c r="F85" s="68"/>
      <c r="G85" s="84"/>
      <c r="H85" s="102"/>
      <c r="I85" s="102"/>
      <c r="J85" s="102"/>
      <c r="K85" s="165"/>
      <c r="L85" s="165"/>
      <c r="M85" s="113"/>
      <c r="N85" s="293"/>
    </row>
    <row r="86" customFormat="false" ht="15.75" hidden="false" customHeight="false" outlineLevel="0" collapsed="false">
      <c r="A86" s="161" t="s">
        <v>540</v>
      </c>
      <c r="B86" s="172" t="s">
        <v>457</v>
      </c>
      <c r="C86" s="172" t="s">
        <v>417</v>
      </c>
      <c r="D86" s="172" t="s">
        <v>458</v>
      </c>
      <c r="E86" s="172" t="s">
        <v>471</v>
      </c>
      <c r="F86" s="172" t="s">
        <v>420</v>
      </c>
      <c r="G86" s="225"/>
      <c r="H86" s="194" t="n">
        <f aca="false">H87</f>
        <v>300</v>
      </c>
      <c r="I86" s="194" t="n">
        <f aca="false">I87</f>
        <v>-200</v>
      </c>
      <c r="J86" s="193" t="n">
        <f aca="false">J87</f>
        <v>100</v>
      </c>
      <c r="K86" s="113"/>
      <c r="L86" s="113"/>
      <c r="M86" s="193" t="n">
        <f aca="false">M87</f>
        <v>0</v>
      </c>
      <c r="N86" s="288" t="n">
        <f aca="false">N87</f>
        <v>100</v>
      </c>
    </row>
    <row r="87" customFormat="false" ht="15.75" hidden="true" customHeight="false" outlineLevel="0" collapsed="false">
      <c r="A87" s="163" t="s">
        <v>540</v>
      </c>
      <c r="B87" s="68" t="s">
        <v>457</v>
      </c>
      <c r="C87" s="68" t="s">
        <v>417</v>
      </c>
      <c r="D87" s="68" t="s">
        <v>458</v>
      </c>
      <c r="E87" s="172" t="s">
        <v>480</v>
      </c>
      <c r="F87" s="68" t="s">
        <v>420</v>
      </c>
      <c r="G87" s="84"/>
      <c r="H87" s="194" t="n">
        <f aca="false">H90</f>
        <v>300</v>
      </c>
      <c r="I87" s="194" t="n">
        <f aca="false">I90</f>
        <v>-200</v>
      </c>
      <c r="J87" s="193" t="n">
        <f aca="false">J90</f>
        <v>100</v>
      </c>
      <c r="K87" s="113"/>
      <c r="L87" s="113"/>
      <c r="M87" s="193" t="n">
        <f aca="false">M90</f>
        <v>0</v>
      </c>
      <c r="N87" s="288" t="n">
        <f aca="false">N90</f>
        <v>100</v>
      </c>
    </row>
    <row r="88" customFormat="false" ht="15.75" hidden="false" customHeight="false" outlineLevel="0" collapsed="false">
      <c r="A88" s="161" t="s">
        <v>479</v>
      </c>
      <c r="B88" s="172" t="s">
        <v>457</v>
      </c>
      <c r="C88" s="172" t="s">
        <v>417</v>
      </c>
      <c r="D88" s="172" t="s">
        <v>458</v>
      </c>
      <c r="E88" s="172" t="s">
        <v>480</v>
      </c>
      <c r="F88" s="172" t="s">
        <v>420</v>
      </c>
      <c r="G88" s="84"/>
      <c r="H88" s="194" t="n">
        <f aca="false">H92</f>
        <v>300</v>
      </c>
      <c r="I88" s="194" t="n">
        <f aca="false">I92</f>
        <v>-200</v>
      </c>
      <c r="J88" s="193" t="n">
        <f aca="false">J90</f>
        <v>100</v>
      </c>
      <c r="K88" s="113"/>
      <c r="L88" s="113"/>
      <c r="M88" s="193" t="n">
        <f aca="false">M90</f>
        <v>0</v>
      </c>
      <c r="N88" s="288" t="n">
        <f aca="false">N90</f>
        <v>100</v>
      </c>
    </row>
    <row r="89" customFormat="false" ht="15.75" hidden="false" customHeight="false" outlineLevel="0" collapsed="false">
      <c r="A89" s="267" t="s">
        <v>472</v>
      </c>
      <c r="B89" s="261" t="s">
        <v>431</v>
      </c>
      <c r="C89" s="261"/>
      <c r="D89" s="261"/>
      <c r="E89" s="261"/>
      <c r="F89" s="261"/>
      <c r="G89" s="261"/>
      <c r="H89" s="268"/>
      <c r="I89" s="268"/>
      <c r="J89" s="268"/>
      <c r="K89" s="158"/>
      <c r="L89" s="158"/>
      <c r="M89" s="268"/>
      <c r="N89" s="289" t="n">
        <f aca="false">N88</f>
        <v>100</v>
      </c>
    </row>
    <row r="90" customFormat="false" ht="31.5" hidden="false" customHeight="false" outlineLevel="0" collapsed="false">
      <c r="A90" s="163" t="s">
        <v>541</v>
      </c>
      <c r="B90" s="68" t="s">
        <v>457</v>
      </c>
      <c r="C90" s="68" t="s">
        <v>417</v>
      </c>
      <c r="D90" s="68" t="s">
        <v>458</v>
      </c>
      <c r="E90" s="68" t="s">
        <v>542</v>
      </c>
      <c r="F90" s="68" t="s">
        <v>420</v>
      </c>
      <c r="G90" s="84"/>
      <c r="H90" s="194" t="n">
        <f aca="false">H92</f>
        <v>300</v>
      </c>
      <c r="I90" s="194" t="n">
        <f aca="false">I92</f>
        <v>-200</v>
      </c>
      <c r="J90" s="194" t="n">
        <f aca="false">J92</f>
        <v>100</v>
      </c>
      <c r="K90" s="113"/>
      <c r="L90" s="113"/>
      <c r="M90" s="194" t="n">
        <f aca="false">M92</f>
        <v>0</v>
      </c>
      <c r="N90" s="290" t="n">
        <f aca="false">N92</f>
        <v>100</v>
      </c>
    </row>
    <row r="91" customFormat="false" ht="15.75" hidden="false" customHeight="true" outlineLevel="0" collapsed="false">
      <c r="A91" s="163" t="s">
        <v>543</v>
      </c>
      <c r="B91" s="68" t="s">
        <v>457</v>
      </c>
      <c r="C91" s="68" t="s">
        <v>417</v>
      </c>
      <c r="D91" s="68" t="s">
        <v>458</v>
      </c>
      <c r="E91" s="68" t="s">
        <v>542</v>
      </c>
      <c r="F91" s="68" t="s">
        <v>510</v>
      </c>
      <c r="G91" s="84"/>
      <c r="H91" s="102"/>
      <c r="I91" s="102"/>
      <c r="J91" s="97" t="n">
        <f aca="false">J92</f>
        <v>100</v>
      </c>
      <c r="K91" s="165"/>
      <c r="L91" s="165"/>
      <c r="M91" s="97" t="n">
        <f aca="false">M92</f>
        <v>0</v>
      </c>
      <c r="N91" s="99" t="n">
        <f aca="false">N92</f>
        <v>100</v>
      </c>
    </row>
    <row r="92" customFormat="false" ht="15.75" hidden="false" customHeight="false" outlineLevel="0" collapsed="false">
      <c r="A92" s="163" t="s">
        <v>511</v>
      </c>
      <c r="B92" s="68" t="s">
        <v>457</v>
      </c>
      <c r="C92" s="68" t="s">
        <v>417</v>
      </c>
      <c r="D92" s="68" t="s">
        <v>458</v>
      </c>
      <c r="E92" s="68" t="s">
        <v>542</v>
      </c>
      <c r="F92" s="68" t="s">
        <v>512</v>
      </c>
      <c r="G92" s="84" t="s">
        <v>431</v>
      </c>
      <c r="H92" s="102" t="n">
        <v>300</v>
      </c>
      <c r="I92" s="102" t="n">
        <f aca="false">J92-H92</f>
        <v>-200</v>
      </c>
      <c r="J92" s="100" t="n">
        <v>100</v>
      </c>
      <c r="K92" s="95"/>
      <c r="L92" s="95"/>
      <c r="M92" s="95" t="n">
        <f aca="false">N92-J92</f>
        <v>0</v>
      </c>
      <c r="N92" s="291" t="n">
        <v>100</v>
      </c>
    </row>
    <row r="93" customFormat="false" ht="15.75" hidden="false" customHeight="false" outlineLevel="0" collapsed="false">
      <c r="A93" s="161" t="s">
        <v>544</v>
      </c>
      <c r="B93" s="172" t="s">
        <v>457</v>
      </c>
      <c r="C93" s="172" t="s">
        <v>417</v>
      </c>
      <c r="D93" s="172" t="s">
        <v>429</v>
      </c>
      <c r="E93" s="172" t="s">
        <v>471</v>
      </c>
      <c r="F93" s="172" t="s">
        <v>424</v>
      </c>
      <c r="G93" s="225"/>
      <c r="H93" s="194" t="n">
        <f aca="false">H94+H97+H120+H129</f>
        <v>0</v>
      </c>
      <c r="I93" s="194" t="n">
        <f aca="false">I94+I97+I120+I129</f>
        <v>0</v>
      </c>
      <c r="J93" s="193" t="n">
        <f aca="false">J99+J154</f>
        <v>1312</v>
      </c>
      <c r="K93" s="113"/>
      <c r="L93" s="113"/>
      <c r="M93" s="193" t="n">
        <f aca="false">M99+M154</f>
        <v>63</v>
      </c>
      <c r="N93" s="288" t="n">
        <f aca="false">N99+N154</f>
        <v>1703.876</v>
      </c>
    </row>
    <row r="94" customFormat="false" ht="16.5" hidden="false" customHeight="true" outlineLevel="0" collapsed="false">
      <c r="A94" s="267" t="s">
        <v>472</v>
      </c>
      <c r="B94" s="261" t="s">
        <v>431</v>
      </c>
      <c r="C94" s="261"/>
      <c r="D94" s="261"/>
      <c r="E94" s="261"/>
      <c r="F94" s="261"/>
      <c r="G94" s="261"/>
      <c r="H94" s="268"/>
      <c r="I94" s="268"/>
      <c r="J94" s="268"/>
      <c r="K94" s="158"/>
      <c r="L94" s="158"/>
      <c r="M94" s="268"/>
      <c r="N94" s="289" t="n">
        <f aca="false">N120+N131+N141+N147+N155+N168+N173+N178+N183</f>
        <v>1045</v>
      </c>
    </row>
    <row r="95" customFormat="false" ht="15.75" hidden="false" customHeight="true" outlineLevel="0" collapsed="false">
      <c r="A95" s="267" t="s">
        <v>473</v>
      </c>
      <c r="B95" s="261" t="s">
        <v>454</v>
      </c>
      <c r="C95" s="261"/>
      <c r="D95" s="261"/>
      <c r="E95" s="261"/>
      <c r="F95" s="261"/>
      <c r="G95" s="261"/>
      <c r="H95" s="268"/>
      <c r="I95" s="268"/>
      <c r="J95" s="268"/>
      <c r="K95" s="158"/>
      <c r="L95" s="158"/>
      <c r="M95" s="268"/>
      <c r="N95" s="289" t="n">
        <f aca="false">N100+N109+N114+N138+N150</f>
        <v>658.876</v>
      </c>
    </row>
    <row r="96" customFormat="false" ht="15.75" hidden="true" customHeight="true" outlineLevel="0" collapsed="false">
      <c r="A96" s="163"/>
      <c r="B96" s="68"/>
      <c r="C96" s="68"/>
      <c r="D96" s="68"/>
      <c r="E96" s="68"/>
      <c r="F96" s="68"/>
      <c r="G96" s="84"/>
      <c r="H96" s="102"/>
      <c r="I96" s="102"/>
      <c r="J96" s="102"/>
      <c r="K96" s="165"/>
      <c r="L96" s="165"/>
      <c r="M96" s="102"/>
      <c r="N96" s="103"/>
    </row>
    <row r="97" customFormat="false" ht="30" hidden="true" customHeight="true" outlineLevel="0" collapsed="false">
      <c r="A97" s="294"/>
      <c r="B97" s="68"/>
      <c r="C97" s="68"/>
      <c r="D97" s="68"/>
      <c r="E97" s="68"/>
      <c r="F97" s="68"/>
      <c r="G97" s="84"/>
      <c r="H97" s="194"/>
      <c r="I97" s="194"/>
      <c r="J97" s="194"/>
      <c r="K97" s="113"/>
      <c r="L97" s="113"/>
      <c r="M97" s="194"/>
      <c r="N97" s="290"/>
    </row>
    <row r="98" customFormat="false" ht="15.75" hidden="true" customHeight="false" outlineLevel="0" collapsed="false">
      <c r="A98" s="184"/>
      <c r="B98" s="68"/>
      <c r="C98" s="68"/>
      <c r="D98" s="68"/>
      <c r="E98" s="68"/>
      <c r="F98" s="68"/>
      <c r="G98" s="84"/>
      <c r="H98" s="194"/>
      <c r="I98" s="194"/>
      <c r="J98" s="194"/>
      <c r="K98" s="194" t="n">
        <f aca="false">K100+K109+K114</f>
        <v>0</v>
      </c>
      <c r="L98" s="194" t="n">
        <f aca="false">L100+L109+L114</f>
        <v>0</v>
      </c>
      <c r="M98" s="194"/>
      <c r="N98" s="290"/>
    </row>
    <row r="99" customFormat="false" ht="15.75" hidden="false" customHeight="false" outlineLevel="0" collapsed="false">
      <c r="A99" s="161" t="s">
        <v>479</v>
      </c>
      <c r="B99" s="172" t="s">
        <v>457</v>
      </c>
      <c r="C99" s="172" t="s">
        <v>417</v>
      </c>
      <c r="D99" s="172" t="s">
        <v>429</v>
      </c>
      <c r="E99" s="172" t="s">
        <v>480</v>
      </c>
      <c r="F99" s="172" t="s">
        <v>420</v>
      </c>
      <c r="G99" s="295"/>
      <c r="H99" s="296" t="n">
        <f aca="false">H103</f>
        <v>0</v>
      </c>
      <c r="I99" s="296" t="n">
        <f aca="false">I103</f>
        <v>0</v>
      </c>
      <c r="J99" s="296" t="n">
        <f aca="false">J100+J109+J114+J120+J131</f>
        <v>1077.5</v>
      </c>
      <c r="K99" s="113"/>
      <c r="L99" s="113"/>
      <c r="M99" s="296" t="n">
        <f aca="false">M100+M109+M114+M120+M131</f>
        <v>-217.5</v>
      </c>
      <c r="N99" s="297" t="n">
        <f aca="false">N100+N109+N114+N120+N131+N138+N141+N147+N150</f>
        <v>1113.876</v>
      </c>
    </row>
    <row r="100" customFormat="false" ht="47.25" hidden="false" customHeight="true" outlineLevel="0" collapsed="false">
      <c r="A100" s="163" t="s">
        <v>545</v>
      </c>
      <c r="B100" s="68" t="s">
        <v>457</v>
      </c>
      <c r="C100" s="68" t="s">
        <v>417</v>
      </c>
      <c r="D100" s="68" t="s">
        <v>429</v>
      </c>
      <c r="E100" s="68" t="s">
        <v>546</v>
      </c>
      <c r="F100" s="68" t="s">
        <v>420</v>
      </c>
      <c r="G100" s="84" t="s">
        <v>454</v>
      </c>
      <c r="H100" s="102" t="n">
        <v>185</v>
      </c>
      <c r="I100" s="102" t="n">
        <f aca="false">J100-H100</f>
        <v>-3.09999999999999</v>
      </c>
      <c r="J100" s="97" t="n">
        <f aca="false">J101+J106</f>
        <v>181.9</v>
      </c>
      <c r="K100" s="165"/>
      <c r="L100" s="165"/>
      <c r="M100" s="97" t="n">
        <f aca="false">M101+M106</f>
        <v>-16.9</v>
      </c>
      <c r="N100" s="99" t="n">
        <f aca="false">N101+N106</f>
        <v>227.6</v>
      </c>
    </row>
    <row r="101" customFormat="false" ht="51" hidden="false" customHeight="true" outlineLevel="0" collapsed="false">
      <c r="A101" s="163" t="s">
        <v>483</v>
      </c>
      <c r="B101" s="68" t="s">
        <v>457</v>
      </c>
      <c r="C101" s="68" t="s">
        <v>417</v>
      </c>
      <c r="D101" s="68" t="s">
        <v>429</v>
      </c>
      <c r="E101" s="68" t="s">
        <v>546</v>
      </c>
      <c r="F101" s="68" t="s">
        <v>484</v>
      </c>
      <c r="G101" s="84"/>
      <c r="H101" s="194"/>
      <c r="I101" s="194"/>
      <c r="J101" s="194" t="n">
        <f aca="false">J102</f>
        <v>179.9</v>
      </c>
      <c r="K101" s="113"/>
      <c r="L101" s="113"/>
      <c r="M101" s="194" t="n">
        <f aca="false">M102</f>
        <v>-14.9</v>
      </c>
      <c r="N101" s="290" t="n">
        <f aca="false">N102</f>
        <v>227.6</v>
      </c>
    </row>
    <row r="102" customFormat="false" ht="18.75" hidden="false" customHeight="true" outlineLevel="0" collapsed="false">
      <c r="A102" s="163" t="s">
        <v>485</v>
      </c>
      <c r="B102" s="68" t="s">
        <v>457</v>
      </c>
      <c r="C102" s="68" t="s">
        <v>417</v>
      </c>
      <c r="D102" s="68" t="s">
        <v>429</v>
      </c>
      <c r="E102" s="68" t="s">
        <v>546</v>
      </c>
      <c r="F102" s="68" t="s">
        <v>486</v>
      </c>
      <c r="G102" s="84"/>
      <c r="H102" s="194"/>
      <c r="I102" s="194"/>
      <c r="J102" s="194" t="n">
        <f aca="false">J103</f>
        <v>179.9</v>
      </c>
      <c r="K102" s="113"/>
      <c r="L102" s="113"/>
      <c r="M102" s="194" t="n">
        <f aca="false">M103</f>
        <v>-14.9</v>
      </c>
      <c r="N102" s="290" t="n">
        <f aca="false">N103+N104+N105</f>
        <v>227.6</v>
      </c>
    </row>
    <row r="103" customFormat="false" ht="36" hidden="false" customHeight="true" outlineLevel="0" collapsed="false">
      <c r="A103" s="163" t="s">
        <v>498</v>
      </c>
      <c r="B103" s="68" t="s">
        <v>457</v>
      </c>
      <c r="C103" s="68" t="s">
        <v>417</v>
      </c>
      <c r="D103" s="68" t="s">
        <v>429</v>
      </c>
      <c r="E103" s="68" t="s">
        <v>546</v>
      </c>
      <c r="F103" s="68" t="s">
        <v>488</v>
      </c>
      <c r="G103" s="84" t="s">
        <v>454</v>
      </c>
      <c r="H103" s="102"/>
      <c r="I103" s="102"/>
      <c r="J103" s="100" t="n">
        <v>179.9</v>
      </c>
      <c r="K103" s="95"/>
      <c r="L103" s="95"/>
      <c r="M103" s="95" t="n">
        <f aca="false">N103-J103</f>
        <v>-14.9</v>
      </c>
      <c r="N103" s="291" t="n">
        <v>165</v>
      </c>
    </row>
    <row r="104" customFormat="false" ht="36" hidden="false" customHeight="true" outlineLevel="0" collapsed="false">
      <c r="A104" s="163" t="s">
        <v>489</v>
      </c>
      <c r="B104" s="68" t="s">
        <v>457</v>
      </c>
      <c r="C104" s="68" t="s">
        <v>417</v>
      </c>
      <c r="D104" s="68" t="s">
        <v>429</v>
      </c>
      <c r="E104" s="68" t="s">
        <v>546</v>
      </c>
      <c r="F104" s="68" t="s">
        <v>490</v>
      </c>
      <c r="G104" s="84" t="s">
        <v>454</v>
      </c>
      <c r="H104" s="102"/>
      <c r="I104" s="102"/>
      <c r="J104" s="100" t="n">
        <v>5</v>
      </c>
      <c r="K104" s="95"/>
      <c r="L104" s="95"/>
      <c r="M104" s="95" t="n">
        <f aca="false">N104-J104</f>
        <v>-5</v>
      </c>
      <c r="N104" s="291"/>
    </row>
    <row r="105" customFormat="false" ht="44.25" hidden="false" customHeight="true" outlineLevel="0" collapsed="false">
      <c r="A105" s="163" t="s">
        <v>491</v>
      </c>
      <c r="B105" s="68" t="s">
        <v>457</v>
      </c>
      <c r="C105" s="68" t="s">
        <v>417</v>
      </c>
      <c r="D105" s="68" t="s">
        <v>429</v>
      </c>
      <c r="E105" s="68" t="s">
        <v>546</v>
      </c>
      <c r="F105" s="68" t="s">
        <v>492</v>
      </c>
      <c r="G105" s="84" t="s">
        <v>454</v>
      </c>
      <c r="H105" s="102"/>
      <c r="I105" s="102"/>
      <c r="J105" s="102"/>
      <c r="K105" s="165"/>
      <c r="L105" s="165"/>
      <c r="M105" s="113"/>
      <c r="N105" s="291" t="n">
        <v>62.6</v>
      </c>
    </row>
    <row r="106" customFormat="false" ht="15" hidden="false" customHeight="true" outlineLevel="0" collapsed="false">
      <c r="A106" s="163" t="s">
        <v>501</v>
      </c>
      <c r="B106" s="68" t="s">
        <v>457</v>
      </c>
      <c r="C106" s="68" t="s">
        <v>417</v>
      </c>
      <c r="D106" s="68" t="s">
        <v>429</v>
      </c>
      <c r="E106" s="68" t="s">
        <v>546</v>
      </c>
      <c r="F106" s="68" t="s">
        <v>502</v>
      </c>
      <c r="G106" s="84"/>
      <c r="H106" s="102"/>
      <c r="I106" s="102"/>
      <c r="J106" s="97" t="n">
        <f aca="false">J107</f>
        <v>2</v>
      </c>
      <c r="K106" s="165"/>
      <c r="L106" s="165"/>
      <c r="M106" s="97" t="n">
        <f aca="false">M107</f>
        <v>-2</v>
      </c>
      <c r="N106" s="99" t="n">
        <f aca="false">N107</f>
        <v>0</v>
      </c>
    </row>
    <row r="107" customFormat="false" ht="33.75" hidden="false" customHeight="true" outlineLevel="0" collapsed="false">
      <c r="A107" s="163" t="s">
        <v>503</v>
      </c>
      <c r="B107" s="68" t="s">
        <v>457</v>
      </c>
      <c r="C107" s="68" t="s">
        <v>417</v>
      </c>
      <c r="D107" s="68" t="s">
        <v>429</v>
      </c>
      <c r="E107" s="68" t="s">
        <v>546</v>
      </c>
      <c r="F107" s="68" t="s">
        <v>504</v>
      </c>
      <c r="G107" s="84"/>
      <c r="H107" s="102"/>
      <c r="I107" s="102"/>
      <c r="J107" s="97" t="n">
        <f aca="false">J108</f>
        <v>2</v>
      </c>
      <c r="K107" s="165"/>
      <c r="L107" s="165"/>
      <c r="M107" s="97" t="n">
        <f aca="false">M108</f>
        <v>-2</v>
      </c>
      <c r="N107" s="99" t="n">
        <f aca="false">N108</f>
        <v>0</v>
      </c>
    </row>
    <row r="108" customFormat="false" ht="31.5" hidden="false" customHeight="true" outlineLevel="0" collapsed="false">
      <c r="A108" s="163" t="s">
        <v>507</v>
      </c>
      <c r="B108" s="68" t="s">
        <v>457</v>
      </c>
      <c r="C108" s="68" t="s">
        <v>417</v>
      </c>
      <c r="D108" s="68" t="s">
        <v>429</v>
      </c>
      <c r="E108" s="68" t="s">
        <v>546</v>
      </c>
      <c r="F108" s="68" t="s">
        <v>508</v>
      </c>
      <c r="G108" s="84" t="s">
        <v>454</v>
      </c>
      <c r="H108" s="102"/>
      <c r="I108" s="102"/>
      <c r="J108" s="100" t="n">
        <v>2</v>
      </c>
      <c r="K108" s="95"/>
      <c r="L108" s="95"/>
      <c r="M108" s="95" t="n">
        <f aca="false">N108-J108</f>
        <v>-2</v>
      </c>
      <c r="N108" s="291"/>
    </row>
    <row r="109" customFormat="false" ht="51.75" hidden="false" customHeight="true" outlineLevel="0" collapsed="false">
      <c r="A109" s="163" t="s">
        <v>547</v>
      </c>
      <c r="B109" s="68" t="s">
        <v>457</v>
      </c>
      <c r="C109" s="68" t="s">
        <v>417</v>
      </c>
      <c r="D109" s="68" t="s">
        <v>429</v>
      </c>
      <c r="E109" s="68" t="s">
        <v>548</v>
      </c>
      <c r="F109" s="68" t="s">
        <v>420</v>
      </c>
      <c r="G109" s="84"/>
      <c r="H109" s="102" t="n">
        <v>211.2</v>
      </c>
      <c r="I109" s="102" t="n">
        <f aca="false">J109-H109</f>
        <v>2.80000000000001</v>
      </c>
      <c r="J109" s="97" t="n">
        <f aca="false">J110</f>
        <v>214</v>
      </c>
      <c r="K109" s="165"/>
      <c r="L109" s="165"/>
      <c r="M109" s="97" t="n">
        <f aca="false">M110</f>
        <v>-9</v>
      </c>
      <c r="N109" s="99" t="n">
        <f aca="false">N110</f>
        <v>260.8</v>
      </c>
    </row>
    <row r="110" customFormat="false" ht="51" hidden="false" customHeight="true" outlineLevel="0" collapsed="false">
      <c r="A110" s="163" t="s">
        <v>483</v>
      </c>
      <c r="B110" s="68" t="s">
        <v>457</v>
      </c>
      <c r="C110" s="68" t="s">
        <v>417</v>
      </c>
      <c r="D110" s="68" t="s">
        <v>429</v>
      </c>
      <c r="E110" s="68" t="s">
        <v>548</v>
      </c>
      <c r="F110" s="68" t="s">
        <v>484</v>
      </c>
      <c r="G110" s="84"/>
      <c r="H110" s="194"/>
      <c r="I110" s="194"/>
      <c r="J110" s="194" t="n">
        <f aca="false">J111</f>
        <v>214</v>
      </c>
      <c r="K110" s="113"/>
      <c r="L110" s="113"/>
      <c r="M110" s="194" t="n">
        <f aca="false">M111</f>
        <v>-9</v>
      </c>
      <c r="N110" s="290" t="n">
        <f aca="false">N111</f>
        <v>260.8</v>
      </c>
    </row>
    <row r="111" customFormat="false" ht="19.5" hidden="false" customHeight="true" outlineLevel="0" collapsed="false">
      <c r="A111" s="163" t="s">
        <v>485</v>
      </c>
      <c r="B111" s="68" t="s">
        <v>457</v>
      </c>
      <c r="C111" s="68" t="s">
        <v>417</v>
      </c>
      <c r="D111" s="68" t="s">
        <v>429</v>
      </c>
      <c r="E111" s="68" t="s">
        <v>548</v>
      </c>
      <c r="F111" s="68" t="s">
        <v>486</v>
      </c>
      <c r="G111" s="84"/>
      <c r="H111" s="194"/>
      <c r="I111" s="194"/>
      <c r="J111" s="194" t="n">
        <f aca="false">J112</f>
        <v>214</v>
      </c>
      <c r="K111" s="113"/>
      <c r="L111" s="113"/>
      <c r="M111" s="194" t="n">
        <f aca="false">M112</f>
        <v>-9</v>
      </c>
      <c r="N111" s="290" t="n">
        <f aca="false">N112+N113</f>
        <v>260.8</v>
      </c>
    </row>
    <row r="112" customFormat="false" ht="30.75" hidden="false" customHeight="true" outlineLevel="0" collapsed="false">
      <c r="A112" s="163" t="s">
        <v>498</v>
      </c>
      <c r="B112" s="68" t="s">
        <v>457</v>
      </c>
      <c r="C112" s="68" t="s">
        <v>417</v>
      </c>
      <c r="D112" s="68" t="s">
        <v>429</v>
      </c>
      <c r="E112" s="68" t="s">
        <v>548</v>
      </c>
      <c r="F112" s="68" t="s">
        <v>488</v>
      </c>
      <c r="G112" s="84" t="s">
        <v>454</v>
      </c>
      <c r="H112" s="102"/>
      <c r="I112" s="102"/>
      <c r="J112" s="100" t="n">
        <v>214</v>
      </c>
      <c r="K112" s="95"/>
      <c r="L112" s="95"/>
      <c r="M112" s="95" t="n">
        <f aca="false">N112-J112</f>
        <v>-9</v>
      </c>
      <c r="N112" s="291" t="n">
        <v>205</v>
      </c>
    </row>
    <row r="113" customFormat="false" ht="30.75" hidden="false" customHeight="true" outlineLevel="0" collapsed="false">
      <c r="A113" s="163" t="s">
        <v>491</v>
      </c>
      <c r="B113" s="68" t="s">
        <v>457</v>
      </c>
      <c r="C113" s="68" t="s">
        <v>417</v>
      </c>
      <c r="D113" s="68" t="s">
        <v>429</v>
      </c>
      <c r="E113" s="68" t="s">
        <v>548</v>
      </c>
      <c r="F113" s="68" t="s">
        <v>492</v>
      </c>
      <c r="G113" s="84" t="s">
        <v>454</v>
      </c>
      <c r="H113" s="102"/>
      <c r="I113" s="102"/>
      <c r="J113" s="102"/>
      <c r="K113" s="165"/>
      <c r="L113" s="165"/>
      <c r="M113" s="113"/>
      <c r="N113" s="291" t="n">
        <v>55.8</v>
      </c>
    </row>
    <row r="114" customFormat="false" ht="21.75" hidden="false" customHeight="true" outlineLevel="0" collapsed="false">
      <c r="A114" s="163" t="s">
        <v>549</v>
      </c>
      <c r="B114" s="68" t="s">
        <v>457</v>
      </c>
      <c r="C114" s="68" t="s">
        <v>417</v>
      </c>
      <c r="D114" s="68" t="s">
        <v>429</v>
      </c>
      <c r="E114" s="68" t="s">
        <v>550</v>
      </c>
      <c r="F114" s="68" t="s">
        <v>420</v>
      </c>
      <c r="G114" s="84"/>
      <c r="H114" s="102" t="n">
        <v>182.3</v>
      </c>
      <c r="I114" s="102" t="n">
        <f aca="false">J114-H114</f>
        <v>-0.700000000000017</v>
      </c>
      <c r="J114" s="97" t="n">
        <f aca="false">J115</f>
        <v>181.6</v>
      </c>
      <c r="K114" s="165"/>
      <c r="L114" s="165"/>
      <c r="M114" s="97" t="n">
        <f aca="false">M115</f>
        <v>-61.6</v>
      </c>
      <c r="N114" s="99" t="n">
        <f aca="false">N115</f>
        <v>170.476</v>
      </c>
    </row>
    <row r="115" customFormat="false" ht="51" hidden="false" customHeight="true" outlineLevel="0" collapsed="false">
      <c r="A115" s="163" t="s">
        <v>483</v>
      </c>
      <c r="B115" s="68" t="s">
        <v>457</v>
      </c>
      <c r="C115" s="68" t="s">
        <v>417</v>
      </c>
      <c r="D115" s="68" t="s">
        <v>429</v>
      </c>
      <c r="E115" s="68" t="s">
        <v>550</v>
      </c>
      <c r="F115" s="68" t="s">
        <v>484</v>
      </c>
      <c r="G115" s="84"/>
      <c r="H115" s="194"/>
      <c r="I115" s="194"/>
      <c r="J115" s="194" t="n">
        <f aca="false">J116</f>
        <v>181.6</v>
      </c>
      <c r="K115" s="113"/>
      <c r="L115" s="113"/>
      <c r="M115" s="194" t="n">
        <f aca="false">M116</f>
        <v>-61.6</v>
      </c>
      <c r="N115" s="290" t="n">
        <f aca="false">N116</f>
        <v>170.476</v>
      </c>
    </row>
    <row r="116" customFormat="false" ht="19.5" hidden="false" customHeight="true" outlineLevel="0" collapsed="false">
      <c r="A116" s="163" t="s">
        <v>485</v>
      </c>
      <c r="B116" s="68" t="s">
        <v>457</v>
      </c>
      <c r="C116" s="68" t="s">
        <v>417</v>
      </c>
      <c r="D116" s="68" t="s">
        <v>429</v>
      </c>
      <c r="E116" s="68" t="s">
        <v>550</v>
      </c>
      <c r="F116" s="68" t="s">
        <v>486</v>
      </c>
      <c r="G116" s="84"/>
      <c r="H116" s="194"/>
      <c r="I116" s="194"/>
      <c r="J116" s="194" t="n">
        <f aca="false">J117</f>
        <v>181.6</v>
      </c>
      <c r="K116" s="113"/>
      <c r="L116" s="113"/>
      <c r="M116" s="194" t="n">
        <f aca="false">M117</f>
        <v>-61.6</v>
      </c>
      <c r="N116" s="290" t="n">
        <f aca="false">N117+N119</f>
        <v>170.476</v>
      </c>
    </row>
    <row r="117" customFormat="false" ht="30.75" hidden="false" customHeight="true" outlineLevel="0" collapsed="false">
      <c r="A117" s="163" t="s">
        <v>498</v>
      </c>
      <c r="B117" s="68" t="s">
        <v>457</v>
      </c>
      <c r="C117" s="68" t="s">
        <v>417</v>
      </c>
      <c r="D117" s="68" t="s">
        <v>429</v>
      </c>
      <c r="E117" s="68" t="s">
        <v>550</v>
      </c>
      <c r="F117" s="68" t="s">
        <v>488</v>
      </c>
      <c r="G117" s="84" t="s">
        <v>454</v>
      </c>
      <c r="H117" s="102"/>
      <c r="I117" s="102"/>
      <c r="J117" s="100" t="n">
        <v>181.6</v>
      </c>
      <c r="K117" s="95"/>
      <c r="L117" s="95"/>
      <c r="M117" s="95" t="n">
        <f aca="false">N117-J117</f>
        <v>-61.6</v>
      </c>
      <c r="N117" s="291" t="n">
        <v>120</v>
      </c>
    </row>
    <row r="118" customFormat="false" ht="30.75" hidden="true" customHeight="true" outlineLevel="0" collapsed="false">
      <c r="A118" s="163"/>
      <c r="B118" s="68"/>
      <c r="C118" s="68"/>
      <c r="D118" s="68"/>
      <c r="E118" s="68"/>
      <c r="F118" s="68"/>
      <c r="G118" s="84"/>
      <c r="H118" s="102"/>
      <c r="I118" s="102"/>
      <c r="J118" s="100"/>
      <c r="K118" s="95"/>
      <c r="L118" s="95"/>
      <c r="M118" s="95"/>
      <c r="N118" s="291"/>
    </row>
    <row r="119" customFormat="false" ht="30.75" hidden="false" customHeight="true" outlineLevel="0" collapsed="false">
      <c r="A119" s="163" t="s">
        <v>491</v>
      </c>
      <c r="B119" s="68" t="s">
        <v>457</v>
      </c>
      <c r="C119" s="68" t="s">
        <v>417</v>
      </c>
      <c r="D119" s="68" t="s">
        <v>429</v>
      </c>
      <c r="E119" s="68" t="s">
        <v>550</v>
      </c>
      <c r="F119" s="68" t="s">
        <v>492</v>
      </c>
      <c r="G119" s="84" t="s">
        <v>454</v>
      </c>
      <c r="H119" s="102"/>
      <c r="I119" s="102"/>
      <c r="J119" s="102"/>
      <c r="K119" s="165"/>
      <c r="L119" s="165"/>
      <c r="M119" s="113"/>
      <c r="N119" s="291" t="n">
        <v>50.476</v>
      </c>
    </row>
    <row r="120" customFormat="false" ht="33.75" hidden="false" customHeight="true" outlineLevel="0" collapsed="false">
      <c r="A120" s="163" t="s">
        <v>551</v>
      </c>
      <c r="B120" s="68" t="s">
        <v>457</v>
      </c>
      <c r="C120" s="68" t="s">
        <v>417</v>
      </c>
      <c r="D120" s="68" t="s">
        <v>429</v>
      </c>
      <c r="E120" s="68" t="s">
        <v>552</v>
      </c>
      <c r="F120" s="68" t="s">
        <v>420</v>
      </c>
      <c r="G120" s="84"/>
      <c r="H120" s="194" t="n">
        <f aca="false">H121</f>
        <v>0</v>
      </c>
      <c r="I120" s="194" t="n">
        <f aca="false">I121</f>
        <v>0</v>
      </c>
      <c r="J120" s="194" t="n">
        <f aca="false">J122+J125</f>
        <v>300</v>
      </c>
      <c r="K120" s="113"/>
      <c r="L120" s="113"/>
      <c r="M120" s="194" t="n">
        <f aca="false">M122+M125</f>
        <v>0</v>
      </c>
      <c r="N120" s="290" t="n">
        <f aca="false">N122+N125</f>
        <v>300</v>
      </c>
    </row>
    <row r="121" customFormat="false" ht="15.75" hidden="true" customHeight="false" outlineLevel="0" collapsed="false">
      <c r="A121" s="163"/>
      <c r="B121" s="68"/>
      <c r="C121" s="68"/>
      <c r="D121" s="68"/>
      <c r="E121" s="68"/>
      <c r="F121" s="68"/>
      <c r="G121" s="84"/>
      <c r="H121" s="194"/>
      <c r="I121" s="194"/>
      <c r="J121" s="194"/>
      <c r="K121" s="113"/>
      <c r="L121" s="113"/>
      <c r="M121" s="194"/>
      <c r="N121" s="290"/>
    </row>
    <row r="122" customFormat="false" ht="15" hidden="false" customHeight="true" outlineLevel="0" collapsed="false">
      <c r="A122" s="163" t="s">
        <v>501</v>
      </c>
      <c r="B122" s="68" t="s">
        <v>457</v>
      </c>
      <c r="C122" s="68" t="s">
        <v>417</v>
      </c>
      <c r="D122" s="68" t="s">
        <v>429</v>
      </c>
      <c r="E122" s="68" t="s">
        <v>552</v>
      </c>
      <c r="F122" s="68" t="s">
        <v>502</v>
      </c>
      <c r="G122" s="84"/>
      <c r="H122" s="102"/>
      <c r="I122" s="102"/>
      <c r="J122" s="97" t="n">
        <f aca="false">J123</f>
        <v>298.4</v>
      </c>
      <c r="K122" s="165"/>
      <c r="L122" s="165"/>
      <c r="M122" s="97" t="n">
        <f aca="false">M123</f>
        <v>-13.4</v>
      </c>
      <c r="N122" s="99" t="n">
        <f aca="false">N123</f>
        <v>285</v>
      </c>
    </row>
    <row r="123" customFormat="false" ht="33.75" hidden="false" customHeight="true" outlineLevel="0" collapsed="false">
      <c r="A123" s="163" t="s">
        <v>503</v>
      </c>
      <c r="B123" s="68" t="s">
        <v>457</v>
      </c>
      <c r="C123" s="68" t="s">
        <v>417</v>
      </c>
      <c r="D123" s="68" t="s">
        <v>429</v>
      </c>
      <c r="E123" s="68" t="s">
        <v>552</v>
      </c>
      <c r="F123" s="68" t="s">
        <v>504</v>
      </c>
      <c r="G123" s="84"/>
      <c r="H123" s="102"/>
      <c r="I123" s="102"/>
      <c r="J123" s="97" t="n">
        <f aca="false">J124</f>
        <v>298.4</v>
      </c>
      <c r="K123" s="165"/>
      <c r="L123" s="165"/>
      <c r="M123" s="97" t="n">
        <f aca="false">M124</f>
        <v>-13.4</v>
      </c>
      <c r="N123" s="99" t="n">
        <f aca="false">N124</f>
        <v>285</v>
      </c>
    </row>
    <row r="124" customFormat="false" ht="39" hidden="false" customHeight="true" outlineLevel="0" collapsed="false">
      <c r="A124" s="163" t="s">
        <v>507</v>
      </c>
      <c r="B124" s="68" t="s">
        <v>457</v>
      </c>
      <c r="C124" s="68" t="s">
        <v>417</v>
      </c>
      <c r="D124" s="68" t="s">
        <v>429</v>
      </c>
      <c r="E124" s="68" t="s">
        <v>552</v>
      </c>
      <c r="F124" s="84" t="s">
        <v>508</v>
      </c>
      <c r="G124" s="84" t="s">
        <v>431</v>
      </c>
      <c r="H124" s="102" t="n">
        <v>50</v>
      </c>
      <c r="I124" s="102" t="n">
        <f aca="false">J124-H124</f>
        <v>248.4</v>
      </c>
      <c r="J124" s="100" t="n">
        <v>298.4</v>
      </c>
      <c r="K124" s="95"/>
      <c r="L124" s="95"/>
      <c r="M124" s="95" t="n">
        <f aca="false">N124-J124</f>
        <v>-13.4</v>
      </c>
      <c r="N124" s="291" t="n">
        <v>285</v>
      </c>
    </row>
    <row r="125" customFormat="false" ht="13.5" hidden="false" customHeight="true" outlineLevel="0" collapsed="false">
      <c r="A125" s="163" t="s">
        <v>543</v>
      </c>
      <c r="B125" s="68" t="s">
        <v>457</v>
      </c>
      <c r="C125" s="68" t="s">
        <v>417</v>
      </c>
      <c r="D125" s="68" t="s">
        <v>429</v>
      </c>
      <c r="E125" s="68" t="s">
        <v>552</v>
      </c>
      <c r="F125" s="68" t="s">
        <v>510</v>
      </c>
      <c r="G125" s="84"/>
      <c r="H125" s="102"/>
      <c r="I125" s="102"/>
      <c r="J125" s="97" t="n">
        <f aca="false">J126</f>
        <v>1.6</v>
      </c>
      <c r="K125" s="165"/>
      <c r="L125" s="165"/>
      <c r="M125" s="97" t="n">
        <f aca="false">M126</f>
        <v>13.4</v>
      </c>
      <c r="N125" s="99" t="n">
        <f aca="false">N126</f>
        <v>15</v>
      </c>
    </row>
    <row r="126" customFormat="false" ht="16.5" hidden="false" customHeight="true" outlineLevel="0" collapsed="false">
      <c r="A126" s="163" t="s">
        <v>519</v>
      </c>
      <c r="B126" s="68" t="s">
        <v>457</v>
      </c>
      <c r="C126" s="68" t="s">
        <v>417</v>
      </c>
      <c r="D126" s="68" t="s">
        <v>429</v>
      </c>
      <c r="E126" s="68" t="s">
        <v>552</v>
      </c>
      <c r="F126" s="68" t="s">
        <v>520</v>
      </c>
      <c r="G126" s="84"/>
      <c r="H126" s="102"/>
      <c r="I126" s="102"/>
      <c r="J126" s="97" t="n">
        <f aca="false">J127</f>
        <v>1.6</v>
      </c>
      <c r="K126" s="165"/>
      <c r="L126" s="165"/>
      <c r="M126" s="97" t="n">
        <f aca="false">M127</f>
        <v>13.4</v>
      </c>
      <c r="N126" s="99" t="n">
        <f aca="false">N127</f>
        <v>15</v>
      </c>
    </row>
    <row r="127" customFormat="false" ht="14.25" hidden="false" customHeight="true" outlineLevel="0" collapsed="false">
      <c r="A127" s="163" t="s">
        <v>523</v>
      </c>
      <c r="B127" s="68" t="s">
        <v>457</v>
      </c>
      <c r="C127" s="68" t="s">
        <v>417</v>
      </c>
      <c r="D127" s="68" t="s">
        <v>429</v>
      </c>
      <c r="E127" s="68" t="s">
        <v>552</v>
      </c>
      <c r="F127" s="84" t="s">
        <v>524</v>
      </c>
      <c r="G127" s="84" t="s">
        <v>431</v>
      </c>
      <c r="H127" s="102"/>
      <c r="I127" s="102"/>
      <c r="J127" s="100" t="n">
        <v>1.6</v>
      </c>
      <c r="K127" s="95"/>
      <c r="L127" s="95"/>
      <c r="M127" s="95" t="n">
        <f aca="false">N127-J127</f>
        <v>13.4</v>
      </c>
      <c r="N127" s="291" t="n">
        <v>15</v>
      </c>
    </row>
    <row r="128" customFormat="false" ht="0.75" hidden="true" customHeight="true" outlineLevel="0" collapsed="false">
      <c r="A128" s="163"/>
      <c r="B128" s="68" t="s">
        <v>457</v>
      </c>
      <c r="C128" s="68" t="s">
        <v>417</v>
      </c>
      <c r="D128" s="68" t="s">
        <v>429</v>
      </c>
      <c r="E128" s="68" t="s">
        <v>553</v>
      </c>
      <c r="F128" s="84" t="s">
        <v>554</v>
      </c>
      <c r="G128" s="84"/>
      <c r="H128" s="102"/>
      <c r="I128" s="102"/>
      <c r="J128" s="102"/>
      <c r="K128" s="165"/>
      <c r="L128" s="165"/>
      <c r="M128" s="113"/>
      <c r="N128" s="293"/>
    </row>
    <row r="129" customFormat="false" ht="15" hidden="true" customHeight="true" outlineLevel="0" collapsed="false">
      <c r="A129" s="184" t="s">
        <v>555</v>
      </c>
      <c r="B129" s="68" t="s">
        <v>457</v>
      </c>
      <c r="C129" s="68" t="s">
        <v>417</v>
      </c>
      <c r="D129" s="68" t="s">
        <v>429</v>
      </c>
      <c r="E129" s="68" t="s">
        <v>556</v>
      </c>
      <c r="F129" s="68" t="s">
        <v>420</v>
      </c>
      <c r="G129" s="84"/>
      <c r="H129" s="97" t="n">
        <f aca="false">H130</f>
        <v>0</v>
      </c>
      <c r="I129" s="97" t="n">
        <f aca="false">H129-J129</f>
        <v>0</v>
      </c>
      <c r="J129" s="97" t="n">
        <f aca="false">J130</f>
        <v>0</v>
      </c>
      <c r="K129" s="165"/>
      <c r="L129" s="165"/>
      <c r="M129" s="113"/>
      <c r="N129" s="293"/>
    </row>
    <row r="130" customFormat="false" ht="15" hidden="true" customHeight="true" outlineLevel="0" collapsed="false">
      <c r="A130" s="163" t="s">
        <v>557</v>
      </c>
      <c r="B130" s="68" t="s">
        <v>457</v>
      </c>
      <c r="C130" s="68" t="s">
        <v>417</v>
      </c>
      <c r="D130" s="68" t="s">
        <v>429</v>
      </c>
      <c r="E130" s="68" t="s">
        <v>558</v>
      </c>
      <c r="F130" s="68"/>
      <c r="G130" s="84"/>
      <c r="H130" s="102"/>
      <c r="I130" s="102" t="n">
        <f aca="false">J130-H130</f>
        <v>0</v>
      </c>
      <c r="J130" s="102"/>
      <c r="K130" s="113"/>
      <c r="L130" s="113"/>
      <c r="M130" s="113"/>
      <c r="N130" s="293"/>
    </row>
    <row r="131" customFormat="false" ht="30" hidden="false" customHeight="true" outlineLevel="0" collapsed="false">
      <c r="A131" s="163" t="s">
        <v>559</v>
      </c>
      <c r="B131" s="68" t="s">
        <v>457</v>
      </c>
      <c r="C131" s="68" t="s">
        <v>417</v>
      </c>
      <c r="D131" s="68" t="s">
        <v>429</v>
      </c>
      <c r="E131" s="68" t="s">
        <v>560</v>
      </c>
      <c r="F131" s="68" t="s">
        <v>420</v>
      </c>
      <c r="G131" s="84"/>
      <c r="H131" s="102"/>
      <c r="I131" s="102"/>
      <c r="J131" s="97" t="n">
        <f aca="false">J132+J136</f>
        <v>200</v>
      </c>
      <c r="K131" s="113"/>
      <c r="L131" s="113"/>
      <c r="M131" s="97" t="n">
        <f aca="false">M132+M136</f>
        <v>-130</v>
      </c>
      <c r="N131" s="99" t="n">
        <f aca="false">N132+N136</f>
        <v>70</v>
      </c>
    </row>
    <row r="132" customFormat="false" ht="15" hidden="false" customHeight="true" outlineLevel="0" collapsed="false">
      <c r="A132" s="163" t="s">
        <v>501</v>
      </c>
      <c r="B132" s="68" t="s">
        <v>457</v>
      </c>
      <c r="C132" s="68" t="s">
        <v>417</v>
      </c>
      <c r="D132" s="68" t="s">
        <v>429</v>
      </c>
      <c r="E132" s="68" t="s">
        <v>560</v>
      </c>
      <c r="F132" s="68" t="s">
        <v>502</v>
      </c>
      <c r="G132" s="84"/>
      <c r="H132" s="102"/>
      <c r="I132" s="102"/>
      <c r="J132" s="97" t="n">
        <f aca="false">J133</f>
        <v>70</v>
      </c>
      <c r="K132" s="165"/>
      <c r="L132" s="165"/>
      <c r="M132" s="97" t="n">
        <f aca="false">M133</f>
        <v>-60</v>
      </c>
      <c r="N132" s="99" t="n">
        <f aca="false">N133</f>
        <v>10</v>
      </c>
    </row>
    <row r="133" customFormat="false" ht="33.75" hidden="false" customHeight="true" outlineLevel="0" collapsed="false">
      <c r="A133" s="163" t="s">
        <v>503</v>
      </c>
      <c r="B133" s="68" t="s">
        <v>457</v>
      </c>
      <c r="C133" s="68" t="s">
        <v>417</v>
      </c>
      <c r="D133" s="68" t="s">
        <v>429</v>
      </c>
      <c r="E133" s="68" t="s">
        <v>560</v>
      </c>
      <c r="F133" s="68" t="s">
        <v>504</v>
      </c>
      <c r="G133" s="84"/>
      <c r="H133" s="102"/>
      <c r="I133" s="102"/>
      <c r="J133" s="97" t="n">
        <f aca="false">J134+J135</f>
        <v>70</v>
      </c>
      <c r="K133" s="165"/>
      <c r="L133" s="165"/>
      <c r="M133" s="97" t="n">
        <f aca="false">M134+M135</f>
        <v>-60</v>
      </c>
      <c r="N133" s="99" t="n">
        <f aca="false">N134+N135</f>
        <v>10</v>
      </c>
    </row>
    <row r="134" customFormat="false" ht="33.75" hidden="true" customHeight="true" outlineLevel="0" collapsed="false">
      <c r="A134" s="163" t="s">
        <v>505</v>
      </c>
      <c r="B134" s="68" t="s">
        <v>457</v>
      </c>
      <c r="C134" s="68" t="s">
        <v>417</v>
      </c>
      <c r="D134" s="68" t="s">
        <v>429</v>
      </c>
      <c r="E134" s="68" t="s">
        <v>561</v>
      </c>
      <c r="F134" s="68" t="s">
        <v>506</v>
      </c>
      <c r="G134" s="84" t="s">
        <v>562</v>
      </c>
      <c r="H134" s="102"/>
      <c r="I134" s="102"/>
      <c r="J134" s="100"/>
      <c r="K134" s="95"/>
      <c r="L134" s="95"/>
      <c r="M134" s="95" t="n">
        <f aca="false">N134-J134</f>
        <v>0</v>
      </c>
      <c r="N134" s="291"/>
    </row>
    <row r="135" customFormat="false" ht="33.75" hidden="false" customHeight="true" outlineLevel="0" collapsed="false">
      <c r="A135" s="163" t="s">
        <v>507</v>
      </c>
      <c r="B135" s="68" t="s">
        <v>457</v>
      </c>
      <c r="C135" s="68" t="s">
        <v>417</v>
      </c>
      <c r="D135" s="68" t="s">
        <v>429</v>
      </c>
      <c r="E135" s="68" t="s">
        <v>560</v>
      </c>
      <c r="F135" s="68" t="s">
        <v>508</v>
      </c>
      <c r="G135" s="84" t="s">
        <v>431</v>
      </c>
      <c r="H135" s="102"/>
      <c r="I135" s="102"/>
      <c r="J135" s="100" t="n">
        <v>70</v>
      </c>
      <c r="K135" s="95"/>
      <c r="L135" s="95"/>
      <c r="M135" s="95" t="n">
        <f aca="false">N135-J135</f>
        <v>-60</v>
      </c>
      <c r="N135" s="291" t="n">
        <v>10</v>
      </c>
    </row>
    <row r="136" customFormat="false" ht="23.25" hidden="false" customHeight="true" outlineLevel="0" collapsed="false">
      <c r="A136" s="163" t="s">
        <v>543</v>
      </c>
      <c r="B136" s="68" t="s">
        <v>457</v>
      </c>
      <c r="C136" s="68" t="s">
        <v>417</v>
      </c>
      <c r="D136" s="68" t="s">
        <v>429</v>
      </c>
      <c r="E136" s="68" t="s">
        <v>560</v>
      </c>
      <c r="F136" s="68" t="s">
        <v>510</v>
      </c>
      <c r="G136" s="84"/>
      <c r="H136" s="102"/>
      <c r="I136" s="102"/>
      <c r="J136" s="97" t="n">
        <f aca="false">J137</f>
        <v>130</v>
      </c>
      <c r="K136" s="165"/>
      <c r="L136" s="165"/>
      <c r="M136" s="97" t="n">
        <f aca="false">M137</f>
        <v>-70</v>
      </c>
      <c r="N136" s="99" t="n">
        <f aca="false">N137</f>
        <v>60</v>
      </c>
    </row>
    <row r="137" customFormat="false" ht="15" hidden="false" customHeight="true" outlineLevel="0" collapsed="false">
      <c r="A137" s="163" t="s">
        <v>511</v>
      </c>
      <c r="B137" s="68" t="s">
        <v>457</v>
      </c>
      <c r="C137" s="68" t="s">
        <v>417</v>
      </c>
      <c r="D137" s="68" t="s">
        <v>429</v>
      </c>
      <c r="E137" s="68" t="s">
        <v>560</v>
      </c>
      <c r="F137" s="68" t="s">
        <v>512</v>
      </c>
      <c r="G137" s="84" t="s">
        <v>431</v>
      </c>
      <c r="H137" s="102"/>
      <c r="I137" s="102"/>
      <c r="J137" s="100" t="n">
        <v>130</v>
      </c>
      <c r="K137" s="95"/>
      <c r="L137" s="95"/>
      <c r="M137" s="95" t="n">
        <f aca="false">N137-J137</f>
        <v>-70</v>
      </c>
      <c r="N137" s="291" t="n">
        <v>60</v>
      </c>
    </row>
    <row r="138" customFormat="false" ht="34.5" hidden="true" customHeight="true" outlineLevel="0" collapsed="false">
      <c r="A138" s="163" t="s">
        <v>563</v>
      </c>
      <c r="B138" s="68" t="s">
        <v>457</v>
      </c>
      <c r="C138" s="68" t="s">
        <v>417</v>
      </c>
      <c r="D138" s="68" t="s">
        <v>429</v>
      </c>
      <c r="E138" s="68"/>
      <c r="F138" s="68" t="s">
        <v>420</v>
      </c>
      <c r="G138" s="84"/>
      <c r="H138" s="102"/>
      <c r="I138" s="102"/>
      <c r="J138" s="100"/>
      <c r="K138" s="95"/>
      <c r="L138" s="95"/>
      <c r="M138" s="95"/>
      <c r="N138" s="92" t="n">
        <f aca="false">N139</f>
        <v>0</v>
      </c>
    </row>
    <row r="139" customFormat="false" ht="33.75" hidden="true" customHeight="true" outlineLevel="0" collapsed="false">
      <c r="A139" s="163" t="s">
        <v>503</v>
      </c>
      <c r="B139" s="68" t="s">
        <v>457</v>
      </c>
      <c r="C139" s="68" t="s">
        <v>417</v>
      </c>
      <c r="D139" s="68" t="s">
        <v>429</v>
      </c>
      <c r="E139" s="68"/>
      <c r="F139" s="68" t="s">
        <v>504</v>
      </c>
      <c r="G139" s="84"/>
      <c r="H139" s="102"/>
      <c r="I139" s="102"/>
      <c r="J139" s="100"/>
      <c r="K139" s="95"/>
      <c r="L139" s="95"/>
      <c r="M139" s="95"/>
      <c r="N139" s="92" t="n">
        <f aca="false">N140</f>
        <v>0</v>
      </c>
    </row>
    <row r="140" customFormat="false" ht="31.5" hidden="true" customHeight="true" outlineLevel="0" collapsed="false">
      <c r="A140" s="163" t="s">
        <v>507</v>
      </c>
      <c r="B140" s="68" t="s">
        <v>457</v>
      </c>
      <c r="C140" s="68" t="s">
        <v>417</v>
      </c>
      <c r="D140" s="68" t="s">
        <v>429</v>
      </c>
      <c r="E140" s="68"/>
      <c r="F140" s="68" t="s">
        <v>508</v>
      </c>
      <c r="G140" s="84" t="s">
        <v>454</v>
      </c>
      <c r="H140" s="102"/>
      <c r="I140" s="102"/>
      <c r="J140" s="100"/>
      <c r="K140" s="95"/>
      <c r="L140" s="95"/>
      <c r="M140" s="95"/>
      <c r="N140" s="291"/>
    </row>
    <row r="141" customFormat="false" ht="49.5" hidden="false" customHeight="true" outlineLevel="0" collapsed="false">
      <c r="A141" s="184" t="s">
        <v>564</v>
      </c>
      <c r="B141" s="68" t="s">
        <v>457</v>
      </c>
      <c r="C141" s="68" t="s">
        <v>417</v>
      </c>
      <c r="D141" s="68" t="s">
        <v>429</v>
      </c>
      <c r="E141" s="84" t="s">
        <v>565</v>
      </c>
      <c r="F141" s="68" t="s">
        <v>420</v>
      </c>
      <c r="G141" s="84"/>
      <c r="H141" s="102"/>
      <c r="I141" s="102"/>
      <c r="J141" s="97" t="n">
        <f aca="false">J144</f>
        <v>18.5</v>
      </c>
      <c r="K141" s="113"/>
      <c r="L141" s="113"/>
      <c r="M141" s="97" t="n">
        <f aca="false">M144</f>
        <v>43.736</v>
      </c>
      <c r="N141" s="99" t="n">
        <f aca="false">N142+N145</f>
        <v>85</v>
      </c>
    </row>
    <row r="142" customFormat="false" ht="45" hidden="false" customHeight="true" outlineLevel="0" collapsed="false">
      <c r="A142" s="163" t="s">
        <v>566</v>
      </c>
      <c r="B142" s="68" t="s">
        <v>457</v>
      </c>
      <c r="C142" s="68" t="s">
        <v>417</v>
      </c>
      <c r="D142" s="68" t="s">
        <v>429</v>
      </c>
      <c r="E142" s="84" t="s">
        <v>565</v>
      </c>
      <c r="F142" s="68" t="s">
        <v>484</v>
      </c>
      <c r="G142" s="84"/>
      <c r="H142" s="102"/>
      <c r="I142" s="102"/>
      <c r="J142" s="97" t="n">
        <f aca="false">J143</f>
        <v>18.5</v>
      </c>
      <c r="K142" s="165"/>
      <c r="L142" s="165"/>
      <c r="M142" s="97" t="n">
        <f aca="false">M143</f>
        <v>43.736</v>
      </c>
      <c r="N142" s="99" t="n">
        <f aca="false">N143</f>
        <v>62.236</v>
      </c>
    </row>
    <row r="143" customFormat="false" ht="20.25" hidden="false" customHeight="true" outlineLevel="0" collapsed="false">
      <c r="A143" s="163" t="s">
        <v>485</v>
      </c>
      <c r="B143" s="68" t="s">
        <v>457</v>
      </c>
      <c r="C143" s="68" t="s">
        <v>417</v>
      </c>
      <c r="D143" s="68" t="s">
        <v>429</v>
      </c>
      <c r="E143" s="84" t="s">
        <v>565</v>
      </c>
      <c r="F143" s="68" t="s">
        <v>486</v>
      </c>
      <c r="G143" s="84"/>
      <c r="H143" s="102"/>
      <c r="I143" s="102"/>
      <c r="J143" s="97" t="n">
        <f aca="false">J144</f>
        <v>18.5</v>
      </c>
      <c r="K143" s="165"/>
      <c r="L143" s="165"/>
      <c r="M143" s="97" t="n">
        <f aca="false">M144</f>
        <v>43.736</v>
      </c>
      <c r="N143" s="99" t="n">
        <f aca="false">N144</f>
        <v>62.236</v>
      </c>
    </row>
    <row r="144" customFormat="false" ht="39.75" hidden="false" customHeight="true" outlineLevel="0" collapsed="false">
      <c r="A144" s="163" t="s">
        <v>499</v>
      </c>
      <c r="B144" s="68" t="s">
        <v>457</v>
      </c>
      <c r="C144" s="68" t="s">
        <v>417</v>
      </c>
      <c r="D144" s="68" t="s">
        <v>429</v>
      </c>
      <c r="E144" s="84" t="s">
        <v>565</v>
      </c>
      <c r="F144" s="68" t="s">
        <v>500</v>
      </c>
      <c r="G144" s="84" t="s">
        <v>431</v>
      </c>
      <c r="H144" s="102"/>
      <c r="I144" s="102"/>
      <c r="J144" s="100" t="n">
        <v>18.5</v>
      </c>
      <c r="K144" s="95"/>
      <c r="L144" s="95"/>
      <c r="M144" s="95" t="n">
        <f aca="false">N144-J144</f>
        <v>43.736</v>
      </c>
      <c r="N144" s="291" t="n">
        <v>62.236</v>
      </c>
    </row>
    <row r="145" customFormat="false" ht="31.5" hidden="false" customHeight="true" outlineLevel="0" collapsed="false">
      <c r="A145" s="163" t="s">
        <v>501</v>
      </c>
      <c r="B145" s="68" t="s">
        <v>457</v>
      </c>
      <c r="C145" s="68" t="s">
        <v>417</v>
      </c>
      <c r="D145" s="68" t="s">
        <v>429</v>
      </c>
      <c r="E145" s="84" t="s">
        <v>567</v>
      </c>
      <c r="F145" s="68" t="s">
        <v>502</v>
      </c>
      <c r="G145" s="84"/>
      <c r="H145" s="102"/>
      <c r="I145" s="102"/>
      <c r="J145" s="97" t="n">
        <f aca="false">J146</f>
        <v>18.5</v>
      </c>
      <c r="K145" s="165"/>
      <c r="L145" s="165"/>
      <c r="M145" s="97" t="n">
        <f aca="false">M146</f>
        <v>4.264</v>
      </c>
      <c r="N145" s="99" t="n">
        <f aca="false">N146</f>
        <v>22.764</v>
      </c>
    </row>
    <row r="146" customFormat="false" ht="31.5" hidden="false" customHeight="true" outlineLevel="0" collapsed="false">
      <c r="A146" s="163" t="s">
        <v>507</v>
      </c>
      <c r="B146" s="68" t="s">
        <v>457</v>
      </c>
      <c r="C146" s="68" t="s">
        <v>417</v>
      </c>
      <c r="D146" s="68" t="s">
        <v>429</v>
      </c>
      <c r="E146" s="84" t="s">
        <v>567</v>
      </c>
      <c r="F146" s="68" t="s">
        <v>508</v>
      </c>
      <c r="G146" s="84" t="s">
        <v>431</v>
      </c>
      <c r="H146" s="102"/>
      <c r="I146" s="102"/>
      <c r="J146" s="100" t="n">
        <v>18.5</v>
      </c>
      <c r="K146" s="95"/>
      <c r="L146" s="95"/>
      <c r="M146" s="95" t="n">
        <f aca="false">N146-J146</f>
        <v>4.264</v>
      </c>
      <c r="N146" s="291" t="n">
        <v>22.764</v>
      </c>
    </row>
    <row r="147" customFormat="false" ht="31.5" hidden="false" customHeight="true" outlineLevel="0" collapsed="false">
      <c r="A147" s="184" t="s">
        <v>568</v>
      </c>
      <c r="B147" s="68" t="s">
        <v>457</v>
      </c>
      <c r="C147" s="84" t="s">
        <v>417</v>
      </c>
      <c r="D147" s="84" t="s">
        <v>429</v>
      </c>
      <c r="E147" s="84" t="s">
        <v>569</v>
      </c>
      <c r="F147" s="84" t="s">
        <v>420</v>
      </c>
      <c r="G147" s="84"/>
      <c r="H147" s="102"/>
      <c r="I147" s="102"/>
      <c r="J147" s="97" t="n">
        <f aca="false">J148</f>
        <v>35</v>
      </c>
      <c r="K147" s="113"/>
      <c r="L147" s="113"/>
      <c r="M147" s="97" t="n">
        <f aca="false">M148</f>
        <v>-35</v>
      </c>
      <c r="N147" s="99" t="n">
        <f aca="false">N148</f>
        <v>0</v>
      </c>
    </row>
    <row r="148" customFormat="false" ht="17.25" hidden="false" customHeight="true" outlineLevel="0" collapsed="false">
      <c r="A148" s="184" t="s">
        <v>543</v>
      </c>
      <c r="B148" s="68" t="s">
        <v>457</v>
      </c>
      <c r="C148" s="84" t="s">
        <v>417</v>
      </c>
      <c r="D148" s="84" t="s">
        <v>429</v>
      </c>
      <c r="E148" s="84" t="s">
        <v>569</v>
      </c>
      <c r="F148" s="84" t="s">
        <v>510</v>
      </c>
      <c r="G148" s="84"/>
      <c r="H148" s="102"/>
      <c r="I148" s="102"/>
      <c r="J148" s="97" t="n">
        <f aca="false">J149</f>
        <v>35</v>
      </c>
      <c r="K148" s="113"/>
      <c r="L148" s="113"/>
      <c r="M148" s="97" t="n">
        <f aca="false">M149</f>
        <v>-35</v>
      </c>
      <c r="N148" s="99" t="n">
        <f aca="false">N149</f>
        <v>0</v>
      </c>
    </row>
    <row r="149" customFormat="false" ht="31.5" hidden="false" customHeight="true" outlineLevel="0" collapsed="false">
      <c r="A149" s="184" t="s">
        <v>570</v>
      </c>
      <c r="B149" s="68" t="s">
        <v>457</v>
      </c>
      <c r="C149" s="68" t="s">
        <v>417</v>
      </c>
      <c r="D149" s="68" t="s">
        <v>429</v>
      </c>
      <c r="E149" s="84" t="s">
        <v>569</v>
      </c>
      <c r="F149" s="68" t="s">
        <v>571</v>
      </c>
      <c r="G149" s="84" t="s">
        <v>431</v>
      </c>
      <c r="H149" s="102"/>
      <c r="I149" s="102"/>
      <c r="J149" s="100" t="n">
        <v>35</v>
      </c>
      <c r="K149" s="95"/>
      <c r="L149" s="95"/>
      <c r="M149" s="95" t="n">
        <f aca="false">N149-J149</f>
        <v>-35</v>
      </c>
      <c r="N149" s="291"/>
    </row>
    <row r="150" customFormat="false" ht="19.5" hidden="false" customHeight="true" outlineLevel="0" collapsed="false">
      <c r="A150" s="184" t="s">
        <v>572</v>
      </c>
      <c r="B150" s="68" t="s">
        <v>457</v>
      </c>
      <c r="C150" s="68" t="s">
        <v>417</v>
      </c>
      <c r="D150" s="68" t="s">
        <v>429</v>
      </c>
      <c r="E150" s="84" t="s">
        <v>567</v>
      </c>
      <c r="F150" s="68" t="s">
        <v>420</v>
      </c>
      <c r="G150" s="84"/>
      <c r="H150" s="102"/>
      <c r="I150" s="102"/>
      <c r="J150" s="97" t="n">
        <f aca="false">J153</f>
        <v>18.5</v>
      </c>
      <c r="K150" s="113"/>
      <c r="L150" s="113"/>
      <c r="M150" s="97" t="n">
        <f aca="false">M153</f>
        <v>-18.5</v>
      </c>
      <c r="N150" s="99" t="n">
        <f aca="false">N153</f>
        <v>0</v>
      </c>
    </row>
    <row r="151" customFormat="false" ht="31.5" hidden="false" customHeight="true" outlineLevel="0" collapsed="false">
      <c r="A151" s="163" t="s">
        <v>501</v>
      </c>
      <c r="B151" s="68" t="s">
        <v>457</v>
      </c>
      <c r="C151" s="68" t="s">
        <v>417</v>
      </c>
      <c r="D151" s="68" t="s">
        <v>429</v>
      </c>
      <c r="E151" s="84" t="s">
        <v>567</v>
      </c>
      <c r="F151" s="68" t="s">
        <v>502</v>
      </c>
      <c r="G151" s="84"/>
      <c r="H151" s="102"/>
      <c r="I151" s="102"/>
      <c r="J151" s="97" t="n">
        <f aca="false">J152</f>
        <v>18.5</v>
      </c>
      <c r="K151" s="165"/>
      <c r="L151" s="165"/>
      <c r="M151" s="97" t="n">
        <f aca="false">M152</f>
        <v>-18.5</v>
      </c>
      <c r="N151" s="99" t="n">
        <f aca="false">N152</f>
        <v>0</v>
      </c>
    </row>
    <row r="152" customFormat="false" ht="31.5" hidden="false" customHeight="true" outlineLevel="0" collapsed="false">
      <c r="A152" s="163" t="s">
        <v>503</v>
      </c>
      <c r="B152" s="68" t="s">
        <v>457</v>
      </c>
      <c r="C152" s="68" t="s">
        <v>417</v>
      </c>
      <c r="D152" s="68" t="s">
        <v>429</v>
      </c>
      <c r="E152" s="84" t="s">
        <v>567</v>
      </c>
      <c r="F152" s="68" t="s">
        <v>504</v>
      </c>
      <c r="G152" s="84"/>
      <c r="H152" s="102"/>
      <c r="I152" s="102"/>
      <c r="J152" s="97" t="n">
        <f aca="false">J153</f>
        <v>18.5</v>
      </c>
      <c r="K152" s="165"/>
      <c r="L152" s="165"/>
      <c r="M152" s="97" t="n">
        <f aca="false">M153</f>
        <v>-18.5</v>
      </c>
      <c r="N152" s="99" t="n">
        <f aca="false">N153</f>
        <v>0</v>
      </c>
    </row>
    <row r="153" customFormat="false" ht="31.5" hidden="false" customHeight="true" outlineLevel="0" collapsed="false">
      <c r="A153" s="163" t="s">
        <v>507</v>
      </c>
      <c r="B153" s="68" t="s">
        <v>457</v>
      </c>
      <c r="C153" s="68" t="s">
        <v>417</v>
      </c>
      <c r="D153" s="68" t="s">
        <v>429</v>
      </c>
      <c r="E153" s="84" t="s">
        <v>567</v>
      </c>
      <c r="F153" s="68" t="s">
        <v>508</v>
      </c>
      <c r="G153" s="84" t="s">
        <v>454</v>
      </c>
      <c r="H153" s="102"/>
      <c r="I153" s="102"/>
      <c r="J153" s="100" t="n">
        <v>18.5</v>
      </c>
      <c r="K153" s="95"/>
      <c r="L153" s="95"/>
      <c r="M153" s="95" t="n">
        <f aca="false">N153-J153</f>
        <v>-18.5</v>
      </c>
      <c r="N153" s="291"/>
    </row>
    <row r="154" customFormat="false" ht="15" hidden="false" customHeight="true" outlineLevel="0" collapsed="false">
      <c r="A154" s="265" t="s">
        <v>529</v>
      </c>
      <c r="B154" s="172" t="s">
        <v>457</v>
      </c>
      <c r="C154" s="172" t="s">
        <v>417</v>
      </c>
      <c r="D154" s="172" t="s">
        <v>429</v>
      </c>
      <c r="E154" s="172" t="s">
        <v>573</v>
      </c>
      <c r="F154" s="172" t="s">
        <v>420</v>
      </c>
      <c r="G154" s="295"/>
      <c r="H154" s="298"/>
      <c r="I154" s="298"/>
      <c r="J154" s="200" t="n">
        <f aca="false">J155+J162+J168+J173+J178</f>
        <v>234.5</v>
      </c>
      <c r="K154" s="113"/>
      <c r="L154" s="113"/>
      <c r="M154" s="200" t="n">
        <f aca="false">M155+M162+M168+M173+M178</f>
        <v>280.5</v>
      </c>
      <c r="N154" s="299" t="n">
        <f aca="false">N155+N173+N178+N168+N183</f>
        <v>590</v>
      </c>
    </row>
    <row r="155" customFormat="false" ht="33" hidden="false" customHeight="true" outlineLevel="0" collapsed="false">
      <c r="A155" s="187" t="s">
        <v>574</v>
      </c>
      <c r="B155" s="68" t="s">
        <v>457</v>
      </c>
      <c r="C155" s="68" t="s">
        <v>417</v>
      </c>
      <c r="D155" s="68" t="s">
        <v>429</v>
      </c>
      <c r="E155" s="68" t="s">
        <v>575</v>
      </c>
      <c r="F155" s="68" t="s">
        <v>420</v>
      </c>
      <c r="G155" s="84"/>
      <c r="H155" s="102"/>
      <c r="I155" s="102"/>
      <c r="J155" s="97" t="n">
        <f aca="false">J156</f>
        <v>45</v>
      </c>
      <c r="K155" s="113"/>
      <c r="L155" s="113"/>
      <c r="M155" s="97" t="n">
        <f aca="false">M156</f>
        <v>220</v>
      </c>
      <c r="N155" s="99" t="n">
        <f aca="false">N156</f>
        <v>265</v>
      </c>
    </row>
    <row r="156" customFormat="false" ht="33" hidden="false" customHeight="true" outlineLevel="0" collapsed="false">
      <c r="A156" s="187" t="s">
        <v>576</v>
      </c>
      <c r="B156" s="68" t="s">
        <v>457</v>
      </c>
      <c r="C156" s="68" t="s">
        <v>417</v>
      </c>
      <c r="D156" s="68" t="s">
        <v>429</v>
      </c>
      <c r="E156" s="68" t="s">
        <v>575</v>
      </c>
      <c r="F156" s="68" t="s">
        <v>420</v>
      </c>
      <c r="G156" s="84"/>
      <c r="H156" s="102"/>
      <c r="I156" s="102"/>
      <c r="J156" s="97" t="n">
        <f aca="false">J157</f>
        <v>45</v>
      </c>
      <c r="K156" s="113"/>
      <c r="L156" s="113"/>
      <c r="M156" s="97" t="n">
        <f aca="false">M157</f>
        <v>220</v>
      </c>
      <c r="N156" s="99" t="n">
        <f aca="false">N157+N166</f>
        <v>265</v>
      </c>
    </row>
    <row r="157" customFormat="false" ht="21" hidden="false" customHeight="true" outlineLevel="0" collapsed="false">
      <c r="A157" s="163" t="s">
        <v>501</v>
      </c>
      <c r="B157" s="68" t="s">
        <v>457</v>
      </c>
      <c r="C157" s="68" t="s">
        <v>417</v>
      </c>
      <c r="D157" s="68" t="s">
        <v>429</v>
      </c>
      <c r="E157" s="68" t="s">
        <v>575</v>
      </c>
      <c r="F157" s="68" t="s">
        <v>502</v>
      </c>
      <c r="G157" s="84"/>
      <c r="H157" s="102"/>
      <c r="I157" s="102"/>
      <c r="J157" s="97" t="n">
        <f aca="false">J158</f>
        <v>45</v>
      </c>
      <c r="K157" s="165"/>
      <c r="L157" s="165"/>
      <c r="M157" s="97" t="n">
        <f aca="false">M158</f>
        <v>220</v>
      </c>
      <c r="N157" s="99" t="n">
        <f aca="false">N158</f>
        <v>265</v>
      </c>
    </row>
    <row r="158" customFormat="false" ht="24.75" hidden="false" customHeight="true" outlineLevel="0" collapsed="false">
      <c r="A158" s="163" t="s">
        <v>503</v>
      </c>
      <c r="B158" s="68" t="s">
        <v>457</v>
      </c>
      <c r="C158" s="68" t="s">
        <v>417</v>
      </c>
      <c r="D158" s="68" t="s">
        <v>429</v>
      </c>
      <c r="E158" s="68" t="s">
        <v>575</v>
      </c>
      <c r="F158" s="68" t="s">
        <v>504</v>
      </c>
      <c r="G158" s="84"/>
      <c r="H158" s="102"/>
      <c r="I158" s="102"/>
      <c r="J158" s="97" t="n">
        <f aca="false">J159+J160</f>
        <v>45</v>
      </c>
      <c r="K158" s="165"/>
      <c r="L158" s="165"/>
      <c r="M158" s="97" t="n">
        <f aca="false">M159+M160</f>
        <v>220</v>
      </c>
      <c r="N158" s="99" t="n">
        <f aca="false">N159+N160</f>
        <v>265</v>
      </c>
    </row>
    <row r="159" customFormat="false" ht="24.75" hidden="true" customHeight="true" outlineLevel="0" collapsed="false">
      <c r="A159" s="163" t="s">
        <v>505</v>
      </c>
      <c r="B159" s="68" t="s">
        <v>457</v>
      </c>
      <c r="C159" s="68" t="s">
        <v>417</v>
      </c>
      <c r="D159" s="68" t="s">
        <v>429</v>
      </c>
      <c r="E159" s="68" t="s">
        <v>575</v>
      </c>
      <c r="F159" s="68" t="s">
        <v>506</v>
      </c>
      <c r="G159" s="84" t="s">
        <v>431</v>
      </c>
      <c r="H159" s="102"/>
      <c r="I159" s="102"/>
      <c r="J159" s="100"/>
      <c r="K159" s="95"/>
      <c r="L159" s="95"/>
      <c r="M159" s="95" t="n">
        <f aca="false">N159-J159</f>
        <v>0</v>
      </c>
      <c r="N159" s="291"/>
    </row>
    <row r="160" customFormat="false" ht="32.25" hidden="false" customHeight="true" outlineLevel="0" collapsed="false">
      <c r="A160" s="163" t="s">
        <v>507</v>
      </c>
      <c r="B160" s="68" t="s">
        <v>457</v>
      </c>
      <c r="C160" s="68" t="s">
        <v>417</v>
      </c>
      <c r="D160" s="68" t="s">
        <v>429</v>
      </c>
      <c r="E160" s="68" t="s">
        <v>575</v>
      </c>
      <c r="F160" s="68" t="s">
        <v>508</v>
      </c>
      <c r="G160" s="84" t="s">
        <v>431</v>
      </c>
      <c r="H160" s="102"/>
      <c r="I160" s="102"/>
      <c r="J160" s="100" t="n">
        <v>45</v>
      </c>
      <c r="K160" s="95"/>
      <c r="L160" s="95"/>
      <c r="M160" s="95" t="n">
        <f aca="false">N160-J160</f>
        <v>220</v>
      </c>
      <c r="N160" s="291" t="n">
        <v>265</v>
      </c>
    </row>
    <row r="161" customFormat="false" ht="31.5" hidden="true" customHeight="true" outlineLevel="0" collapsed="false">
      <c r="A161" s="187" t="s">
        <v>577</v>
      </c>
      <c r="B161" s="68" t="s">
        <v>457</v>
      </c>
      <c r="C161" s="68" t="s">
        <v>417</v>
      </c>
      <c r="D161" s="68" t="s">
        <v>429</v>
      </c>
      <c r="E161" s="68" t="s">
        <v>578</v>
      </c>
      <c r="F161" s="68" t="s">
        <v>420</v>
      </c>
      <c r="G161" s="84"/>
      <c r="H161" s="102"/>
      <c r="I161" s="102"/>
      <c r="J161" s="97" t="n">
        <f aca="false">J162</f>
        <v>0</v>
      </c>
      <c r="K161" s="113"/>
      <c r="L161" s="113"/>
      <c r="M161" s="97" t="n">
        <f aca="false">M162</f>
        <v>0</v>
      </c>
      <c r="N161" s="99" t="n">
        <f aca="false">N162</f>
        <v>0</v>
      </c>
    </row>
    <row r="162" customFormat="false" ht="30" hidden="true" customHeight="true" outlineLevel="0" collapsed="false">
      <c r="A162" s="184"/>
      <c r="B162" s="68"/>
      <c r="C162" s="68"/>
      <c r="D162" s="68"/>
      <c r="E162" s="84"/>
      <c r="F162" s="68"/>
      <c r="G162" s="84"/>
      <c r="H162" s="102"/>
      <c r="I162" s="102"/>
      <c r="J162" s="97"/>
      <c r="K162" s="113"/>
      <c r="L162" s="113"/>
      <c r="M162" s="97"/>
      <c r="N162" s="99"/>
    </row>
    <row r="163" customFormat="false" ht="21" hidden="true" customHeight="true" outlineLevel="0" collapsed="false">
      <c r="A163" s="163"/>
      <c r="B163" s="68"/>
      <c r="C163" s="68"/>
      <c r="D163" s="68"/>
      <c r="E163" s="84"/>
      <c r="F163" s="68"/>
      <c r="G163" s="84"/>
      <c r="H163" s="102"/>
      <c r="I163" s="102"/>
      <c r="J163" s="97"/>
      <c r="K163" s="165"/>
      <c r="L163" s="165"/>
      <c r="M163" s="97"/>
      <c r="N163" s="99"/>
    </row>
    <row r="164" customFormat="false" ht="28.5" hidden="true" customHeight="true" outlineLevel="0" collapsed="false">
      <c r="A164" s="163"/>
      <c r="B164" s="68"/>
      <c r="C164" s="68"/>
      <c r="D164" s="68"/>
      <c r="E164" s="84"/>
      <c r="F164" s="68"/>
      <c r="G164" s="84"/>
      <c r="H164" s="102"/>
      <c r="I164" s="102"/>
      <c r="J164" s="97"/>
      <c r="K164" s="165"/>
      <c r="L164" s="165"/>
      <c r="M164" s="97"/>
      <c r="N164" s="99"/>
    </row>
    <row r="165" customFormat="false" ht="31.5" hidden="true" customHeight="true" outlineLevel="0" collapsed="false">
      <c r="A165" s="163"/>
      <c r="B165" s="68"/>
      <c r="C165" s="68"/>
      <c r="D165" s="68"/>
      <c r="E165" s="84"/>
      <c r="F165" s="68"/>
      <c r="G165" s="84"/>
      <c r="H165" s="102"/>
      <c r="I165" s="102"/>
      <c r="J165" s="100"/>
      <c r="K165" s="95"/>
      <c r="L165" s="95"/>
      <c r="M165" s="95"/>
      <c r="N165" s="291"/>
    </row>
    <row r="166" customFormat="false" ht="15.75" hidden="false" customHeight="true" outlineLevel="0" collapsed="false">
      <c r="A166" s="163" t="s">
        <v>543</v>
      </c>
      <c r="B166" s="68" t="s">
        <v>457</v>
      </c>
      <c r="C166" s="68" t="s">
        <v>417</v>
      </c>
      <c r="D166" s="68" t="s">
        <v>429</v>
      </c>
      <c r="E166" s="68" t="s">
        <v>575</v>
      </c>
      <c r="F166" s="68" t="s">
        <v>510</v>
      </c>
      <c r="G166" s="84"/>
      <c r="H166" s="102"/>
      <c r="I166" s="102"/>
      <c r="J166" s="100"/>
      <c r="K166" s="95"/>
      <c r="L166" s="95"/>
      <c r="M166" s="95"/>
      <c r="N166" s="300"/>
    </row>
    <row r="167" customFormat="false" ht="20.25" hidden="false" customHeight="true" outlineLevel="0" collapsed="false">
      <c r="A167" s="163" t="s">
        <v>523</v>
      </c>
      <c r="B167" s="68" t="s">
        <v>457</v>
      </c>
      <c r="C167" s="68" t="s">
        <v>417</v>
      </c>
      <c r="D167" s="68" t="s">
        <v>429</v>
      </c>
      <c r="E167" s="68" t="s">
        <v>575</v>
      </c>
      <c r="F167" s="68" t="s">
        <v>524</v>
      </c>
      <c r="G167" s="84" t="s">
        <v>431</v>
      </c>
      <c r="H167" s="102"/>
      <c r="I167" s="102"/>
      <c r="J167" s="100"/>
      <c r="K167" s="95"/>
      <c r="L167" s="95"/>
      <c r="M167" s="95"/>
      <c r="N167" s="291"/>
    </row>
    <row r="168" customFormat="false" ht="36" hidden="false" customHeight="true" outlineLevel="0" collapsed="false">
      <c r="A168" s="187" t="s">
        <v>579</v>
      </c>
      <c r="B168" s="68" t="s">
        <v>457</v>
      </c>
      <c r="C168" s="68" t="s">
        <v>417</v>
      </c>
      <c r="D168" s="68" t="s">
        <v>429</v>
      </c>
      <c r="E168" s="68" t="s">
        <v>580</v>
      </c>
      <c r="F168" s="68" t="s">
        <v>420</v>
      </c>
      <c r="G168" s="84"/>
      <c r="H168" s="102"/>
      <c r="I168" s="102"/>
      <c r="J168" s="97" t="n">
        <f aca="false">J169</f>
        <v>0</v>
      </c>
      <c r="K168" s="113"/>
      <c r="L168" s="113"/>
      <c r="M168" s="97" t="n">
        <f aca="false">M169</f>
        <v>0</v>
      </c>
      <c r="N168" s="99" t="n">
        <f aca="false">N169</f>
        <v>35</v>
      </c>
    </row>
    <row r="169" customFormat="false" ht="47.25" hidden="false" customHeight="true" outlineLevel="0" collapsed="false">
      <c r="A169" s="184" t="s">
        <v>581</v>
      </c>
      <c r="B169" s="68" t="s">
        <v>457</v>
      </c>
      <c r="C169" s="68" t="s">
        <v>417</v>
      </c>
      <c r="D169" s="68" t="s">
        <v>429</v>
      </c>
      <c r="E169" s="68" t="s">
        <v>580</v>
      </c>
      <c r="F169" s="68" t="s">
        <v>420</v>
      </c>
      <c r="G169" s="84"/>
      <c r="H169" s="102"/>
      <c r="I169" s="102"/>
      <c r="J169" s="97"/>
      <c r="K169" s="113"/>
      <c r="L169" s="113"/>
      <c r="M169" s="97"/>
      <c r="N169" s="99" t="n">
        <f aca="false">N170</f>
        <v>35</v>
      </c>
    </row>
    <row r="170" customFormat="false" ht="18" hidden="false" customHeight="true" outlineLevel="0" collapsed="false">
      <c r="A170" s="163" t="s">
        <v>501</v>
      </c>
      <c r="B170" s="68" t="s">
        <v>457</v>
      </c>
      <c r="C170" s="68" t="s">
        <v>417</v>
      </c>
      <c r="D170" s="68" t="s">
        <v>429</v>
      </c>
      <c r="E170" s="68" t="s">
        <v>580</v>
      </c>
      <c r="F170" s="68" t="s">
        <v>502</v>
      </c>
      <c r="G170" s="84"/>
      <c r="H170" s="102"/>
      <c r="I170" s="102"/>
      <c r="J170" s="97"/>
      <c r="K170" s="113"/>
      <c r="L170" s="113"/>
      <c r="M170" s="97"/>
      <c r="N170" s="99" t="n">
        <f aca="false">N171</f>
        <v>35</v>
      </c>
    </row>
    <row r="171" customFormat="false" ht="28.5" hidden="false" customHeight="true" outlineLevel="0" collapsed="false">
      <c r="A171" s="163" t="s">
        <v>503</v>
      </c>
      <c r="B171" s="68" t="s">
        <v>457</v>
      </c>
      <c r="C171" s="68" t="s">
        <v>417</v>
      </c>
      <c r="D171" s="68" t="s">
        <v>429</v>
      </c>
      <c r="E171" s="68" t="s">
        <v>580</v>
      </c>
      <c r="F171" s="68" t="s">
        <v>504</v>
      </c>
      <c r="G171" s="84"/>
      <c r="H171" s="102"/>
      <c r="I171" s="102"/>
      <c r="J171" s="97"/>
      <c r="K171" s="113"/>
      <c r="L171" s="113"/>
      <c r="M171" s="97"/>
      <c r="N171" s="99" t="n">
        <f aca="false">N172</f>
        <v>35</v>
      </c>
    </row>
    <row r="172" customFormat="false" ht="36.75" hidden="false" customHeight="true" outlineLevel="0" collapsed="false">
      <c r="A172" s="163" t="s">
        <v>507</v>
      </c>
      <c r="B172" s="68" t="s">
        <v>457</v>
      </c>
      <c r="C172" s="68" t="s">
        <v>417</v>
      </c>
      <c r="D172" s="68" t="s">
        <v>429</v>
      </c>
      <c r="E172" s="68" t="s">
        <v>580</v>
      </c>
      <c r="F172" s="68" t="s">
        <v>508</v>
      </c>
      <c r="G172" s="84" t="s">
        <v>431</v>
      </c>
      <c r="H172" s="102"/>
      <c r="I172" s="102"/>
      <c r="J172" s="100"/>
      <c r="K172" s="95"/>
      <c r="L172" s="95"/>
      <c r="M172" s="95"/>
      <c r="N172" s="291" t="n">
        <v>35</v>
      </c>
    </row>
    <row r="173" customFormat="false" ht="33" hidden="false" customHeight="true" outlineLevel="0" collapsed="false">
      <c r="A173" s="187" t="s">
        <v>582</v>
      </c>
      <c r="B173" s="68" t="s">
        <v>457</v>
      </c>
      <c r="C173" s="68" t="s">
        <v>417</v>
      </c>
      <c r="D173" s="68" t="s">
        <v>429</v>
      </c>
      <c r="E173" s="68" t="s">
        <v>583</v>
      </c>
      <c r="F173" s="68" t="s">
        <v>420</v>
      </c>
      <c r="G173" s="84"/>
      <c r="H173" s="102"/>
      <c r="I173" s="102"/>
      <c r="J173" s="97" t="n">
        <f aca="false">J174</f>
        <v>116.5</v>
      </c>
      <c r="K173" s="113"/>
      <c r="L173" s="113"/>
      <c r="M173" s="97" t="n">
        <f aca="false">M174</f>
        <v>-116.5</v>
      </c>
      <c r="N173" s="99" t="n">
        <f aca="false">N174</f>
        <v>0</v>
      </c>
    </row>
    <row r="174" customFormat="false" ht="33" hidden="false" customHeight="true" outlineLevel="0" collapsed="false">
      <c r="A174" s="187" t="s">
        <v>584</v>
      </c>
      <c r="B174" s="68" t="s">
        <v>457</v>
      </c>
      <c r="C174" s="68" t="s">
        <v>417</v>
      </c>
      <c r="D174" s="68" t="s">
        <v>429</v>
      </c>
      <c r="E174" s="68" t="s">
        <v>583</v>
      </c>
      <c r="F174" s="68" t="s">
        <v>420</v>
      </c>
      <c r="G174" s="84"/>
      <c r="H174" s="102"/>
      <c r="I174" s="102"/>
      <c r="J174" s="97" t="n">
        <f aca="false">J175</f>
        <v>116.5</v>
      </c>
      <c r="K174" s="113"/>
      <c r="L174" s="113"/>
      <c r="M174" s="97" t="n">
        <f aca="false">M175</f>
        <v>-116.5</v>
      </c>
      <c r="N174" s="99" t="n">
        <f aca="false">N175</f>
        <v>0</v>
      </c>
    </row>
    <row r="175" customFormat="false" ht="28.5" hidden="false" customHeight="true" outlineLevel="0" collapsed="false">
      <c r="A175" s="163" t="s">
        <v>501</v>
      </c>
      <c r="B175" s="68" t="s">
        <v>457</v>
      </c>
      <c r="C175" s="68" t="s">
        <v>417</v>
      </c>
      <c r="D175" s="68" t="s">
        <v>429</v>
      </c>
      <c r="E175" s="68" t="s">
        <v>583</v>
      </c>
      <c r="F175" s="68" t="s">
        <v>502</v>
      </c>
      <c r="G175" s="84"/>
      <c r="H175" s="102"/>
      <c r="I175" s="102"/>
      <c r="J175" s="97" t="n">
        <f aca="false">J176</f>
        <v>116.5</v>
      </c>
      <c r="K175" s="113"/>
      <c r="L175" s="113"/>
      <c r="M175" s="97" t="n">
        <f aca="false">M176</f>
        <v>-116.5</v>
      </c>
      <c r="N175" s="99" t="n">
        <f aca="false">N176</f>
        <v>0</v>
      </c>
    </row>
    <row r="176" customFormat="false" ht="28.5" hidden="false" customHeight="true" outlineLevel="0" collapsed="false">
      <c r="A176" s="163" t="s">
        <v>503</v>
      </c>
      <c r="B176" s="68" t="s">
        <v>457</v>
      </c>
      <c r="C176" s="68" t="s">
        <v>417</v>
      </c>
      <c r="D176" s="68" t="s">
        <v>429</v>
      </c>
      <c r="E176" s="68" t="s">
        <v>583</v>
      </c>
      <c r="F176" s="68" t="s">
        <v>504</v>
      </c>
      <c r="G176" s="84"/>
      <c r="H176" s="102"/>
      <c r="I176" s="102"/>
      <c r="J176" s="97" t="n">
        <f aca="false">J177</f>
        <v>116.5</v>
      </c>
      <c r="K176" s="113"/>
      <c r="L176" s="113"/>
      <c r="M176" s="97" t="n">
        <f aca="false">M177</f>
        <v>-116.5</v>
      </c>
      <c r="N176" s="99" t="n">
        <f aca="false">N177</f>
        <v>0</v>
      </c>
    </row>
    <row r="177" customFormat="false" ht="30" hidden="false" customHeight="true" outlineLevel="0" collapsed="false">
      <c r="A177" s="163" t="s">
        <v>507</v>
      </c>
      <c r="B177" s="68" t="s">
        <v>457</v>
      </c>
      <c r="C177" s="68" t="s">
        <v>417</v>
      </c>
      <c r="D177" s="68" t="s">
        <v>429</v>
      </c>
      <c r="E177" s="68" t="s">
        <v>583</v>
      </c>
      <c r="F177" s="68" t="s">
        <v>508</v>
      </c>
      <c r="G177" s="84" t="s">
        <v>431</v>
      </c>
      <c r="H177" s="102"/>
      <c r="I177" s="102"/>
      <c r="J177" s="100" t="n">
        <v>116.5</v>
      </c>
      <c r="K177" s="95"/>
      <c r="L177" s="95"/>
      <c r="M177" s="95" t="n">
        <f aca="false">N177-J177</f>
        <v>-116.5</v>
      </c>
      <c r="N177" s="291"/>
    </row>
    <row r="178" customFormat="false" ht="33" hidden="false" customHeight="true" outlineLevel="0" collapsed="false">
      <c r="A178" s="184" t="s">
        <v>585</v>
      </c>
      <c r="B178" s="84" t="s">
        <v>457</v>
      </c>
      <c r="C178" s="84" t="s">
        <v>417</v>
      </c>
      <c r="D178" s="84" t="s">
        <v>429</v>
      </c>
      <c r="E178" s="203" t="s">
        <v>586</v>
      </c>
      <c r="F178" s="84" t="s">
        <v>420</v>
      </c>
      <c r="G178" s="84"/>
      <c r="H178" s="102"/>
      <c r="I178" s="102"/>
      <c r="J178" s="97" t="n">
        <f aca="false">J179</f>
        <v>73</v>
      </c>
      <c r="K178" s="113"/>
      <c r="L178" s="113"/>
      <c r="M178" s="97" t="n">
        <f aca="false">M179</f>
        <v>177</v>
      </c>
      <c r="N178" s="99" t="n">
        <f aca="false">N179</f>
        <v>250</v>
      </c>
    </row>
    <row r="179" customFormat="false" ht="49.5" hidden="false" customHeight="true" outlineLevel="0" collapsed="false">
      <c r="A179" s="184" t="s">
        <v>587</v>
      </c>
      <c r="B179" s="84" t="s">
        <v>457</v>
      </c>
      <c r="C179" s="84" t="s">
        <v>417</v>
      </c>
      <c r="D179" s="84" t="s">
        <v>429</v>
      </c>
      <c r="E179" s="203" t="s">
        <v>588</v>
      </c>
      <c r="F179" s="84" t="s">
        <v>420</v>
      </c>
      <c r="G179" s="84"/>
      <c r="H179" s="102"/>
      <c r="I179" s="102"/>
      <c r="J179" s="97" t="n">
        <f aca="false">J180</f>
        <v>73</v>
      </c>
      <c r="K179" s="113"/>
      <c r="L179" s="113"/>
      <c r="M179" s="97" t="n">
        <f aca="false">M180</f>
        <v>177</v>
      </c>
      <c r="N179" s="99" t="n">
        <f aca="false">N180</f>
        <v>250</v>
      </c>
    </row>
    <row r="180" customFormat="false" ht="28.5" hidden="false" customHeight="true" outlineLevel="0" collapsed="false">
      <c r="A180" s="163" t="s">
        <v>501</v>
      </c>
      <c r="B180" s="84" t="s">
        <v>457</v>
      </c>
      <c r="C180" s="84" t="s">
        <v>417</v>
      </c>
      <c r="D180" s="84" t="s">
        <v>429</v>
      </c>
      <c r="E180" s="203" t="s">
        <v>588</v>
      </c>
      <c r="F180" s="68" t="s">
        <v>502</v>
      </c>
      <c r="G180" s="84"/>
      <c r="H180" s="102"/>
      <c r="I180" s="102"/>
      <c r="J180" s="97" t="n">
        <f aca="false">J181</f>
        <v>73</v>
      </c>
      <c r="K180" s="113"/>
      <c r="L180" s="113"/>
      <c r="M180" s="97" t="n">
        <f aca="false">M181</f>
        <v>177</v>
      </c>
      <c r="N180" s="99" t="n">
        <f aca="false">N181</f>
        <v>250</v>
      </c>
    </row>
    <row r="181" customFormat="false" ht="28.5" hidden="false" customHeight="true" outlineLevel="0" collapsed="false">
      <c r="A181" s="163" t="s">
        <v>503</v>
      </c>
      <c r="B181" s="84" t="s">
        <v>457</v>
      </c>
      <c r="C181" s="84" t="s">
        <v>417</v>
      </c>
      <c r="D181" s="84" t="s">
        <v>429</v>
      </c>
      <c r="E181" s="203" t="s">
        <v>588</v>
      </c>
      <c r="F181" s="68" t="s">
        <v>504</v>
      </c>
      <c r="G181" s="84"/>
      <c r="H181" s="102"/>
      <c r="I181" s="102"/>
      <c r="J181" s="97" t="n">
        <f aca="false">J182</f>
        <v>73</v>
      </c>
      <c r="K181" s="113"/>
      <c r="L181" s="113"/>
      <c r="M181" s="97" t="n">
        <f aca="false">M182</f>
        <v>177</v>
      </c>
      <c r="N181" s="99" t="n">
        <f aca="false">N182</f>
        <v>250</v>
      </c>
    </row>
    <row r="182" customFormat="false" ht="31.5" hidden="false" customHeight="true" outlineLevel="0" collapsed="false">
      <c r="A182" s="163" t="s">
        <v>507</v>
      </c>
      <c r="B182" s="84" t="s">
        <v>457</v>
      </c>
      <c r="C182" s="84" t="s">
        <v>417</v>
      </c>
      <c r="D182" s="84" t="s">
        <v>429</v>
      </c>
      <c r="E182" s="203" t="s">
        <v>588</v>
      </c>
      <c r="F182" s="84" t="s">
        <v>508</v>
      </c>
      <c r="G182" s="84" t="s">
        <v>431</v>
      </c>
      <c r="H182" s="102"/>
      <c r="I182" s="102"/>
      <c r="J182" s="100" t="n">
        <v>73</v>
      </c>
      <c r="K182" s="95"/>
      <c r="L182" s="95"/>
      <c r="M182" s="95" t="n">
        <f aca="false">N182-J182</f>
        <v>177</v>
      </c>
      <c r="N182" s="291" t="n">
        <v>250</v>
      </c>
    </row>
    <row r="183" customFormat="false" ht="31.5" hidden="false" customHeight="true" outlineLevel="0" collapsed="false">
      <c r="A183" s="184" t="s">
        <v>589</v>
      </c>
      <c r="B183" s="84" t="s">
        <v>457</v>
      </c>
      <c r="C183" s="84" t="s">
        <v>417</v>
      </c>
      <c r="D183" s="84" t="s">
        <v>429</v>
      </c>
      <c r="E183" s="203" t="s">
        <v>590</v>
      </c>
      <c r="F183" s="84" t="s">
        <v>420</v>
      </c>
      <c r="G183" s="84"/>
      <c r="H183" s="102"/>
      <c r="I183" s="102"/>
      <c r="J183" s="97" t="n">
        <f aca="false">J184</f>
        <v>73</v>
      </c>
      <c r="K183" s="113"/>
      <c r="L183" s="113"/>
      <c r="M183" s="97" t="n">
        <f aca="false">M184</f>
        <v>-33</v>
      </c>
      <c r="N183" s="99" t="n">
        <f aca="false">N184</f>
        <v>40</v>
      </c>
    </row>
    <row r="184" customFormat="false" ht="31.5" hidden="false" customHeight="true" outlineLevel="0" collapsed="false">
      <c r="A184" s="163" t="s">
        <v>501</v>
      </c>
      <c r="B184" s="84" t="s">
        <v>457</v>
      </c>
      <c r="C184" s="84" t="s">
        <v>417</v>
      </c>
      <c r="D184" s="84" t="s">
        <v>429</v>
      </c>
      <c r="E184" s="203" t="s">
        <v>590</v>
      </c>
      <c r="F184" s="68" t="s">
        <v>502</v>
      </c>
      <c r="G184" s="84"/>
      <c r="H184" s="102"/>
      <c r="I184" s="102"/>
      <c r="J184" s="97" t="n">
        <f aca="false">J185</f>
        <v>73</v>
      </c>
      <c r="K184" s="113"/>
      <c r="L184" s="113"/>
      <c r="M184" s="97" t="n">
        <f aca="false">M185</f>
        <v>-33</v>
      </c>
      <c r="N184" s="99" t="n">
        <f aca="false">N185</f>
        <v>40</v>
      </c>
    </row>
    <row r="185" customFormat="false" ht="31.5" hidden="false" customHeight="true" outlineLevel="0" collapsed="false">
      <c r="A185" s="163" t="s">
        <v>503</v>
      </c>
      <c r="B185" s="84" t="s">
        <v>457</v>
      </c>
      <c r="C185" s="84" t="s">
        <v>417</v>
      </c>
      <c r="D185" s="84" t="s">
        <v>429</v>
      </c>
      <c r="E185" s="203" t="s">
        <v>590</v>
      </c>
      <c r="F185" s="68" t="s">
        <v>504</v>
      </c>
      <c r="G185" s="84"/>
      <c r="H185" s="102"/>
      <c r="I185" s="102"/>
      <c r="J185" s="97" t="n">
        <f aca="false">J186</f>
        <v>73</v>
      </c>
      <c r="K185" s="113"/>
      <c r="L185" s="113"/>
      <c r="M185" s="97" t="n">
        <f aca="false">M186</f>
        <v>-33</v>
      </c>
      <c r="N185" s="99" t="n">
        <f aca="false">N186</f>
        <v>40</v>
      </c>
    </row>
    <row r="186" customFormat="false" ht="31.5" hidden="false" customHeight="true" outlineLevel="0" collapsed="false">
      <c r="A186" s="163" t="s">
        <v>507</v>
      </c>
      <c r="B186" s="84" t="s">
        <v>457</v>
      </c>
      <c r="C186" s="84" t="s">
        <v>417</v>
      </c>
      <c r="D186" s="84" t="s">
        <v>429</v>
      </c>
      <c r="E186" s="203" t="s">
        <v>590</v>
      </c>
      <c r="F186" s="84" t="s">
        <v>508</v>
      </c>
      <c r="G186" s="84" t="s">
        <v>431</v>
      </c>
      <c r="H186" s="102"/>
      <c r="I186" s="102"/>
      <c r="J186" s="100" t="n">
        <v>73</v>
      </c>
      <c r="K186" s="95"/>
      <c r="L186" s="95"/>
      <c r="M186" s="95" t="n">
        <f aca="false">N186-J186</f>
        <v>-33</v>
      </c>
      <c r="N186" s="291" t="n">
        <v>40</v>
      </c>
    </row>
    <row r="187" customFormat="false" ht="15.75" hidden="false" customHeight="true" outlineLevel="0" collapsed="false">
      <c r="A187" s="265" t="s">
        <v>591</v>
      </c>
      <c r="B187" s="172" t="s">
        <v>457</v>
      </c>
      <c r="C187" s="172" t="s">
        <v>494</v>
      </c>
      <c r="D187" s="172" t="s">
        <v>418</v>
      </c>
      <c r="E187" s="172" t="s">
        <v>471</v>
      </c>
      <c r="F187" s="172" t="s">
        <v>420</v>
      </c>
      <c r="G187" s="225"/>
      <c r="H187" s="193" t="n">
        <f aca="false">H188</f>
        <v>0</v>
      </c>
      <c r="I187" s="193" t="n">
        <f aca="false">I188</f>
        <v>0</v>
      </c>
      <c r="J187" s="193" t="n">
        <f aca="false">J188</f>
        <v>575.8</v>
      </c>
      <c r="K187" s="117"/>
      <c r="L187" s="117"/>
      <c r="M187" s="193" t="n">
        <f aca="false">M188</f>
        <v>-11.8</v>
      </c>
      <c r="N187" s="288" t="n">
        <f aca="false">N188</f>
        <v>699</v>
      </c>
    </row>
    <row r="188" customFormat="false" ht="30.75" hidden="false" customHeight="true" outlineLevel="0" collapsed="false">
      <c r="A188" s="161" t="s">
        <v>592</v>
      </c>
      <c r="B188" s="172" t="s">
        <v>457</v>
      </c>
      <c r="C188" s="172" t="s">
        <v>494</v>
      </c>
      <c r="D188" s="172" t="s">
        <v>433</v>
      </c>
      <c r="E188" s="172" t="s">
        <v>471</v>
      </c>
      <c r="F188" s="172" t="s">
        <v>420</v>
      </c>
      <c r="G188" s="225"/>
      <c r="H188" s="194" t="n">
        <f aca="false">H189</f>
        <v>0</v>
      </c>
      <c r="I188" s="194" t="n">
        <f aca="false">I189</f>
        <v>0</v>
      </c>
      <c r="J188" s="193" t="n">
        <f aca="false">J190</f>
        <v>575.8</v>
      </c>
      <c r="K188" s="113"/>
      <c r="L188" s="113"/>
      <c r="M188" s="193" t="n">
        <f aca="false">M190</f>
        <v>-11.8</v>
      </c>
      <c r="N188" s="288" t="n">
        <f aca="false">N190</f>
        <v>699</v>
      </c>
    </row>
    <row r="189" customFormat="false" ht="14.25" hidden="false" customHeight="true" outlineLevel="0" collapsed="false">
      <c r="A189" s="267" t="s">
        <v>472</v>
      </c>
      <c r="B189" s="261" t="s">
        <v>431</v>
      </c>
      <c r="C189" s="261"/>
      <c r="D189" s="261"/>
      <c r="E189" s="261"/>
      <c r="F189" s="261"/>
      <c r="G189" s="261"/>
      <c r="H189" s="268"/>
      <c r="I189" s="268"/>
      <c r="J189" s="268"/>
      <c r="K189" s="158"/>
      <c r="L189" s="158"/>
      <c r="M189" s="268"/>
      <c r="N189" s="289" t="n">
        <f aca="false">N190</f>
        <v>699</v>
      </c>
    </row>
    <row r="190" customFormat="false" ht="15.75" hidden="false" customHeight="false" outlineLevel="0" collapsed="false">
      <c r="A190" s="161" t="s">
        <v>479</v>
      </c>
      <c r="B190" s="172" t="s">
        <v>457</v>
      </c>
      <c r="C190" s="172" t="s">
        <v>494</v>
      </c>
      <c r="D190" s="172" t="s">
        <v>433</v>
      </c>
      <c r="E190" s="172" t="s">
        <v>480</v>
      </c>
      <c r="F190" s="172" t="s">
        <v>420</v>
      </c>
      <c r="G190" s="295"/>
      <c r="H190" s="296" t="n">
        <f aca="false">H194</f>
        <v>591.1</v>
      </c>
      <c r="I190" s="296" t="n">
        <f aca="false">I194</f>
        <v>-53.3000000000001</v>
      </c>
      <c r="J190" s="193" t="n">
        <f aca="false">J191</f>
        <v>575.8</v>
      </c>
      <c r="K190" s="113"/>
      <c r="L190" s="113"/>
      <c r="M190" s="193" t="n">
        <f aca="false">M191</f>
        <v>-11.8</v>
      </c>
      <c r="N190" s="288" t="n">
        <f aca="false">N191</f>
        <v>699</v>
      </c>
    </row>
    <row r="191" customFormat="false" ht="48" hidden="false" customHeight="true" outlineLevel="0" collapsed="false">
      <c r="A191" s="163" t="s">
        <v>593</v>
      </c>
      <c r="B191" s="68" t="s">
        <v>457</v>
      </c>
      <c r="C191" s="68" t="s">
        <v>494</v>
      </c>
      <c r="D191" s="68" t="s">
        <v>433</v>
      </c>
      <c r="E191" s="68" t="s">
        <v>594</v>
      </c>
      <c r="F191" s="68" t="s">
        <v>420</v>
      </c>
      <c r="G191" s="84"/>
      <c r="H191" s="194" t="n">
        <f aca="false">H194</f>
        <v>591.1</v>
      </c>
      <c r="I191" s="194" t="n">
        <f aca="false">I194</f>
        <v>-53.3000000000001</v>
      </c>
      <c r="J191" s="194" t="n">
        <f aca="false">J192+J197</f>
        <v>575.8</v>
      </c>
      <c r="K191" s="113"/>
      <c r="L191" s="113"/>
      <c r="M191" s="194" t="n">
        <f aca="false">M192+M197</f>
        <v>-11.8</v>
      </c>
      <c r="N191" s="290" t="n">
        <f aca="false">N192+N197</f>
        <v>699</v>
      </c>
    </row>
    <row r="192" customFormat="false" ht="56.25" hidden="false" customHeight="true" outlineLevel="0" collapsed="false">
      <c r="A192" s="163" t="s">
        <v>483</v>
      </c>
      <c r="B192" s="68" t="s">
        <v>457</v>
      </c>
      <c r="C192" s="68" t="s">
        <v>494</v>
      </c>
      <c r="D192" s="68" t="s">
        <v>433</v>
      </c>
      <c r="E192" s="68" t="s">
        <v>594</v>
      </c>
      <c r="F192" s="68" t="s">
        <v>484</v>
      </c>
      <c r="G192" s="84"/>
      <c r="H192" s="194"/>
      <c r="I192" s="194"/>
      <c r="J192" s="194" t="n">
        <f aca="false">J193</f>
        <v>539.8</v>
      </c>
      <c r="K192" s="113"/>
      <c r="L192" s="113"/>
      <c r="M192" s="194" t="n">
        <f aca="false">M193</f>
        <v>-35.8</v>
      </c>
      <c r="N192" s="290" t="n">
        <f aca="false">N193</f>
        <v>639</v>
      </c>
    </row>
    <row r="193" customFormat="false" ht="18" hidden="false" customHeight="true" outlineLevel="0" collapsed="false">
      <c r="A193" s="163" t="s">
        <v>485</v>
      </c>
      <c r="B193" s="68" t="s">
        <v>457</v>
      </c>
      <c r="C193" s="68" t="s">
        <v>494</v>
      </c>
      <c r="D193" s="68" t="s">
        <v>433</v>
      </c>
      <c r="E193" s="68" t="s">
        <v>594</v>
      </c>
      <c r="F193" s="68" t="s">
        <v>486</v>
      </c>
      <c r="G193" s="84"/>
      <c r="H193" s="194"/>
      <c r="I193" s="194"/>
      <c r="J193" s="194" t="n">
        <f aca="false">J194+J195</f>
        <v>539.8</v>
      </c>
      <c r="K193" s="113"/>
      <c r="L193" s="113"/>
      <c r="M193" s="194" t="n">
        <f aca="false">M194+M195</f>
        <v>-35.8</v>
      </c>
      <c r="N193" s="290" t="n">
        <f aca="false">N194+N195+N196</f>
        <v>639</v>
      </c>
    </row>
    <row r="194" customFormat="false" ht="34.5" hidden="false" customHeight="true" outlineLevel="0" collapsed="false">
      <c r="A194" s="163" t="s">
        <v>498</v>
      </c>
      <c r="B194" s="68" t="s">
        <v>457</v>
      </c>
      <c r="C194" s="68" t="s">
        <v>494</v>
      </c>
      <c r="D194" s="68" t="s">
        <v>433</v>
      </c>
      <c r="E194" s="68" t="s">
        <v>594</v>
      </c>
      <c r="F194" s="68" t="s">
        <v>488</v>
      </c>
      <c r="G194" s="84" t="s">
        <v>431</v>
      </c>
      <c r="H194" s="102" t="n">
        <v>591.1</v>
      </c>
      <c r="I194" s="102" t="n">
        <f aca="false">J194-H194</f>
        <v>-53.3000000000001</v>
      </c>
      <c r="J194" s="100" t="n">
        <v>537.8</v>
      </c>
      <c r="K194" s="95"/>
      <c r="L194" s="95"/>
      <c r="M194" s="95" t="n">
        <f aca="false">N194-J194</f>
        <v>-33.8</v>
      </c>
      <c r="N194" s="291" t="n">
        <v>504</v>
      </c>
    </row>
    <row r="195" customFormat="false" ht="34.5" hidden="false" customHeight="true" outlineLevel="0" collapsed="false">
      <c r="A195" s="163" t="s">
        <v>489</v>
      </c>
      <c r="B195" s="68" t="s">
        <v>457</v>
      </c>
      <c r="C195" s="68" t="s">
        <v>494</v>
      </c>
      <c r="D195" s="68" t="s">
        <v>433</v>
      </c>
      <c r="E195" s="68" t="s">
        <v>594</v>
      </c>
      <c r="F195" s="68" t="s">
        <v>490</v>
      </c>
      <c r="G195" s="84" t="s">
        <v>431</v>
      </c>
      <c r="H195" s="102"/>
      <c r="I195" s="102"/>
      <c r="J195" s="100" t="n">
        <v>2</v>
      </c>
      <c r="K195" s="95"/>
      <c r="L195" s="95"/>
      <c r="M195" s="95" t="n">
        <f aca="false">N195-J195</f>
        <v>-2</v>
      </c>
      <c r="N195" s="291"/>
    </row>
    <row r="196" customFormat="false" ht="50.25" hidden="false" customHeight="true" outlineLevel="0" collapsed="false">
      <c r="A196" s="163" t="s">
        <v>491</v>
      </c>
      <c r="B196" s="68" t="s">
        <v>457</v>
      </c>
      <c r="C196" s="68" t="s">
        <v>494</v>
      </c>
      <c r="D196" s="68" t="s">
        <v>433</v>
      </c>
      <c r="E196" s="68" t="s">
        <v>594</v>
      </c>
      <c r="F196" s="68" t="s">
        <v>492</v>
      </c>
      <c r="G196" s="84" t="s">
        <v>431</v>
      </c>
      <c r="H196" s="102"/>
      <c r="I196" s="102"/>
      <c r="J196" s="102"/>
      <c r="K196" s="165"/>
      <c r="L196" s="165"/>
      <c r="M196" s="113"/>
      <c r="N196" s="291" t="n">
        <v>135</v>
      </c>
    </row>
    <row r="197" customFormat="false" ht="28.5" hidden="false" customHeight="true" outlineLevel="0" collapsed="false">
      <c r="A197" s="163" t="s">
        <v>501</v>
      </c>
      <c r="B197" s="68" t="s">
        <v>457</v>
      </c>
      <c r="C197" s="68" t="s">
        <v>494</v>
      </c>
      <c r="D197" s="68" t="s">
        <v>433</v>
      </c>
      <c r="E197" s="68" t="s">
        <v>594</v>
      </c>
      <c r="F197" s="68" t="s">
        <v>502</v>
      </c>
      <c r="G197" s="84"/>
      <c r="H197" s="102"/>
      <c r="I197" s="102"/>
      <c r="J197" s="97" t="n">
        <f aca="false">J198</f>
        <v>36</v>
      </c>
      <c r="K197" s="113"/>
      <c r="L197" s="113"/>
      <c r="M197" s="97" t="n">
        <f aca="false">M198</f>
        <v>24</v>
      </c>
      <c r="N197" s="99" t="n">
        <f aca="false">N198</f>
        <v>60</v>
      </c>
    </row>
    <row r="198" customFormat="false" ht="28.5" hidden="false" customHeight="true" outlineLevel="0" collapsed="false">
      <c r="A198" s="163" t="s">
        <v>503</v>
      </c>
      <c r="B198" s="68" t="s">
        <v>457</v>
      </c>
      <c r="C198" s="68" t="s">
        <v>494</v>
      </c>
      <c r="D198" s="68" t="s">
        <v>433</v>
      </c>
      <c r="E198" s="68" t="s">
        <v>594</v>
      </c>
      <c r="F198" s="68" t="s">
        <v>504</v>
      </c>
      <c r="G198" s="84"/>
      <c r="H198" s="102"/>
      <c r="I198" s="102"/>
      <c r="J198" s="97" t="n">
        <f aca="false">J199+J200</f>
        <v>36</v>
      </c>
      <c r="K198" s="113"/>
      <c r="L198" s="113"/>
      <c r="M198" s="97" t="n">
        <f aca="false">M199+M200</f>
        <v>24</v>
      </c>
      <c r="N198" s="99" t="n">
        <f aca="false">N199+N200</f>
        <v>60</v>
      </c>
    </row>
    <row r="199" customFormat="false" ht="23.25" hidden="false" customHeight="true" outlineLevel="0" collapsed="false">
      <c r="A199" s="163" t="s">
        <v>505</v>
      </c>
      <c r="B199" s="68" t="s">
        <v>457</v>
      </c>
      <c r="C199" s="68" t="s">
        <v>494</v>
      </c>
      <c r="D199" s="68" t="s">
        <v>433</v>
      </c>
      <c r="E199" s="68" t="s">
        <v>594</v>
      </c>
      <c r="F199" s="68" t="s">
        <v>506</v>
      </c>
      <c r="G199" s="84" t="s">
        <v>431</v>
      </c>
      <c r="H199" s="102"/>
      <c r="I199" s="102"/>
      <c r="J199" s="100" t="n">
        <v>6</v>
      </c>
      <c r="K199" s="95"/>
      <c r="L199" s="95"/>
      <c r="M199" s="95" t="n">
        <f aca="false">N199-J199</f>
        <v>-6</v>
      </c>
      <c r="N199" s="291"/>
    </row>
    <row r="200" customFormat="false" ht="29.25" hidden="false" customHeight="true" outlineLevel="0" collapsed="false">
      <c r="A200" s="163" t="s">
        <v>507</v>
      </c>
      <c r="B200" s="68" t="s">
        <v>457</v>
      </c>
      <c r="C200" s="68" t="s">
        <v>494</v>
      </c>
      <c r="D200" s="68" t="s">
        <v>433</v>
      </c>
      <c r="E200" s="68" t="s">
        <v>594</v>
      </c>
      <c r="F200" s="68" t="s">
        <v>508</v>
      </c>
      <c r="G200" s="84" t="s">
        <v>431</v>
      </c>
      <c r="H200" s="102"/>
      <c r="I200" s="102"/>
      <c r="J200" s="100" t="n">
        <v>30</v>
      </c>
      <c r="K200" s="95"/>
      <c r="L200" s="95"/>
      <c r="M200" s="95" t="n">
        <f aca="false">N200-J200</f>
        <v>30</v>
      </c>
      <c r="N200" s="291" t="n">
        <v>60</v>
      </c>
    </row>
    <row r="201" customFormat="false" ht="15.75" hidden="false" customHeight="true" outlineLevel="0" collapsed="false">
      <c r="A201" s="265" t="s">
        <v>595</v>
      </c>
      <c r="B201" s="172" t="s">
        <v>457</v>
      </c>
      <c r="C201" s="172" t="s">
        <v>426</v>
      </c>
      <c r="D201" s="172" t="s">
        <v>418</v>
      </c>
      <c r="E201" s="172" t="s">
        <v>471</v>
      </c>
      <c r="F201" s="172" t="s">
        <v>420</v>
      </c>
      <c r="G201" s="225"/>
      <c r="H201" s="193" t="n">
        <f aca="false">H204+H227+H238+H260</f>
        <v>1040</v>
      </c>
      <c r="I201" s="193" t="n">
        <f aca="false">I204+I227+I238+I260</f>
        <v>-340</v>
      </c>
      <c r="J201" s="193" t="n">
        <f aca="false">J204+J227+J236+J245+J260</f>
        <v>3327.1</v>
      </c>
      <c r="K201" s="117"/>
      <c r="L201" s="117"/>
      <c r="M201" s="193" t="n">
        <f aca="false">M204+M227+M236+M245+M260</f>
        <v>3031.738</v>
      </c>
      <c r="N201" s="288" t="n">
        <f aca="false">N204+N227+N236+N245+N260</f>
        <v>6709.838</v>
      </c>
    </row>
    <row r="202" customFormat="false" ht="15.75" hidden="false" customHeight="true" outlineLevel="0" collapsed="false">
      <c r="A202" s="267" t="s">
        <v>472</v>
      </c>
      <c r="B202" s="261" t="s">
        <v>431</v>
      </c>
      <c r="C202" s="261"/>
      <c r="D202" s="261"/>
      <c r="E202" s="261"/>
      <c r="F202" s="261"/>
      <c r="G202" s="261"/>
      <c r="H202" s="268"/>
      <c r="I202" s="268"/>
      <c r="J202" s="268"/>
      <c r="K202" s="158"/>
      <c r="L202" s="158"/>
      <c r="M202" s="268"/>
      <c r="N202" s="289" t="n">
        <f aca="false">N204+N227+N236+N247+N266</f>
        <v>6709.838</v>
      </c>
    </row>
    <row r="203" customFormat="false" ht="15.75" hidden="false" customHeight="true" outlineLevel="0" collapsed="false">
      <c r="A203" s="267" t="s">
        <v>473</v>
      </c>
      <c r="B203" s="261" t="s">
        <v>454</v>
      </c>
      <c r="C203" s="261"/>
      <c r="D203" s="261"/>
      <c r="E203" s="261"/>
      <c r="F203" s="261"/>
      <c r="G203" s="261"/>
      <c r="H203" s="268"/>
      <c r="I203" s="268"/>
      <c r="J203" s="268"/>
      <c r="K203" s="158"/>
      <c r="L203" s="158"/>
      <c r="M203" s="268"/>
      <c r="N203" s="289" t="n">
        <f aca="false">N252+N257</f>
        <v>0</v>
      </c>
    </row>
    <row r="204" customFormat="false" ht="15" hidden="false" customHeight="true" outlineLevel="0" collapsed="false">
      <c r="A204" s="161" t="s">
        <v>596</v>
      </c>
      <c r="B204" s="172" t="s">
        <v>457</v>
      </c>
      <c r="C204" s="172" t="s">
        <v>426</v>
      </c>
      <c r="D204" s="172" t="s">
        <v>439</v>
      </c>
      <c r="E204" s="172" t="s">
        <v>471</v>
      </c>
      <c r="F204" s="172" t="s">
        <v>420</v>
      </c>
      <c r="G204" s="225"/>
      <c r="H204" s="194" t="n">
        <f aca="false">H205+H221+H211</f>
        <v>40</v>
      </c>
      <c r="I204" s="194" t="n">
        <f aca="false">I205+I221+I211</f>
        <v>-40</v>
      </c>
      <c r="J204" s="193" t="n">
        <f aca="false">J206+J220</f>
        <v>933.1</v>
      </c>
      <c r="K204" s="113"/>
      <c r="L204" s="113"/>
      <c r="M204" s="193" t="n">
        <f aca="false">M206+M220</f>
        <v>-420.1</v>
      </c>
      <c r="N204" s="288" t="n">
        <f aca="false">N206+N220</f>
        <v>734</v>
      </c>
    </row>
    <row r="205" customFormat="false" ht="15" hidden="true" customHeight="true" outlineLevel="0" collapsed="false">
      <c r="A205" s="233" t="s">
        <v>597</v>
      </c>
      <c r="B205" s="68" t="s">
        <v>457</v>
      </c>
      <c r="C205" s="68" t="s">
        <v>426</v>
      </c>
      <c r="D205" s="68" t="s">
        <v>439</v>
      </c>
      <c r="E205" s="68" t="s">
        <v>598</v>
      </c>
      <c r="F205" s="68" t="s">
        <v>420</v>
      </c>
      <c r="G205" s="84"/>
      <c r="H205" s="194" t="n">
        <f aca="false">H207</f>
        <v>0</v>
      </c>
      <c r="I205" s="194" t="n">
        <f aca="false">I207</f>
        <v>0</v>
      </c>
      <c r="J205" s="194" t="n">
        <f aca="false">J207</f>
        <v>933.1</v>
      </c>
      <c r="K205" s="113"/>
      <c r="L205" s="113"/>
      <c r="M205" s="194" t="n">
        <f aca="false">M207</f>
        <v>-420.1</v>
      </c>
      <c r="N205" s="290" t="n">
        <f aca="false">N207</f>
        <v>694</v>
      </c>
    </row>
    <row r="206" customFormat="false" ht="15.75" hidden="false" customHeight="false" outlineLevel="0" collapsed="false">
      <c r="A206" s="161" t="s">
        <v>479</v>
      </c>
      <c r="B206" s="172" t="s">
        <v>457</v>
      </c>
      <c r="C206" s="172" t="s">
        <v>426</v>
      </c>
      <c r="D206" s="172" t="s">
        <v>439</v>
      </c>
      <c r="E206" s="172" t="s">
        <v>480</v>
      </c>
      <c r="F206" s="172" t="s">
        <v>420</v>
      </c>
      <c r="G206" s="295"/>
      <c r="H206" s="296" t="n">
        <f aca="false">H210</f>
        <v>936.9</v>
      </c>
      <c r="I206" s="296" t="n">
        <f aca="false">I210</f>
        <v>-32.3</v>
      </c>
      <c r="J206" s="193" t="n">
        <f aca="false">J207</f>
        <v>933.1</v>
      </c>
      <c r="K206" s="113"/>
      <c r="L206" s="113"/>
      <c r="M206" s="193" t="n">
        <f aca="false">M207</f>
        <v>-420.1</v>
      </c>
      <c r="N206" s="288" t="n">
        <f aca="false">N207</f>
        <v>694</v>
      </c>
    </row>
    <row r="207" customFormat="false" ht="33.75" hidden="false" customHeight="true" outlineLevel="0" collapsed="false">
      <c r="A207" s="163" t="s">
        <v>496</v>
      </c>
      <c r="B207" s="68" t="s">
        <v>457</v>
      </c>
      <c r="C207" s="68" t="s">
        <v>426</v>
      </c>
      <c r="D207" s="68" t="s">
        <v>439</v>
      </c>
      <c r="E207" s="68" t="s">
        <v>599</v>
      </c>
      <c r="F207" s="68" t="s">
        <v>420</v>
      </c>
      <c r="G207" s="84"/>
      <c r="H207" s="194"/>
      <c r="I207" s="194"/>
      <c r="J207" s="194" t="n">
        <f aca="false">J208+J216</f>
        <v>933.1</v>
      </c>
      <c r="K207" s="113"/>
      <c r="L207" s="113"/>
      <c r="M207" s="194" t="n">
        <f aca="false">M208+M216</f>
        <v>-420.1</v>
      </c>
      <c r="N207" s="290" t="n">
        <f aca="false">N208+N216</f>
        <v>694</v>
      </c>
    </row>
    <row r="208" customFormat="false" ht="56.25" hidden="false" customHeight="true" outlineLevel="0" collapsed="false">
      <c r="A208" s="163" t="s">
        <v>483</v>
      </c>
      <c r="B208" s="68" t="s">
        <v>457</v>
      </c>
      <c r="C208" s="68" t="s">
        <v>426</v>
      </c>
      <c r="D208" s="68" t="s">
        <v>439</v>
      </c>
      <c r="E208" s="68" t="s">
        <v>599</v>
      </c>
      <c r="F208" s="68" t="s">
        <v>484</v>
      </c>
      <c r="G208" s="84"/>
      <c r="H208" s="194"/>
      <c r="I208" s="194"/>
      <c r="J208" s="194" t="n">
        <f aca="false">J209</f>
        <v>906.1</v>
      </c>
      <c r="K208" s="113"/>
      <c r="L208" s="113"/>
      <c r="M208" s="194" t="n">
        <f aca="false">M209</f>
        <v>-436.1</v>
      </c>
      <c r="N208" s="290" t="n">
        <f aca="false">N209</f>
        <v>651</v>
      </c>
    </row>
    <row r="209" customFormat="false" ht="18" hidden="false" customHeight="true" outlineLevel="0" collapsed="false">
      <c r="A209" s="163" t="s">
        <v>485</v>
      </c>
      <c r="B209" s="68" t="s">
        <v>457</v>
      </c>
      <c r="C209" s="68" t="s">
        <v>426</v>
      </c>
      <c r="D209" s="68" t="s">
        <v>439</v>
      </c>
      <c r="E209" s="68" t="s">
        <v>599</v>
      </c>
      <c r="F209" s="68" t="s">
        <v>486</v>
      </c>
      <c r="G209" s="84"/>
      <c r="H209" s="194"/>
      <c r="I209" s="194"/>
      <c r="J209" s="194" t="n">
        <f aca="false">J210+J214</f>
        <v>906.1</v>
      </c>
      <c r="K209" s="113"/>
      <c r="L209" s="113"/>
      <c r="M209" s="194" t="n">
        <f aca="false">M210+M214</f>
        <v>-436.1</v>
      </c>
      <c r="N209" s="290" t="n">
        <f aca="false">N210+N214+N215</f>
        <v>651</v>
      </c>
    </row>
    <row r="210" customFormat="false" ht="34.5" hidden="false" customHeight="true" outlineLevel="0" collapsed="false">
      <c r="A210" s="163" t="s">
        <v>498</v>
      </c>
      <c r="B210" s="68" t="s">
        <v>457</v>
      </c>
      <c r="C210" s="68" t="s">
        <v>426</v>
      </c>
      <c r="D210" s="68" t="s">
        <v>439</v>
      </c>
      <c r="E210" s="68" t="s">
        <v>599</v>
      </c>
      <c r="F210" s="68" t="s">
        <v>488</v>
      </c>
      <c r="G210" s="84" t="s">
        <v>431</v>
      </c>
      <c r="H210" s="102" t="n">
        <v>936.9</v>
      </c>
      <c r="I210" s="102" t="n">
        <f aca="false">J210-H210</f>
        <v>-32.3</v>
      </c>
      <c r="J210" s="100" t="n">
        <v>904.6</v>
      </c>
      <c r="K210" s="95"/>
      <c r="L210" s="95"/>
      <c r="M210" s="95" t="n">
        <f aca="false">N210-J210</f>
        <v>-434.6</v>
      </c>
      <c r="N210" s="291" t="n">
        <v>470</v>
      </c>
    </row>
    <row r="211" customFormat="false" ht="15" hidden="true" customHeight="true" outlineLevel="0" collapsed="false">
      <c r="A211" s="163" t="s">
        <v>600</v>
      </c>
      <c r="B211" s="68" t="s">
        <v>457</v>
      </c>
      <c r="C211" s="68" t="s">
        <v>426</v>
      </c>
      <c r="D211" s="68" t="s">
        <v>439</v>
      </c>
      <c r="E211" s="68" t="s">
        <v>601</v>
      </c>
      <c r="F211" s="68" t="s">
        <v>420</v>
      </c>
      <c r="G211" s="84"/>
      <c r="H211" s="97" t="n">
        <f aca="false">H212</f>
        <v>0</v>
      </c>
      <c r="I211" s="97" t="n">
        <f aca="false">I212</f>
        <v>0</v>
      </c>
      <c r="J211" s="100"/>
      <c r="K211" s="95"/>
      <c r="L211" s="95"/>
      <c r="M211" s="95" t="n">
        <f aca="false">N211-J211</f>
        <v>0</v>
      </c>
      <c r="N211" s="291"/>
    </row>
    <row r="212" customFormat="false" ht="15" hidden="true" customHeight="true" outlineLevel="0" collapsed="false">
      <c r="A212" s="163" t="s">
        <v>602</v>
      </c>
      <c r="B212" s="68" t="s">
        <v>457</v>
      </c>
      <c r="C212" s="68" t="s">
        <v>426</v>
      </c>
      <c r="D212" s="68" t="s">
        <v>439</v>
      </c>
      <c r="E212" s="68" t="s">
        <v>603</v>
      </c>
      <c r="F212" s="68" t="s">
        <v>420</v>
      </c>
      <c r="G212" s="84"/>
      <c r="H212" s="97" t="n">
        <f aca="false">H213</f>
        <v>0</v>
      </c>
      <c r="I212" s="97" t="n">
        <f aca="false">I213</f>
        <v>0</v>
      </c>
      <c r="J212" s="100"/>
      <c r="K212" s="95"/>
      <c r="L212" s="95"/>
      <c r="M212" s="95" t="n">
        <f aca="false">N212-J212</f>
        <v>0</v>
      </c>
      <c r="N212" s="291"/>
    </row>
    <row r="213" customFormat="false" ht="9.75" hidden="true" customHeight="true" outlineLevel="0" collapsed="false">
      <c r="A213" s="163" t="s">
        <v>448</v>
      </c>
      <c r="B213" s="68" t="s">
        <v>457</v>
      </c>
      <c r="C213" s="68" t="s">
        <v>426</v>
      </c>
      <c r="D213" s="68" t="s">
        <v>439</v>
      </c>
      <c r="E213" s="68" t="s">
        <v>603</v>
      </c>
      <c r="F213" s="68" t="s">
        <v>449</v>
      </c>
      <c r="G213" s="84"/>
      <c r="H213" s="102"/>
      <c r="I213" s="102"/>
      <c r="J213" s="100"/>
      <c r="K213" s="95"/>
      <c r="L213" s="95"/>
      <c r="M213" s="95" t="n">
        <f aca="false">N213-J213</f>
        <v>0</v>
      </c>
      <c r="N213" s="291"/>
    </row>
    <row r="214" customFormat="false" ht="15" hidden="false" customHeight="true" outlineLevel="0" collapsed="false">
      <c r="A214" s="163" t="s">
        <v>489</v>
      </c>
      <c r="B214" s="68" t="s">
        <v>457</v>
      </c>
      <c r="C214" s="68" t="s">
        <v>426</v>
      </c>
      <c r="D214" s="68" t="s">
        <v>439</v>
      </c>
      <c r="E214" s="68" t="s">
        <v>599</v>
      </c>
      <c r="F214" s="68" t="s">
        <v>490</v>
      </c>
      <c r="G214" s="84" t="s">
        <v>431</v>
      </c>
      <c r="H214" s="102"/>
      <c r="I214" s="102"/>
      <c r="J214" s="100" t="n">
        <v>1.5</v>
      </c>
      <c r="K214" s="95"/>
      <c r="L214" s="95"/>
      <c r="M214" s="95" t="n">
        <f aca="false">N214-J214</f>
        <v>-1.5</v>
      </c>
      <c r="N214" s="291"/>
    </row>
    <row r="215" customFormat="false" ht="15" hidden="false" customHeight="true" outlineLevel="0" collapsed="false">
      <c r="A215" s="163" t="s">
        <v>491</v>
      </c>
      <c r="B215" s="68" t="s">
        <v>457</v>
      </c>
      <c r="C215" s="68" t="s">
        <v>426</v>
      </c>
      <c r="D215" s="68" t="s">
        <v>439</v>
      </c>
      <c r="E215" s="68" t="s">
        <v>599</v>
      </c>
      <c r="F215" s="68" t="s">
        <v>492</v>
      </c>
      <c r="G215" s="84" t="s">
        <v>431</v>
      </c>
      <c r="H215" s="102"/>
      <c r="I215" s="102"/>
      <c r="J215" s="102"/>
      <c r="K215" s="165"/>
      <c r="L215" s="165"/>
      <c r="M215" s="113"/>
      <c r="N215" s="291" t="n">
        <v>181</v>
      </c>
    </row>
    <row r="216" customFormat="false" ht="15.75" hidden="false" customHeight="true" outlineLevel="0" collapsed="false">
      <c r="A216" s="163" t="s">
        <v>501</v>
      </c>
      <c r="B216" s="68" t="s">
        <v>457</v>
      </c>
      <c r="C216" s="68" t="s">
        <v>426</v>
      </c>
      <c r="D216" s="68" t="s">
        <v>439</v>
      </c>
      <c r="E216" s="68" t="s">
        <v>599</v>
      </c>
      <c r="F216" s="68" t="s">
        <v>502</v>
      </c>
      <c r="G216" s="84"/>
      <c r="H216" s="102"/>
      <c r="I216" s="102"/>
      <c r="J216" s="97" t="n">
        <f aca="false">J217</f>
        <v>27</v>
      </c>
      <c r="K216" s="113"/>
      <c r="L216" s="113"/>
      <c r="M216" s="97" t="n">
        <f aca="false">M217</f>
        <v>16</v>
      </c>
      <c r="N216" s="99" t="n">
        <f aca="false">N217</f>
        <v>43</v>
      </c>
    </row>
    <row r="217" customFormat="false" ht="28.5" hidden="false" customHeight="true" outlineLevel="0" collapsed="false">
      <c r="A217" s="163" t="s">
        <v>503</v>
      </c>
      <c r="B217" s="68" t="s">
        <v>457</v>
      </c>
      <c r="C217" s="68" t="s">
        <v>426</v>
      </c>
      <c r="D217" s="68" t="s">
        <v>439</v>
      </c>
      <c r="E217" s="68" t="s">
        <v>599</v>
      </c>
      <c r="F217" s="68" t="s">
        <v>504</v>
      </c>
      <c r="G217" s="84"/>
      <c r="H217" s="102"/>
      <c r="I217" s="102"/>
      <c r="J217" s="97" t="n">
        <f aca="false">J218+J219</f>
        <v>27</v>
      </c>
      <c r="K217" s="113"/>
      <c r="L217" s="113"/>
      <c r="M217" s="97" t="n">
        <f aca="false">M218+M219</f>
        <v>16</v>
      </c>
      <c r="N217" s="99" t="n">
        <f aca="false">N218+N219</f>
        <v>43</v>
      </c>
    </row>
    <row r="218" customFormat="false" ht="15" hidden="false" customHeight="true" outlineLevel="0" collapsed="false">
      <c r="A218" s="163" t="s">
        <v>505</v>
      </c>
      <c r="B218" s="68" t="s">
        <v>457</v>
      </c>
      <c r="C218" s="68" t="s">
        <v>426</v>
      </c>
      <c r="D218" s="68" t="s">
        <v>439</v>
      </c>
      <c r="E218" s="68" t="s">
        <v>599</v>
      </c>
      <c r="F218" s="68" t="s">
        <v>506</v>
      </c>
      <c r="G218" s="84" t="s">
        <v>431</v>
      </c>
      <c r="H218" s="102"/>
      <c r="I218" s="102"/>
      <c r="J218" s="100" t="n">
        <v>17</v>
      </c>
      <c r="K218" s="95"/>
      <c r="L218" s="95"/>
      <c r="M218" s="95" t="n">
        <f aca="false">N218-J218</f>
        <v>-17</v>
      </c>
      <c r="N218" s="291"/>
    </row>
    <row r="219" customFormat="false" ht="27" hidden="false" customHeight="true" outlineLevel="0" collapsed="false">
      <c r="A219" s="163" t="s">
        <v>507</v>
      </c>
      <c r="B219" s="68" t="s">
        <v>457</v>
      </c>
      <c r="C219" s="68" t="s">
        <v>426</v>
      </c>
      <c r="D219" s="68" t="s">
        <v>439</v>
      </c>
      <c r="E219" s="68" t="s">
        <v>599</v>
      </c>
      <c r="F219" s="68" t="s">
        <v>508</v>
      </c>
      <c r="G219" s="84" t="s">
        <v>431</v>
      </c>
      <c r="H219" s="102"/>
      <c r="I219" s="102"/>
      <c r="J219" s="100" t="n">
        <v>10</v>
      </c>
      <c r="K219" s="95"/>
      <c r="L219" s="95"/>
      <c r="M219" s="95" t="n">
        <f aca="false">N219-J219</f>
        <v>33</v>
      </c>
      <c r="N219" s="291" t="n">
        <v>43</v>
      </c>
    </row>
    <row r="220" customFormat="false" ht="15" hidden="false" customHeight="true" outlineLevel="0" collapsed="false">
      <c r="A220" s="265" t="s">
        <v>529</v>
      </c>
      <c r="B220" s="172" t="s">
        <v>457</v>
      </c>
      <c r="C220" s="172" t="s">
        <v>426</v>
      </c>
      <c r="D220" s="172" t="s">
        <v>439</v>
      </c>
      <c r="E220" s="172" t="s">
        <v>573</v>
      </c>
      <c r="F220" s="172" t="s">
        <v>420</v>
      </c>
      <c r="G220" s="225"/>
      <c r="H220" s="201"/>
      <c r="I220" s="201"/>
      <c r="J220" s="200" t="n">
        <f aca="false">J221</f>
        <v>0</v>
      </c>
      <c r="K220" s="113"/>
      <c r="L220" s="113"/>
      <c r="M220" s="200" t="n">
        <f aca="false">M221</f>
        <v>0</v>
      </c>
      <c r="N220" s="299" t="n">
        <f aca="false">N221</f>
        <v>40</v>
      </c>
    </row>
    <row r="221" customFormat="false" ht="47.25" hidden="false" customHeight="true" outlineLevel="0" collapsed="false">
      <c r="A221" s="163" t="s">
        <v>604</v>
      </c>
      <c r="B221" s="68" t="s">
        <v>457</v>
      </c>
      <c r="C221" s="68" t="s">
        <v>426</v>
      </c>
      <c r="D221" s="68" t="s">
        <v>439</v>
      </c>
      <c r="E221" s="68" t="s">
        <v>605</v>
      </c>
      <c r="F221" s="68" t="s">
        <v>420</v>
      </c>
      <c r="G221" s="84"/>
      <c r="H221" s="194" t="n">
        <f aca="false">H226</f>
        <v>40</v>
      </c>
      <c r="I221" s="194" t="n">
        <f aca="false">I226</f>
        <v>-40</v>
      </c>
      <c r="J221" s="194" t="n">
        <f aca="false">J222</f>
        <v>0</v>
      </c>
      <c r="K221" s="113"/>
      <c r="L221" s="113"/>
      <c r="M221" s="194" t="n">
        <f aca="false">M222</f>
        <v>0</v>
      </c>
      <c r="N221" s="290" t="n">
        <f aca="false">N223+N225</f>
        <v>40</v>
      </c>
    </row>
    <row r="222" customFormat="false" ht="48" hidden="true" customHeight="true" outlineLevel="0" collapsed="false">
      <c r="A222" s="163"/>
      <c r="B222" s="68"/>
      <c r="C222" s="68"/>
      <c r="D222" s="68"/>
      <c r="E222" s="68"/>
      <c r="F222" s="68"/>
      <c r="G222" s="84"/>
      <c r="H222" s="194"/>
      <c r="I222" s="194"/>
      <c r="J222" s="194"/>
      <c r="K222" s="113"/>
      <c r="L222" s="113"/>
      <c r="M222" s="194"/>
      <c r="N222" s="290"/>
    </row>
    <row r="223" customFormat="false" ht="15.75" hidden="false" customHeight="true" outlineLevel="0" collapsed="false">
      <c r="A223" s="163" t="s">
        <v>501</v>
      </c>
      <c r="B223" s="68" t="s">
        <v>457</v>
      </c>
      <c r="C223" s="68" t="s">
        <v>426</v>
      </c>
      <c r="D223" s="68" t="s">
        <v>439</v>
      </c>
      <c r="E223" s="68" t="s">
        <v>605</v>
      </c>
      <c r="F223" s="68" t="s">
        <v>502</v>
      </c>
      <c r="G223" s="84"/>
      <c r="H223" s="102"/>
      <c r="I223" s="102"/>
      <c r="J223" s="97" t="n">
        <f aca="false">J224</f>
        <v>20</v>
      </c>
      <c r="K223" s="113"/>
      <c r="L223" s="113"/>
      <c r="M223" s="97" t="n">
        <f aca="false">M224</f>
        <v>-5</v>
      </c>
      <c r="N223" s="99" t="n">
        <f aca="false">N224</f>
        <v>15</v>
      </c>
    </row>
    <row r="224" customFormat="false" ht="28.5" hidden="false" customHeight="true" outlineLevel="0" collapsed="false">
      <c r="A224" s="163" t="s">
        <v>503</v>
      </c>
      <c r="B224" s="68" t="s">
        <v>457</v>
      </c>
      <c r="C224" s="68" t="s">
        <v>426</v>
      </c>
      <c r="D224" s="68" t="s">
        <v>439</v>
      </c>
      <c r="E224" s="68" t="s">
        <v>605</v>
      </c>
      <c r="F224" s="68" t="s">
        <v>508</v>
      </c>
      <c r="G224" s="84" t="s">
        <v>431</v>
      </c>
      <c r="H224" s="102"/>
      <c r="I224" s="102"/>
      <c r="J224" s="100" t="n">
        <v>20</v>
      </c>
      <c r="K224" s="95"/>
      <c r="L224" s="95"/>
      <c r="M224" s="95" t="n">
        <f aca="false">N224-J224</f>
        <v>-5</v>
      </c>
      <c r="N224" s="291" t="n">
        <v>15</v>
      </c>
    </row>
    <row r="225" customFormat="false" ht="14.25" hidden="false" customHeight="true" outlineLevel="0" collapsed="false">
      <c r="A225" s="163" t="s">
        <v>543</v>
      </c>
      <c r="B225" s="68" t="s">
        <v>457</v>
      </c>
      <c r="C225" s="68" t="s">
        <v>426</v>
      </c>
      <c r="D225" s="68" t="s">
        <v>439</v>
      </c>
      <c r="E225" s="68" t="s">
        <v>605</v>
      </c>
      <c r="F225" s="68" t="s">
        <v>510</v>
      </c>
      <c r="G225" s="84"/>
      <c r="H225" s="102"/>
      <c r="I225" s="102"/>
      <c r="J225" s="97" t="n">
        <f aca="false">J226</f>
        <v>0</v>
      </c>
      <c r="K225" s="113"/>
      <c r="L225" s="113"/>
      <c r="M225" s="97" t="n">
        <f aca="false">M226</f>
        <v>25</v>
      </c>
      <c r="N225" s="99" t="n">
        <f aca="false">N226</f>
        <v>25</v>
      </c>
    </row>
    <row r="226" customFormat="false" ht="15" hidden="false" customHeight="true" outlineLevel="0" collapsed="false">
      <c r="A226" s="163" t="s">
        <v>511</v>
      </c>
      <c r="B226" s="68" t="s">
        <v>457</v>
      </c>
      <c r="C226" s="68" t="s">
        <v>426</v>
      </c>
      <c r="D226" s="68" t="s">
        <v>439</v>
      </c>
      <c r="E226" s="68" t="s">
        <v>605</v>
      </c>
      <c r="F226" s="84" t="s">
        <v>512</v>
      </c>
      <c r="G226" s="84" t="s">
        <v>431</v>
      </c>
      <c r="H226" s="102" t="n">
        <f aca="false">'[1]Ведомственная структура'!$H$52</f>
        <v>40</v>
      </c>
      <c r="I226" s="102" t="n">
        <f aca="false">J226-H226</f>
        <v>-40</v>
      </c>
      <c r="J226" s="100"/>
      <c r="K226" s="95"/>
      <c r="L226" s="95"/>
      <c r="M226" s="95" t="n">
        <f aca="false">N226-J226</f>
        <v>25</v>
      </c>
      <c r="N226" s="291" t="n">
        <v>25</v>
      </c>
    </row>
    <row r="227" customFormat="false" ht="15" hidden="false" customHeight="true" outlineLevel="0" collapsed="false">
      <c r="A227" s="161" t="s">
        <v>606</v>
      </c>
      <c r="B227" s="172" t="s">
        <v>457</v>
      </c>
      <c r="C227" s="172" t="s">
        <v>426</v>
      </c>
      <c r="D227" s="172" t="s">
        <v>428</v>
      </c>
      <c r="E227" s="172" t="s">
        <v>471</v>
      </c>
      <c r="F227" s="172" t="s">
        <v>420</v>
      </c>
      <c r="G227" s="225"/>
      <c r="H227" s="194" t="n">
        <f aca="false">H231</f>
        <v>0</v>
      </c>
      <c r="I227" s="194" t="n">
        <f aca="false">I231</f>
        <v>0</v>
      </c>
      <c r="J227" s="193" t="n">
        <f aca="false">J228</f>
        <v>0</v>
      </c>
      <c r="K227" s="165"/>
      <c r="L227" s="165"/>
      <c r="M227" s="193" t="n">
        <f aca="false">M228</f>
        <v>0</v>
      </c>
      <c r="N227" s="288" t="n">
        <f aca="false">N228</f>
        <v>80</v>
      </c>
    </row>
    <row r="228" customFormat="false" ht="15" hidden="false" customHeight="true" outlineLevel="0" collapsed="false">
      <c r="A228" s="161" t="s">
        <v>529</v>
      </c>
      <c r="B228" s="172" t="s">
        <v>457</v>
      </c>
      <c r="C228" s="172" t="s">
        <v>426</v>
      </c>
      <c r="D228" s="172" t="s">
        <v>428</v>
      </c>
      <c r="E228" s="172" t="s">
        <v>573</v>
      </c>
      <c r="F228" s="172" t="s">
        <v>420</v>
      </c>
      <c r="G228" s="225"/>
      <c r="H228" s="201"/>
      <c r="I228" s="201"/>
      <c r="J228" s="200" t="n">
        <f aca="false">J229</f>
        <v>0</v>
      </c>
      <c r="K228" s="113"/>
      <c r="L228" s="113"/>
      <c r="M228" s="200" t="n">
        <f aca="false">M229</f>
        <v>0</v>
      </c>
      <c r="N228" s="299" t="n">
        <f aca="false">N229</f>
        <v>80</v>
      </c>
    </row>
    <row r="229" customFormat="false" ht="55.5" hidden="false" customHeight="true" outlineLevel="0" collapsed="false">
      <c r="A229" s="163" t="s">
        <v>607</v>
      </c>
      <c r="B229" s="68" t="s">
        <v>457</v>
      </c>
      <c r="C229" s="68" t="s">
        <v>426</v>
      </c>
      <c r="D229" s="68" t="s">
        <v>428</v>
      </c>
      <c r="E229" s="68" t="s">
        <v>608</v>
      </c>
      <c r="F229" s="68" t="s">
        <v>420</v>
      </c>
      <c r="G229" s="295"/>
      <c r="H229" s="298"/>
      <c r="I229" s="298"/>
      <c r="J229" s="97" t="n">
        <f aca="false">J230</f>
        <v>0</v>
      </c>
      <c r="K229" s="113"/>
      <c r="L229" s="113"/>
      <c r="M229" s="97" t="n">
        <f aca="false">M230</f>
        <v>0</v>
      </c>
      <c r="N229" s="99" t="n">
        <f aca="false">N233</f>
        <v>80</v>
      </c>
    </row>
    <row r="230" customFormat="false" ht="47.25" hidden="true" customHeight="true" outlineLevel="0" collapsed="false">
      <c r="A230" s="163"/>
      <c r="B230" s="68"/>
      <c r="C230" s="68"/>
      <c r="D230" s="68"/>
      <c r="E230" s="68"/>
      <c r="F230" s="68"/>
      <c r="G230" s="225"/>
      <c r="H230" s="194"/>
      <c r="I230" s="194"/>
      <c r="J230" s="194"/>
      <c r="K230" s="165"/>
      <c r="L230" s="165"/>
      <c r="M230" s="194"/>
      <c r="N230" s="290"/>
    </row>
    <row r="231" customFormat="false" ht="15" hidden="true" customHeight="true" outlineLevel="0" collapsed="false">
      <c r="A231" s="233"/>
      <c r="B231" s="68"/>
      <c r="C231" s="68"/>
      <c r="D231" s="68"/>
      <c r="E231" s="68" t="s">
        <v>609</v>
      </c>
      <c r="F231" s="68"/>
      <c r="G231" s="84"/>
      <c r="H231" s="194"/>
      <c r="I231" s="194"/>
      <c r="J231" s="194"/>
      <c r="K231" s="165"/>
      <c r="L231" s="165"/>
      <c r="M231" s="194"/>
      <c r="N231" s="290"/>
    </row>
    <row r="232" customFormat="false" ht="15" hidden="true" customHeight="true" outlineLevel="0" collapsed="false">
      <c r="A232" s="163"/>
      <c r="B232" s="68"/>
      <c r="C232" s="68"/>
      <c r="D232" s="68"/>
      <c r="E232" s="68" t="s">
        <v>610</v>
      </c>
      <c r="F232" s="68"/>
      <c r="G232" s="84"/>
      <c r="H232" s="194"/>
      <c r="I232" s="194"/>
      <c r="J232" s="194"/>
      <c r="K232" s="165"/>
      <c r="L232" s="165"/>
      <c r="M232" s="194"/>
      <c r="N232" s="290"/>
    </row>
    <row r="233" customFormat="false" ht="15.75" hidden="false" customHeight="true" outlineLevel="0" collapsed="false">
      <c r="A233" s="163" t="s">
        <v>501</v>
      </c>
      <c r="B233" s="68" t="s">
        <v>457</v>
      </c>
      <c r="C233" s="68" t="s">
        <v>426</v>
      </c>
      <c r="D233" s="68" t="s">
        <v>428</v>
      </c>
      <c r="E233" s="68" t="s">
        <v>608</v>
      </c>
      <c r="F233" s="68" t="s">
        <v>502</v>
      </c>
      <c r="G233" s="84"/>
      <c r="H233" s="102"/>
      <c r="I233" s="102"/>
      <c r="J233" s="97" t="n">
        <f aca="false">J234</f>
        <v>80</v>
      </c>
      <c r="K233" s="113"/>
      <c r="L233" s="113"/>
      <c r="M233" s="97" t="n">
        <f aca="false">M234</f>
        <v>0</v>
      </c>
      <c r="N233" s="99" t="n">
        <f aca="false">N234</f>
        <v>80</v>
      </c>
    </row>
    <row r="234" customFormat="false" ht="28.5" hidden="false" customHeight="true" outlineLevel="0" collapsed="false">
      <c r="A234" s="163" t="s">
        <v>503</v>
      </c>
      <c r="B234" s="68" t="s">
        <v>457</v>
      </c>
      <c r="C234" s="68" t="s">
        <v>426</v>
      </c>
      <c r="D234" s="68" t="s">
        <v>428</v>
      </c>
      <c r="E234" s="68" t="s">
        <v>608</v>
      </c>
      <c r="F234" s="68" t="s">
        <v>504</v>
      </c>
      <c r="G234" s="84"/>
      <c r="H234" s="102"/>
      <c r="I234" s="102"/>
      <c r="J234" s="97" t="n">
        <f aca="false">J235</f>
        <v>80</v>
      </c>
      <c r="K234" s="113"/>
      <c r="L234" s="113"/>
      <c r="M234" s="97" t="n">
        <f aca="false">M235</f>
        <v>0</v>
      </c>
      <c r="N234" s="99" t="n">
        <f aca="false">N235</f>
        <v>80</v>
      </c>
    </row>
    <row r="235" customFormat="false" ht="29.25" hidden="false" customHeight="true" outlineLevel="0" collapsed="false">
      <c r="A235" s="163" t="s">
        <v>507</v>
      </c>
      <c r="B235" s="68" t="s">
        <v>457</v>
      </c>
      <c r="C235" s="68" t="s">
        <v>426</v>
      </c>
      <c r="D235" s="68" t="s">
        <v>428</v>
      </c>
      <c r="E235" s="68" t="s">
        <v>608</v>
      </c>
      <c r="F235" s="68" t="s">
        <v>508</v>
      </c>
      <c r="G235" s="84" t="s">
        <v>431</v>
      </c>
      <c r="H235" s="102" t="n">
        <v>0</v>
      </c>
      <c r="I235" s="102" t="n">
        <f aca="false">J235-H235</f>
        <v>80</v>
      </c>
      <c r="J235" s="100" t="n">
        <v>80</v>
      </c>
      <c r="K235" s="95"/>
      <c r="L235" s="95"/>
      <c r="M235" s="95" t="n">
        <f aca="false">N235-J235</f>
        <v>0</v>
      </c>
      <c r="N235" s="291" t="n">
        <v>80</v>
      </c>
    </row>
    <row r="236" customFormat="false" ht="15" hidden="false" customHeight="true" outlineLevel="0" collapsed="false">
      <c r="A236" s="161" t="s">
        <v>611</v>
      </c>
      <c r="B236" s="172" t="s">
        <v>457</v>
      </c>
      <c r="C236" s="172" t="s">
        <v>426</v>
      </c>
      <c r="D236" s="172" t="s">
        <v>612</v>
      </c>
      <c r="E236" s="172" t="s">
        <v>471</v>
      </c>
      <c r="F236" s="172" t="s">
        <v>420</v>
      </c>
      <c r="G236" s="225"/>
      <c r="H236" s="194" t="n">
        <f aca="false">H238</f>
        <v>600</v>
      </c>
      <c r="I236" s="194" t="n">
        <f aca="false">I238</f>
        <v>100</v>
      </c>
      <c r="J236" s="193" t="n">
        <f aca="false">J237</f>
        <v>700</v>
      </c>
      <c r="K236" s="113"/>
      <c r="L236" s="113"/>
      <c r="M236" s="193" t="n">
        <f aca="false">M237</f>
        <v>200</v>
      </c>
      <c r="N236" s="288" t="n">
        <f aca="false">N237</f>
        <v>900</v>
      </c>
    </row>
    <row r="237" customFormat="false" ht="18" hidden="false" customHeight="true" outlineLevel="0" collapsed="false">
      <c r="A237" s="265" t="s">
        <v>529</v>
      </c>
      <c r="B237" s="172" t="s">
        <v>457</v>
      </c>
      <c r="C237" s="172" t="s">
        <v>426</v>
      </c>
      <c r="D237" s="172" t="s">
        <v>612</v>
      </c>
      <c r="E237" s="172" t="s">
        <v>573</v>
      </c>
      <c r="F237" s="172" t="s">
        <v>420</v>
      </c>
      <c r="G237" s="225"/>
      <c r="H237" s="193" t="n">
        <f aca="false">H244</f>
        <v>600</v>
      </c>
      <c r="I237" s="193" t="n">
        <f aca="false">I244</f>
        <v>100</v>
      </c>
      <c r="J237" s="193" t="n">
        <f aca="false">J238</f>
        <v>700</v>
      </c>
      <c r="K237" s="113"/>
      <c r="L237" s="113"/>
      <c r="M237" s="193" t="n">
        <f aca="false">M238</f>
        <v>200</v>
      </c>
      <c r="N237" s="288" t="n">
        <f aca="false">N238</f>
        <v>900</v>
      </c>
    </row>
    <row r="238" customFormat="false" ht="31.5" hidden="false" customHeight="true" outlineLevel="0" collapsed="false">
      <c r="A238" s="163" t="s">
        <v>613</v>
      </c>
      <c r="B238" s="68" t="s">
        <v>457</v>
      </c>
      <c r="C238" s="68" t="s">
        <v>426</v>
      </c>
      <c r="D238" s="68" t="s">
        <v>612</v>
      </c>
      <c r="E238" s="68" t="s">
        <v>614</v>
      </c>
      <c r="F238" s="68" t="s">
        <v>420</v>
      </c>
      <c r="G238" s="84"/>
      <c r="H238" s="194" t="n">
        <f aca="false">H244</f>
        <v>600</v>
      </c>
      <c r="I238" s="194" t="n">
        <f aca="false">I244</f>
        <v>100</v>
      </c>
      <c r="J238" s="194" t="n">
        <f aca="false">J239</f>
        <v>700</v>
      </c>
      <c r="K238" s="113"/>
      <c r="L238" s="113"/>
      <c r="M238" s="194" t="n">
        <f aca="false">M239</f>
        <v>200</v>
      </c>
      <c r="N238" s="290" t="n">
        <f aca="false">N239</f>
        <v>900</v>
      </c>
    </row>
    <row r="239" customFormat="false" ht="43.5" hidden="false" customHeight="true" outlineLevel="0" collapsed="false">
      <c r="A239" s="163" t="s">
        <v>615</v>
      </c>
      <c r="B239" s="68" t="s">
        <v>457</v>
      </c>
      <c r="C239" s="68" t="s">
        <v>426</v>
      </c>
      <c r="D239" s="68" t="s">
        <v>612</v>
      </c>
      <c r="E239" s="68" t="s">
        <v>616</v>
      </c>
      <c r="F239" s="68" t="s">
        <v>420</v>
      </c>
      <c r="G239" s="84"/>
      <c r="H239" s="194"/>
      <c r="I239" s="194"/>
      <c r="J239" s="194" t="n">
        <f aca="false">J240</f>
        <v>700</v>
      </c>
      <c r="K239" s="113"/>
      <c r="L239" s="113"/>
      <c r="M239" s="194" t="n">
        <f aca="false">M240</f>
        <v>200</v>
      </c>
      <c r="N239" s="290" t="n">
        <f aca="false">N241+N243</f>
        <v>900</v>
      </c>
    </row>
    <row r="240" customFormat="false" ht="15.75" hidden="true" customHeight="true" outlineLevel="0" collapsed="false">
      <c r="A240" s="163"/>
      <c r="B240" s="68"/>
      <c r="C240" s="68"/>
      <c r="D240" s="68"/>
      <c r="E240" s="68"/>
      <c r="F240" s="68"/>
      <c r="G240" s="84"/>
      <c r="H240" s="102"/>
      <c r="I240" s="102"/>
      <c r="J240" s="97" t="n">
        <f aca="false">J243</f>
        <v>700</v>
      </c>
      <c r="K240" s="113"/>
      <c r="L240" s="113"/>
      <c r="M240" s="97" t="n">
        <f aca="false">M243</f>
        <v>200</v>
      </c>
      <c r="N240" s="99"/>
    </row>
    <row r="241" customFormat="false" ht="15.75" hidden="false" customHeight="true" outlineLevel="0" collapsed="false">
      <c r="A241" s="163" t="s">
        <v>501</v>
      </c>
      <c r="B241" s="68" t="s">
        <v>457</v>
      </c>
      <c r="C241" s="68" t="s">
        <v>426</v>
      </c>
      <c r="D241" s="68" t="s">
        <v>612</v>
      </c>
      <c r="E241" s="68" t="s">
        <v>616</v>
      </c>
      <c r="F241" s="68" t="s">
        <v>502</v>
      </c>
      <c r="G241" s="84"/>
      <c r="H241" s="102"/>
      <c r="I241" s="102"/>
      <c r="J241" s="97"/>
      <c r="K241" s="113"/>
      <c r="L241" s="113"/>
      <c r="M241" s="97"/>
      <c r="N241" s="99" t="n">
        <f aca="false">N242</f>
        <v>0</v>
      </c>
    </row>
    <row r="242" customFormat="false" ht="15.75" hidden="false" customHeight="true" outlineLevel="0" collapsed="false">
      <c r="A242" s="163" t="s">
        <v>507</v>
      </c>
      <c r="B242" s="68" t="s">
        <v>457</v>
      </c>
      <c r="C242" s="68" t="s">
        <v>426</v>
      </c>
      <c r="D242" s="68" t="s">
        <v>612</v>
      </c>
      <c r="E242" s="68" t="s">
        <v>616</v>
      </c>
      <c r="F242" s="68" t="s">
        <v>508</v>
      </c>
      <c r="G242" s="84"/>
      <c r="H242" s="102"/>
      <c r="I242" s="102"/>
      <c r="J242" s="97"/>
      <c r="K242" s="113"/>
      <c r="L242" s="113"/>
      <c r="M242" s="97"/>
      <c r="N242" s="291"/>
    </row>
    <row r="243" customFormat="false" ht="15" hidden="false" customHeight="true" outlineLevel="0" collapsed="false">
      <c r="A243" s="163" t="s">
        <v>509</v>
      </c>
      <c r="B243" s="68" t="s">
        <v>457</v>
      </c>
      <c r="C243" s="68" t="s">
        <v>426</v>
      </c>
      <c r="D243" s="68" t="s">
        <v>612</v>
      </c>
      <c r="E243" s="68" t="s">
        <v>616</v>
      </c>
      <c r="F243" s="68" t="s">
        <v>510</v>
      </c>
      <c r="G243" s="84"/>
      <c r="H243" s="102"/>
      <c r="I243" s="102"/>
      <c r="J243" s="97" t="n">
        <f aca="false">J244</f>
        <v>700</v>
      </c>
      <c r="K243" s="98"/>
      <c r="L243" s="98"/>
      <c r="M243" s="97" t="n">
        <f aca="false">M244</f>
        <v>200</v>
      </c>
      <c r="N243" s="99" t="n">
        <f aca="false">N244</f>
        <v>900</v>
      </c>
    </row>
    <row r="244" customFormat="false" ht="36" hidden="false" customHeight="true" outlineLevel="0" collapsed="false">
      <c r="A244" s="163" t="s">
        <v>617</v>
      </c>
      <c r="B244" s="68" t="s">
        <v>457</v>
      </c>
      <c r="C244" s="68" t="s">
        <v>426</v>
      </c>
      <c r="D244" s="68" t="s">
        <v>612</v>
      </c>
      <c r="E244" s="68" t="s">
        <v>616</v>
      </c>
      <c r="F244" s="68" t="s">
        <v>571</v>
      </c>
      <c r="G244" s="84" t="s">
        <v>431</v>
      </c>
      <c r="H244" s="102" t="n">
        <v>600</v>
      </c>
      <c r="I244" s="102" t="n">
        <f aca="false">J244-H244</f>
        <v>100</v>
      </c>
      <c r="J244" s="100" t="n">
        <v>700</v>
      </c>
      <c r="K244" s="95"/>
      <c r="L244" s="95"/>
      <c r="M244" s="95" t="n">
        <f aca="false">N244-J244</f>
        <v>200</v>
      </c>
      <c r="N244" s="291" t="n">
        <v>900</v>
      </c>
    </row>
    <row r="245" customFormat="false" ht="15" hidden="false" customHeight="true" outlineLevel="0" collapsed="false">
      <c r="A245" s="161" t="s">
        <v>618</v>
      </c>
      <c r="B245" s="172" t="s">
        <v>457</v>
      </c>
      <c r="C245" s="172" t="s">
        <v>426</v>
      </c>
      <c r="D245" s="172" t="s">
        <v>433</v>
      </c>
      <c r="E245" s="172" t="s">
        <v>471</v>
      </c>
      <c r="F245" s="172" t="s">
        <v>420</v>
      </c>
      <c r="G245" s="225"/>
      <c r="H245" s="194" t="n">
        <f aca="false">H260+H262+H247</f>
        <v>400</v>
      </c>
      <c r="I245" s="194" t="n">
        <f aca="false">I260+I262+I247</f>
        <v>-400</v>
      </c>
      <c r="J245" s="193" t="n">
        <f aca="false">J246</f>
        <v>1694</v>
      </c>
      <c r="K245" s="165"/>
      <c r="L245" s="165"/>
      <c r="M245" s="193" t="n">
        <f aca="false">M246</f>
        <v>3251.838</v>
      </c>
      <c r="N245" s="288" t="n">
        <f aca="false">N246+N256</f>
        <v>4945.838</v>
      </c>
    </row>
    <row r="246" customFormat="false" ht="15" hidden="false" customHeight="true" outlineLevel="0" collapsed="false">
      <c r="A246" s="265" t="s">
        <v>529</v>
      </c>
      <c r="B246" s="172" t="s">
        <v>457</v>
      </c>
      <c r="C246" s="172" t="s">
        <v>426</v>
      </c>
      <c r="D246" s="172" t="s">
        <v>433</v>
      </c>
      <c r="E246" s="172" t="s">
        <v>573</v>
      </c>
      <c r="F246" s="172" t="s">
        <v>420</v>
      </c>
      <c r="G246" s="295"/>
      <c r="H246" s="298"/>
      <c r="I246" s="298"/>
      <c r="J246" s="200" t="n">
        <f aca="false">J247+J252+J256</f>
        <v>1694</v>
      </c>
      <c r="K246" s="113"/>
      <c r="L246" s="113"/>
      <c r="M246" s="200" t="n">
        <f aca="false">M247+M252+M256</f>
        <v>3251.838</v>
      </c>
      <c r="N246" s="299" t="n">
        <f aca="false">N247+N252</f>
        <v>4945.838</v>
      </c>
    </row>
    <row r="247" customFormat="false" ht="33" hidden="false" customHeight="true" outlineLevel="0" collapsed="false">
      <c r="A247" s="163" t="s">
        <v>619</v>
      </c>
      <c r="B247" s="68" t="s">
        <v>457</v>
      </c>
      <c r="C247" s="68" t="s">
        <v>426</v>
      </c>
      <c r="D247" s="68" t="s">
        <v>433</v>
      </c>
      <c r="E247" s="68" t="s">
        <v>614</v>
      </c>
      <c r="F247" s="68" t="s">
        <v>420</v>
      </c>
      <c r="G247" s="84"/>
      <c r="H247" s="194" t="n">
        <f aca="false">H251</f>
        <v>0</v>
      </c>
      <c r="I247" s="194" t="n">
        <f aca="false">I251</f>
        <v>0</v>
      </c>
      <c r="J247" s="194" t="n">
        <f aca="false">J248</f>
        <v>1694</v>
      </c>
      <c r="K247" s="165"/>
      <c r="L247" s="165"/>
      <c r="M247" s="194" t="n">
        <f aca="false">M248</f>
        <v>3251.838</v>
      </c>
      <c r="N247" s="290" t="n">
        <f aca="false">N248</f>
        <v>4945.838</v>
      </c>
    </row>
    <row r="248" customFormat="false" ht="56.25" hidden="false" customHeight="true" outlineLevel="0" collapsed="false">
      <c r="A248" s="163" t="s">
        <v>620</v>
      </c>
      <c r="B248" s="68" t="s">
        <v>457</v>
      </c>
      <c r="C248" s="68" t="s">
        <v>426</v>
      </c>
      <c r="D248" s="68" t="s">
        <v>433</v>
      </c>
      <c r="E248" s="68" t="s">
        <v>621</v>
      </c>
      <c r="F248" s="68" t="s">
        <v>420</v>
      </c>
      <c r="G248" s="84"/>
      <c r="H248" s="194"/>
      <c r="I248" s="194"/>
      <c r="J248" s="194" t="n">
        <f aca="false">J249</f>
        <v>1694</v>
      </c>
      <c r="K248" s="165"/>
      <c r="L248" s="165"/>
      <c r="M248" s="194" t="n">
        <f aca="false">M249</f>
        <v>3251.838</v>
      </c>
      <c r="N248" s="290" t="n">
        <f aca="false">N249</f>
        <v>4945.838</v>
      </c>
    </row>
    <row r="249" customFormat="false" ht="15.75" hidden="false" customHeight="true" outlineLevel="0" collapsed="false">
      <c r="A249" s="163" t="s">
        <v>501</v>
      </c>
      <c r="B249" s="68" t="s">
        <v>457</v>
      </c>
      <c r="C249" s="68" t="s">
        <v>426</v>
      </c>
      <c r="D249" s="68" t="s">
        <v>433</v>
      </c>
      <c r="E249" s="68" t="s">
        <v>621</v>
      </c>
      <c r="F249" s="68" t="s">
        <v>502</v>
      </c>
      <c r="G249" s="84"/>
      <c r="H249" s="102"/>
      <c r="I249" s="102"/>
      <c r="J249" s="97" t="n">
        <f aca="false">J250</f>
        <v>1694</v>
      </c>
      <c r="K249" s="113"/>
      <c r="L249" s="113"/>
      <c r="M249" s="97" t="n">
        <f aca="false">M250</f>
        <v>3251.838</v>
      </c>
      <c r="N249" s="99" t="n">
        <f aca="false">N250</f>
        <v>4945.838</v>
      </c>
    </row>
    <row r="250" customFormat="false" ht="28.5" hidden="false" customHeight="true" outlineLevel="0" collapsed="false">
      <c r="A250" s="163" t="s">
        <v>503</v>
      </c>
      <c r="B250" s="68" t="s">
        <v>457</v>
      </c>
      <c r="C250" s="68" t="s">
        <v>426</v>
      </c>
      <c r="D250" s="68" t="s">
        <v>433</v>
      </c>
      <c r="E250" s="68" t="s">
        <v>621</v>
      </c>
      <c r="F250" s="68" t="s">
        <v>504</v>
      </c>
      <c r="G250" s="84"/>
      <c r="H250" s="102"/>
      <c r="I250" s="102"/>
      <c r="J250" s="97" t="n">
        <f aca="false">J251</f>
        <v>1694</v>
      </c>
      <c r="K250" s="113"/>
      <c r="L250" s="113"/>
      <c r="M250" s="97" t="n">
        <f aca="false">M251</f>
        <v>3251.838</v>
      </c>
      <c r="N250" s="99" t="n">
        <f aca="false">N251</f>
        <v>4945.838</v>
      </c>
    </row>
    <row r="251" customFormat="false" ht="30.75" hidden="false" customHeight="true" outlineLevel="0" collapsed="false">
      <c r="A251" s="163" t="s">
        <v>507</v>
      </c>
      <c r="B251" s="68" t="s">
        <v>457</v>
      </c>
      <c r="C251" s="68" t="s">
        <v>426</v>
      </c>
      <c r="D251" s="68" t="s">
        <v>433</v>
      </c>
      <c r="E251" s="68" t="s">
        <v>621</v>
      </c>
      <c r="F251" s="68" t="s">
        <v>508</v>
      </c>
      <c r="G251" s="84" t="s">
        <v>431</v>
      </c>
      <c r="H251" s="102" t="n">
        <v>0</v>
      </c>
      <c r="I251" s="102"/>
      <c r="J251" s="100" t="n">
        <v>1694</v>
      </c>
      <c r="K251" s="95"/>
      <c r="L251" s="95"/>
      <c r="M251" s="95" t="n">
        <f aca="false">N251-J251</f>
        <v>3251.838</v>
      </c>
      <c r="N251" s="291" t="n">
        <v>4945.838</v>
      </c>
    </row>
    <row r="252" customFormat="false" ht="24" hidden="false" customHeight="true" outlineLevel="0" collapsed="false">
      <c r="A252" s="163" t="s">
        <v>622</v>
      </c>
      <c r="B252" s="68" t="s">
        <v>457</v>
      </c>
      <c r="C252" s="68" t="s">
        <v>426</v>
      </c>
      <c r="D252" s="68" t="s">
        <v>433</v>
      </c>
      <c r="E252" s="68" t="s">
        <v>623</v>
      </c>
      <c r="F252" s="68" t="s">
        <v>420</v>
      </c>
      <c r="G252" s="84"/>
      <c r="H252" s="194"/>
      <c r="I252" s="194"/>
      <c r="J252" s="194" t="n">
        <f aca="false">J253</f>
        <v>0</v>
      </c>
      <c r="K252" s="165"/>
      <c r="L252" s="165"/>
      <c r="M252" s="194" t="n">
        <f aca="false">M253</f>
        <v>0</v>
      </c>
      <c r="N252" s="290" t="n">
        <f aca="false">N253</f>
        <v>0</v>
      </c>
    </row>
    <row r="253" customFormat="false" ht="15.75" hidden="false" customHeight="true" outlineLevel="0" collapsed="false">
      <c r="A253" s="163" t="s">
        <v>501</v>
      </c>
      <c r="B253" s="68" t="s">
        <v>457</v>
      </c>
      <c r="C253" s="68" t="s">
        <v>426</v>
      </c>
      <c r="D253" s="68" t="s">
        <v>433</v>
      </c>
      <c r="E253" s="68" t="s">
        <v>623</v>
      </c>
      <c r="F253" s="68" t="s">
        <v>502</v>
      </c>
      <c r="G253" s="84"/>
      <c r="H253" s="102"/>
      <c r="I253" s="102"/>
      <c r="J253" s="97" t="n">
        <f aca="false">J254</f>
        <v>0</v>
      </c>
      <c r="K253" s="113"/>
      <c r="L253" s="113"/>
      <c r="M253" s="97" t="n">
        <f aca="false">M254</f>
        <v>0</v>
      </c>
      <c r="N253" s="99" t="n">
        <f aca="false">N254</f>
        <v>0</v>
      </c>
    </row>
    <row r="254" customFormat="false" ht="30.75" hidden="false" customHeight="true" outlineLevel="0" collapsed="false">
      <c r="A254" s="163" t="s">
        <v>503</v>
      </c>
      <c r="B254" s="68" t="s">
        <v>457</v>
      </c>
      <c r="C254" s="68" t="s">
        <v>426</v>
      </c>
      <c r="D254" s="68" t="s">
        <v>433</v>
      </c>
      <c r="E254" s="68" t="s">
        <v>623</v>
      </c>
      <c r="F254" s="68" t="s">
        <v>504</v>
      </c>
      <c r="G254" s="84"/>
      <c r="H254" s="102"/>
      <c r="I254" s="102"/>
      <c r="J254" s="97" t="n">
        <f aca="false">J255</f>
        <v>0</v>
      </c>
      <c r="K254" s="165"/>
      <c r="L254" s="165"/>
      <c r="M254" s="97" t="n">
        <f aca="false">M255</f>
        <v>0</v>
      </c>
      <c r="N254" s="99" t="n">
        <f aca="false">N255</f>
        <v>0</v>
      </c>
    </row>
    <row r="255" customFormat="false" ht="30.75" hidden="false" customHeight="true" outlineLevel="0" collapsed="false">
      <c r="A255" s="163" t="s">
        <v>507</v>
      </c>
      <c r="B255" s="68" t="s">
        <v>457</v>
      </c>
      <c r="C255" s="68" t="s">
        <v>426</v>
      </c>
      <c r="D255" s="68" t="s">
        <v>433</v>
      </c>
      <c r="E255" s="68" t="s">
        <v>623</v>
      </c>
      <c r="F255" s="68" t="s">
        <v>508</v>
      </c>
      <c r="G255" s="84" t="s">
        <v>454</v>
      </c>
      <c r="H255" s="102" t="n">
        <v>0</v>
      </c>
      <c r="I255" s="102"/>
      <c r="J255" s="100"/>
      <c r="K255" s="95"/>
      <c r="L255" s="95"/>
      <c r="M255" s="95" t="n">
        <f aca="false">N255-J255</f>
        <v>0</v>
      </c>
      <c r="N255" s="291"/>
      <c r="O255" s="50"/>
    </row>
    <row r="256" customFormat="false" ht="19.5" hidden="true" customHeight="true" outlineLevel="0" collapsed="false">
      <c r="A256" s="161" t="s">
        <v>479</v>
      </c>
      <c r="B256" s="172" t="s">
        <v>457</v>
      </c>
      <c r="C256" s="172" t="s">
        <v>426</v>
      </c>
      <c r="D256" s="172" t="s">
        <v>433</v>
      </c>
      <c r="E256" s="172" t="s">
        <v>480</v>
      </c>
      <c r="F256" s="172" t="s">
        <v>420</v>
      </c>
      <c r="G256" s="84"/>
      <c r="H256" s="194"/>
      <c r="I256" s="194"/>
      <c r="J256" s="194" t="n">
        <f aca="false">J257</f>
        <v>0</v>
      </c>
      <c r="K256" s="165"/>
      <c r="L256" s="165"/>
      <c r="M256" s="194" t="n">
        <f aca="false">M257</f>
        <v>0</v>
      </c>
      <c r="N256" s="288" t="n">
        <f aca="false">N257</f>
        <v>0</v>
      </c>
    </row>
    <row r="257" customFormat="false" ht="36.75" hidden="true" customHeight="true" outlineLevel="0" collapsed="false">
      <c r="A257" s="163" t="s">
        <v>624</v>
      </c>
      <c r="B257" s="68" t="s">
        <v>457</v>
      </c>
      <c r="C257" s="68" t="s">
        <v>426</v>
      </c>
      <c r="D257" s="68" t="s">
        <v>433</v>
      </c>
      <c r="E257" s="68" t="s">
        <v>625</v>
      </c>
      <c r="F257" s="68"/>
      <c r="G257" s="84"/>
      <c r="H257" s="102"/>
      <c r="I257" s="102"/>
      <c r="J257" s="97" t="n">
        <f aca="false">J258</f>
        <v>0</v>
      </c>
      <c r="K257" s="113"/>
      <c r="L257" s="113"/>
      <c r="M257" s="97" t="n">
        <f aca="false">M258</f>
        <v>0</v>
      </c>
      <c r="N257" s="99" t="n">
        <f aca="false">N258</f>
        <v>0</v>
      </c>
    </row>
    <row r="258" customFormat="false" ht="15.75" hidden="true" customHeight="true" outlineLevel="0" collapsed="false">
      <c r="A258" s="163" t="s">
        <v>543</v>
      </c>
      <c r="B258" s="68" t="s">
        <v>457</v>
      </c>
      <c r="C258" s="68" t="s">
        <v>426</v>
      </c>
      <c r="D258" s="68" t="s">
        <v>433</v>
      </c>
      <c r="E258" s="68" t="s">
        <v>625</v>
      </c>
      <c r="F258" s="68" t="s">
        <v>510</v>
      </c>
      <c r="G258" s="84"/>
      <c r="H258" s="102"/>
      <c r="I258" s="102"/>
      <c r="J258" s="97" t="n">
        <f aca="false">J259</f>
        <v>0</v>
      </c>
      <c r="K258" s="165"/>
      <c r="L258" s="165"/>
      <c r="M258" s="97" t="n">
        <f aca="false">M259</f>
        <v>0</v>
      </c>
      <c r="N258" s="99" t="n">
        <f aca="false">N259</f>
        <v>0</v>
      </c>
    </row>
    <row r="259" customFormat="false" ht="14.25" hidden="true" customHeight="true" outlineLevel="0" collapsed="false">
      <c r="A259" s="163" t="s">
        <v>511</v>
      </c>
      <c r="B259" s="68" t="s">
        <v>457</v>
      </c>
      <c r="C259" s="68" t="s">
        <v>426</v>
      </c>
      <c r="D259" s="68" t="s">
        <v>433</v>
      </c>
      <c r="E259" s="68" t="s">
        <v>625</v>
      </c>
      <c r="F259" s="68" t="s">
        <v>512</v>
      </c>
      <c r="G259" s="84" t="s">
        <v>454</v>
      </c>
      <c r="H259" s="102" t="n">
        <v>0</v>
      </c>
      <c r="I259" s="102"/>
      <c r="J259" s="100"/>
      <c r="K259" s="95"/>
      <c r="L259" s="95"/>
      <c r="M259" s="95" t="n">
        <f aca="false">N259-J259</f>
        <v>0</v>
      </c>
      <c r="N259" s="291"/>
    </row>
    <row r="260" customFormat="false" ht="16.5" hidden="false" customHeight="true" outlineLevel="0" collapsed="false">
      <c r="A260" s="161" t="s">
        <v>626</v>
      </c>
      <c r="B260" s="172" t="s">
        <v>457</v>
      </c>
      <c r="C260" s="172" t="s">
        <v>426</v>
      </c>
      <c r="D260" s="172" t="n">
        <v>12</v>
      </c>
      <c r="E260" s="172" t="s">
        <v>471</v>
      </c>
      <c r="F260" s="172" t="s">
        <v>420</v>
      </c>
      <c r="G260" s="225"/>
      <c r="H260" s="194" t="n">
        <f aca="false">H263+H265+H261</f>
        <v>400</v>
      </c>
      <c r="I260" s="194" t="n">
        <f aca="false">I263+I265+I261</f>
        <v>-400</v>
      </c>
      <c r="J260" s="193" t="n">
        <f aca="false">J265</f>
        <v>0</v>
      </c>
      <c r="K260" s="113"/>
      <c r="L260" s="113"/>
      <c r="M260" s="193" t="n">
        <f aca="false">M265</f>
        <v>0</v>
      </c>
      <c r="N260" s="288" t="n">
        <f aca="false">N265</f>
        <v>50</v>
      </c>
    </row>
    <row r="261" customFormat="false" ht="33" hidden="true" customHeight="true" outlineLevel="0" collapsed="false">
      <c r="A261" s="184" t="s">
        <v>627</v>
      </c>
      <c r="B261" s="68" t="s">
        <v>457</v>
      </c>
      <c r="C261" s="68" t="s">
        <v>426</v>
      </c>
      <c r="D261" s="68" t="n">
        <v>12</v>
      </c>
      <c r="E261" s="68" t="s">
        <v>628</v>
      </c>
      <c r="F261" s="68" t="s">
        <v>420</v>
      </c>
      <c r="G261" s="84"/>
      <c r="H261" s="194" t="n">
        <f aca="false">H262</f>
        <v>0</v>
      </c>
      <c r="I261" s="194" t="n">
        <f aca="false">I262</f>
        <v>0</v>
      </c>
      <c r="J261" s="194" t="n">
        <f aca="false">J262</f>
        <v>0</v>
      </c>
      <c r="K261" s="113"/>
      <c r="L261" s="113"/>
      <c r="M261" s="194" t="n">
        <f aca="false">M262</f>
        <v>0</v>
      </c>
      <c r="N261" s="290" t="n">
        <f aca="false">N262</f>
        <v>0</v>
      </c>
    </row>
    <row r="262" customFormat="false" ht="16.5" hidden="true" customHeight="true" outlineLevel="0" collapsed="false">
      <c r="A262" s="163" t="s">
        <v>629</v>
      </c>
      <c r="B262" s="68" t="s">
        <v>457</v>
      </c>
      <c r="C262" s="68" t="s">
        <v>426</v>
      </c>
      <c r="D262" s="68" t="n">
        <v>12</v>
      </c>
      <c r="E262" s="68" t="s">
        <v>628</v>
      </c>
      <c r="F262" s="68" t="s">
        <v>508</v>
      </c>
      <c r="G262" s="84"/>
      <c r="H262" s="102" t="n">
        <v>0</v>
      </c>
      <c r="I262" s="102"/>
      <c r="J262" s="102"/>
      <c r="K262" s="113"/>
      <c r="L262" s="113"/>
      <c r="M262" s="102"/>
      <c r="N262" s="103"/>
    </row>
    <row r="263" customFormat="false" ht="37.5" hidden="true" customHeight="true" outlineLevel="0" collapsed="false">
      <c r="A263" s="184" t="s">
        <v>630</v>
      </c>
      <c r="B263" s="84" t="s">
        <v>457</v>
      </c>
      <c r="C263" s="84" t="s">
        <v>426</v>
      </c>
      <c r="D263" s="84" t="n">
        <v>12</v>
      </c>
      <c r="E263" s="84" t="s">
        <v>631</v>
      </c>
      <c r="F263" s="84" t="s">
        <v>420</v>
      </c>
      <c r="G263" s="84"/>
      <c r="H263" s="194" t="n">
        <f aca="false">H264</f>
        <v>400</v>
      </c>
      <c r="I263" s="194" t="n">
        <f aca="false">I264</f>
        <v>-400</v>
      </c>
      <c r="J263" s="194" t="n">
        <f aca="false">J264</f>
        <v>0</v>
      </c>
      <c r="K263" s="113"/>
      <c r="L263" s="113"/>
      <c r="M263" s="194" t="n">
        <f aca="false">M264</f>
        <v>0</v>
      </c>
      <c r="N263" s="290" t="n">
        <f aca="false">N264</f>
        <v>0</v>
      </c>
    </row>
    <row r="264" customFormat="false" ht="15" hidden="true" customHeight="true" outlineLevel="0" collapsed="false">
      <c r="A264" s="163" t="s">
        <v>629</v>
      </c>
      <c r="B264" s="84" t="s">
        <v>457</v>
      </c>
      <c r="C264" s="84" t="s">
        <v>426</v>
      </c>
      <c r="D264" s="84" t="n">
        <v>12</v>
      </c>
      <c r="E264" s="84" t="s">
        <v>631</v>
      </c>
      <c r="F264" s="84" t="s">
        <v>508</v>
      </c>
      <c r="G264" s="84"/>
      <c r="H264" s="102" t="n">
        <v>400</v>
      </c>
      <c r="I264" s="102" t="n">
        <f aca="false">J264-H264</f>
        <v>-400</v>
      </c>
      <c r="J264" s="102"/>
      <c r="K264" s="165"/>
      <c r="L264" s="165"/>
      <c r="M264" s="102"/>
      <c r="N264" s="103"/>
    </row>
    <row r="265" customFormat="false" ht="13.5" hidden="false" customHeight="true" outlineLevel="0" collapsed="false">
      <c r="A265" s="265" t="s">
        <v>529</v>
      </c>
      <c r="B265" s="172" t="s">
        <v>457</v>
      </c>
      <c r="C265" s="172" t="s">
        <v>426</v>
      </c>
      <c r="D265" s="172" t="s">
        <v>632</v>
      </c>
      <c r="E265" s="172" t="s">
        <v>573</v>
      </c>
      <c r="F265" s="172" t="s">
        <v>420</v>
      </c>
      <c r="G265" s="295"/>
      <c r="H265" s="298"/>
      <c r="I265" s="298"/>
      <c r="J265" s="200" t="n">
        <f aca="false">J266</f>
        <v>0</v>
      </c>
      <c r="K265" s="113"/>
      <c r="L265" s="113"/>
      <c r="M265" s="200" t="n">
        <f aca="false">M266</f>
        <v>0</v>
      </c>
      <c r="N265" s="299" t="n">
        <f aca="false">N266</f>
        <v>50</v>
      </c>
    </row>
    <row r="266" customFormat="false" ht="31.5" hidden="false" customHeight="true" outlineLevel="0" collapsed="false">
      <c r="A266" s="163" t="s">
        <v>633</v>
      </c>
      <c r="B266" s="68" t="s">
        <v>457</v>
      </c>
      <c r="C266" s="68" t="s">
        <v>426</v>
      </c>
      <c r="D266" s="68" t="s">
        <v>632</v>
      </c>
      <c r="E266" s="68" t="s">
        <v>634</v>
      </c>
      <c r="F266" s="68" t="s">
        <v>420</v>
      </c>
      <c r="G266" s="84"/>
      <c r="H266" s="194" t="n">
        <f aca="false">H269</f>
        <v>0</v>
      </c>
      <c r="I266" s="194" t="n">
        <f aca="false">I269</f>
        <v>170</v>
      </c>
      <c r="J266" s="194" t="n">
        <f aca="false">J267</f>
        <v>0</v>
      </c>
      <c r="K266" s="113"/>
      <c r="L266" s="113"/>
      <c r="M266" s="194" t="n">
        <f aca="false">M267</f>
        <v>0</v>
      </c>
      <c r="N266" s="290" t="n">
        <f aca="false">N268</f>
        <v>50</v>
      </c>
    </row>
    <row r="267" customFormat="false" ht="31.5" hidden="true" customHeight="true" outlineLevel="0" collapsed="false">
      <c r="A267" s="163"/>
      <c r="B267" s="68"/>
      <c r="C267" s="68"/>
      <c r="D267" s="68"/>
      <c r="E267" s="68"/>
      <c r="F267" s="68"/>
      <c r="G267" s="84"/>
      <c r="H267" s="194"/>
      <c r="I267" s="194"/>
      <c r="J267" s="194"/>
      <c r="K267" s="113"/>
      <c r="L267" s="113"/>
      <c r="M267" s="194"/>
      <c r="N267" s="290"/>
    </row>
    <row r="268" customFormat="false" ht="23.25" hidden="false" customHeight="true" outlineLevel="0" collapsed="false">
      <c r="A268" s="163" t="s">
        <v>509</v>
      </c>
      <c r="B268" s="68" t="s">
        <v>457</v>
      </c>
      <c r="C268" s="68" t="s">
        <v>426</v>
      </c>
      <c r="D268" s="68" t="n">
        <v>12</v>
      </c>
      <c r="E268" s="68" t="s">
        <v>634</v>
      </c>
      <c r="F268" s="68" t="s">
        <v>510</v>
      </c>
      <c r="G268" s="84"/>
      <c r="H268" s="102"/>
      <c r="I268" s="102"/>
      <c r="J268" s="97" t="n">
        <f aca="false">J269</f>
        <v>170</v>
      </c>
      <c r="K268" s="165"/>
      <c r="L268" s="165"/>
      <c r="M268" s="97" t="n">
        <f aca="false">M269</f>
        <v>-120</v>
      </c>
      <c r="N268" s="99" t="n">
        <f aca="false">N269</f>
        <v>50</v>
      </c>
    </row>
    <row r="269" customFormat="false" ht="33" hidden="false" customHeight="true" outlineLevel="0" collapsed="false">
      <c r="A269" s="163" t="s">
        <v>617</v>
      </c>
      <c r="B269" s="68" t="s">
        <v>457</v>
      </c>
      <c r="C269" s="68" t="s">
        <v>426</v>
      </c>
      <c r="D269" s="68" t="n">
        <v>12</v>
      </c>
      <c r="E269" s="68" t="s">
        <v>634</v>
      </c>
      <c r="F269" s="68" t="s">
        <v>571</v>
      </c>
      <c r="G269" s="84" t="s">
        <v>431</v>
      </c>
      <c r="H269" s="102" t="n">
        <v>0</v>
      </c>
      <c r="I269" s="102" t="n">
        <f aca="false">J269-H269</f>
        <v>170</v>
      </c>
      <c r="J269" s="100" t="n">
        <v>170</v>
      </c>
      <c r="K269" s="95"/>
      <c r="L269" s="95"/>
      <c r="M269" s="95" t="n">
        <f aca="false">N269-J269</f>
        <v>-120</v>
      </c>
      <c r="N269" s="291" t="n">
        <v>50</v>
      </c>
    </row>
    <row r="270" customFormat="false" ht="16.5" hidden="false" customHeight="true" outlineLevel="0" collapsed="false">
      <c r="A270" s="265" t="s">
        <v>635</v>
      </c>
      <c r="B270" s="172" t="s">
        <v>457</v>
      </c>
      <c r="C270" s="172" t="s">
        <v>439</v>
      </c>
      <c r="D270" s="172" t="s">
        <v>418</v>
      </c>
      <c r="E270" s="172" t="s">
        <v>471</v>
      </c>
      <c r="F270" s="172" t="s">
        <v>420</v>
      </c>
      <c r="G270" s="225"/>
      <c r="H270" s="193" t="n">
        <f aca="false">H271+H276+H315+H318</f>
        <v>250</v>
      </c>
      <c r="I270" s="193" t="n">
        <f aca="false">I271+I276+I315+I318</f>
        <v>2750</v>
      </c>
      <c r="J270" s="193" t="n">
        <f aca="false">J271+J276+J308+J315</f>
        <v>0</v>
      </c>
      <c r="K270" s="117"/>
      <c r="L270" s="117"/>
      <c r="M270" s="193" t="n">
        <f aca="false">M271+M276+M308+M315</f>
        <v>0</v>
      </c>
      <c r="N270" s="288" t="n">
        <f aca="false">N276+N302</f>
        <v>5215.449</v>
      </c>
    </row>
    <row r="271" customFormat="false" ht="12" hidden="false" customHeight="true" outlineLevel="0" collapsed="false">
      <c r="A271" s="267" t="s">
        <v>472</v>
      </c>
      <c r="B271" s="261" t="s">
        <v>431</v>
      </c>
      <c r="C271" s="261"/>
      <c r="D271" s="261"/>
      <c r="E271" s="261"/>
      <c r="F271" s="261"/>
      <c r="G271" s="261"/>
      <c r="H271" s="268"/>
      <c r="I271" s="268"/>
      <c r="J271" s="268"/>
      <c r="K271" s="158"/>
      <c r="L271" s="158"/>
      <c r="M271" s="268"/>
      <c r="N271" s="289" t="n">
        <f aca="false">N283+N289+N307</f>
        <v>1419.649</v>
      </c>
    </row>
    <row r="272" customFormat="false" ht="12" hidden="false" customHeight="true" outlineLevel="0" collapsed="false">
      <c r="A272" s="267" t="s">
        <v>473</v>
      </c>
      <c r="B272" s="261" t="s">
        <v>454</v>
      </c>
      <c r="C272" s="261"/>
      <c r="D272" s="261"/>
      <c r="E272" s="261"/>
      <c r="F272" s="261"/>
      <c r="G272" s="261"/>
      <c r="H272" s="268"/>
      <c r="I272" s="268"/>
      <c r="J272" s="268"/>
      <c r="K272" s="158"/>
      <c r="L272" s="158"/>
      <c r="M272" s="268"/>
      <c r="N272" s="289" t="n">
        <f aca="false">N309+N312+N277+N296+N299</f>
        <v>3795.8</v>
      </c>
    </row>
    <row r="273" customFormat="false" ht="15" hidden="true" customHeight="true" outlineLevel="0" collapsed="false">
      <c r="A273" s="265" t="s">
        <v>529</v>
      </c>
      <c r="B273" s="301" t="s">
        <v>457</v>
      </c>
      <c r="C273" s="301" t="s">
        <v>439</v>
      </c>
      <c r="D273" s="301" t="s">
        <v>417</v>
      </c>
      <c r="E273" s="301" t="s">
        <v>636</v>
      </c>
      <c r="F273" s="301" t="s">
        <v>420</v>
      </c>
      <c r="G273" s="295"/>
      <c r="H273" s="298"/>
      <c r="I273" s="298"/>
      <c r="J273" s="302" t="n">
        <f aca="false">J274</f>
        <v>0</v>
      </c>
      <c r="K273" s="113"/>
      <c r="L273" s="113"/>
      <c r="M273" s="302" t="n">
        <f aca="false">M274</f>
        <v>0</v>
      </c>
      <c r="N273" s="303" t="n">
        <f aca="false">N274</f>
        <v>0</v>
      </c>
    </row>
    <row r="274" s="32" customFormat="true" ht="32.25" hidden="true" customHeight="true" outlineLevel="0" collapsed="false">
      <c r="A274" s="184"/>
      <c r="B274" s="84"/>
      <c r="C274" s="84"/>
      <c r="D274" s="84"/>
      <c r="E274" s="203"/>
      <c r="F274" s="84"/>
      <c r="G274" s="84"/>
      <c r="H274" s="97"/>
      <c r="I274" s="97"/>
      <c r="J274" s="97"/>
      <c r="K274" s="98"/>
      <c r="L274" s="98"/>
      <c r="M274" s="97"/>
      <c r="N274" s="99"/>
      <c r="O274" s="50"/>
      <c r="P274" s="50"/>
      <c r="Q274" s="50"/>
      <c r="R274" s="50"/>
      <c r="S274" s="50"/>
      <c r="T274" s="50"/>
      <c r="U274" s="50"/>
      <c r="V274" s="50"/>
      <c r="W274" s="50"/>
    </row>
    <row r="275" s="32" customFormat="true" ht="31.5" hidden="true" customHeight="true" outlineLevel="0" collapsed="false">
      <c r="A275" s="184"/>
      <c r="B275" s="84"/>
      <c r="C275" s="84"/>
      <c r="D275" s="84"/>
      <c r="E275" s="203"/>
      <c r="F275" s="84"/>
      <c r="G275" s="84"/>
      <c r="H275" s="97"/>
      <c r="I275" s="97"/>
      <c r="J275" s="102"/>
      <c r="K275" s="98"/>
      <c r="L275" s="98"/>
      <c r="M275" s="102"/>
      <c r="N275" s="103"/>
      <c r="O275" s="50"/>
      <c r="P275" s="50"/>
      <c r="Q275" s="50"/>
      <c r="R275" s="50"/>
      <c r="S275" s="50"/>
      <c r="T275" s="50"/>
      <c r="U275" s="50"/>
      <c r="V275" s="50"/>
      <c r="W275" s="50"/>
    </row>
    <row r="276" customFormat="false" ht="13.5" hidden="false" customHeight="true" outlineLevel="0" collapsed="false">
      <c r="A276" s="161" t="s">
        <v>450</v>
      </c>
      <c r="B276" s="172" t="s">
        <v>457</v>
      </c>
      <c r="C276" s="172" t="s">
        <v>439</v>
      </c>
      <c r="D276" s="172" t="s">
        <v>451</v>
      </c>
      <c r="E276" s="172" t="s">
        <v>471</v>
      </c>
      <c r="F276" s="172" t="s">
        <v>420</v>
      </c>
      <c r="G276" s="225"/>
      <c r="H276" s="194" t="n">
        <f aca="false">H283+H309</f>
        <v>250</v>
      </c>
      <c r="I276" s="194" t="n">
        <f aca="false">I283+I309</f>
        <v>2750</v>
      </c>
      <c r="J276" s="193" t="n">
        <f aca="false">J282</f>
        <v>0</v>
      </c>
      <c r="K276" s="113"/>
      <c r="L276" s="113"/>
      <c r="M276" s="193" t="n">
        <f aca="false">M282</f>
        <v>0</v>
      </c>
      <c r="N276" s="288" t="n">
        <f aca="false">N282+N308+N277</f>
        <v>5215.449</v>
      </c>
    </row>
    <row r="277" customFormat="false" ht="14.25" hidden="false" customHeight="true" outlineLevel="0" collapsed="false">
      <c r="A277" s="161" t="s">
        <v>479</v>
      </c>
      <c r="B277" s="172" t="s">
        <v>457</v>
      </c>
      <c r="C277" s="172" t="s">
        <v>439</v>
      </c>
      <c r="D277" s="172" t="s">
        <v>451</v>
      </c>
      <c r="E277" s="172" t="s">
        <v>471</v>
      </c>
      <c r="F277" s="172" t="s">
        <v>420</v>
      </c>
      <c r="G277" s="225"/>
      <c r="H277" s="194"/>
      <c r="I277" s="194"/>
      <c r="J277" s="194"/>
      <c r="K277" s="113"/>
      <c r="L277" s="113"/>
      <c r="M277" s="194"/>
      <c r="N277" s="288" t="n">
        <f aca="false">N278</f>
        <v>0</v>
      </c>
    </row>
    <row r="278" customFormat="false" ht="14.25" hidden="true" customHeight="true" outlineLevel="0" collapsed="false">
      <c r="A278" s="163" t="s">
        <v>637</v>
      </c>
      <c r="B278" s="68" t="s">
        <v>457</v>
      </c>
      <c r="C278" s="68" t="s">
        <v>439</v>
      </c>
      <c r="D278" s="68" t="s">
        <v>451</v>
      </c>
      <c r="E278" s="68" t="s">
        <v>605</v>
      </c>
      <c r="F278" s="68" t="s">
        <v>420</v>
      </c>
      <c r="G278" s="225"/>
      <c r="H278" s="194"/>
      <c r="I278" s="194"/>
      <c r="J278" s="194"/>
      <c r="K278" s="113"/>
      <c r="L278" s="113"/>
      <c r="M278" s="194"/>
      <c r="N278" s="290" t="n">
        <f aca="false">N279</f>
        <v>0</v>
      </c>
    </row>
    <row r="279" customFormat="false" ht="14.25" hidden="true" customHeight="true" outlineLevel="0" collapsed="false">
      <c r="A279" s="163" t="s">
        <v>638</v>
      </c>
      <c r="B279" s="68" t="s">
        <v>457</v>
      </c>
      <c r="C279" s="68" t="s">
        <v>439</v>
      </c>
      <c r="D279" s="68" t="s">
        <v>451</v>
      </c>
      <c r="E279" s="68" t="s">
        <v>605</v>
      </c>
      <c r="F279" s="68" t="s">
        <v>639</v>
      </c>
      <c r="G279" s="84"/>
      <c r="H279" s="102"/>
      <c r="I279" s="102"/>
      <c r="J279" s="97" t="n">
        <f aca="false">J280</f>
        <v>3000</v>
      </c>
      <c r="K279" s="113"/>
      <c r="L279" s="113"/>
      <c r="M279" s="97" t="n">
        <f aca="false">M280</f>
        <v>-3000</v>
      </c>
      <c r="N279" s="99" t="n">
        <f aca="false">N280</f>
        <v>0</v>
      </c>
    </row>
    <row r="280" customFormat="false" ht="14.25" hidden="true" customHeight="true" outlineLevel="0" collapsed="false">
      <c r="A280" s="163" t="s">
        <v>448</v>
      </c>
      <c r="B280" s="68" t="s">
        <v>457</v>
      </c>
      <c r="C280" s="68" t="s">
        <v>439</v>
      </c>
      <c r="D280" s="68" t="s">
        <v>451</v>
      </c>
      <c r="E280" s="68" t="s">
        <v>605</v>
      </c>
      <c r="F280" s="68" t="s">
        <v>640</v>
      </c>
      <c r="G280" s="84"/>
      <c r="H280" s="102"/>
      <c r="I280" s="102"/>
      <c r="J280" s="97" t="n">
        <f aca="false">J281</f>
        <v>3000</v>
      </c>
      <c r="K280" s="113"/>
      <c r="L280" s="113"/>
      <c r="M280" s="97" t="n">
        <f aca="false">M281</f>
        <v>-3000</v>
      </c>
      <c r="N280" s="99" t="n">
        <f aca="false">N281</f>
        <v>0</v>
      </c>
    </row>
    <row r="281" customFormat="false" ht="14.25" hidden="true" customHeight="true" outlineLevel="0" collapsed="false">
      <c r="A281" s="163" t="s">
        <v>641</v>
      </c>
      <c r="B281" s="68" t="s">
        <v>457</v>
      </c>
      <c r="C281" s="68" t="s">
        <v>439</v>
      </c>
      <c r="D281" s="68" t="s">
        <v>451</v>
      </c>
      <c r="E281" s="68" t="s">
        <v>605</v>
      </c>
      <c r="F281" s="68" t="s">
        <v>642</v>
      </c>
      <c r="G281" s="84" t="s">
        <v>454</v>
      </c>
      <c r="H281" s="102" t="n">
        <v>250</v>
      </c>
      <c r="I281" s="102" t="n">
        <f aca="false">J281-H281</f>
        <v>2750</v>
      </c>
      <c r="J281" s="100" t="n">
        <v>3000</v>
      </c>
      <c r="K281" s="95"/>
      <c r="L281" s="95"/>
      <c r="M281" s="95" t="n">
        <f aca="false">N281-J281</f>
        <v>-3000</v>
      </c>
      <c r="N281" s="291"/>
    </row>
    <row r="282" customFormat="false" ht="15" hidden="false" customHeight="true" outlineLevel="0" collapsed="false">
      <c r="A282" s="265" t="s">
        <v>529</v>
      </c>
      <c r="B282" s="172" t="s">
        <v>457</v>
      </c>
      <c r="C282" s="172" t="s">
        <v>439</v>
      </c>
      <c r="D282" s="172" t="s">
        <v>451</v>
      </c>
      <c r="E282" s="172" t="s">
        <v>573</v>
      </c>
      <c r="F282" s="172" t="s">
        <v>420</v>
      </c>
      <c r="G282" s="295"/>
      <c r="H282" s="298"/>
      <c r="I282" s="298"/>
      <c r="J282" s="302" t="n">
        <f aca="false">J283+J288+J334+J338</f>
        <v>0</v>
      </c>
      <c r="K282" s="113"/>
      <c r="L282" s="113"/>
      <c r="M282" s="302" t="n">
        <f aca="false">M283+M288+M334+M338</f>
        <v>0</v>
      </c>
      <c r="N282" s="303" t="n">
        <f aca="false">N283+N289+N296+N299</f>
        <v>5215.449</v>
      </c>
    </row>
    <row r="283" customFormat="false" ht="51" hidden="false" customHeight="true" outlineLevel="0" collapsed="false">
      <c r="A283" s="163" t="s">
        <v>643</v>
      </c>
      <c r="B283" s="68" t="s">
        <v>457</v>
      </c>
      <c r="C283" s="68" t="s">
        <v>439</v>
      </c>
      <c r="D283" s="68" t="s">
        <v>451</v>
      </c>
      <c r="E283" s="68" t="s">
        <v>605</v>
      </c>
      <c r="F283" s="68" t="s">
        <v>420</v>
      </c>
      <c r="G283" s="84"/>
      <c r="H283" s="194" t="n">
        <f aca="false">H287</f>
        <v>250</v>
      </c>
      <c r="I283" s="194" t="n">
        <f aca="false">I287</f>
        <v>2750</v>
      </c>
      <c r="J283" s="194" t="n">
        <f aca="false">J284</f>
        <v>0</v>
      </c>
      <c r="K283" s="113"/>
      <c r="L283" s="113"/>
      <c r="M283" s="194" t="n">
        <f aca="false">M284</f>
        <v>0</v>
      </c>
      <c r="N283" s="290" t="n">
        <f aca="false">N285</f>
        <v>969.649</v>
      </c>
    </row>
    <row r="284" customFormat="false" ht="51" hidden="true" customHeight="true" outlineLevel="0" collapsed="false">
      <c r="A284" s="163"/>
      <c r="B284" s="68"/>
      <c r="C284" s="68"/>
      <c r="D284" s="68"/>
      <c r="E284" s="68"/>
      <c r="F284" s="68"/>
      <c r="G284" s="84"/>
      <c r="H284" s="194"/>
      <c r="I284" s="194"/>
      <c r="J284" s="194"/>
      <c r="K284" s="113"/>
      <c r="L284" s="113"/>
      <c r="M284" s="194"/>
      <c r="N284" s="290"/>
    </row>
    <row r="285" customFormat="false" ht="27.75" hidden="false" customHeight="true" outlineLevel="0" collapsed="false">
      <c r="A285" s="163" t="s">
        <v>638</v>
      </c>
      <c r="B285" s="68" t="s">
        <v>457</v>
      </c>
      <c r="C285" s="68" t="s">
        <v>439</v>
      </c>
      <c r="D285" s="68" t="s">
        <v>451</v>
      </c>
      <c r="E285" s="68" t="s">
        <v>605</v>
      </c>
      <c r="F285" s="68" t="s">
        <v>639</v>
      </c>
      <c r="G285" s="84"/>
      <c r="H285" s="102"/>
      <c r="I285" s="102"/>
      <c r="J285" s="97" t="n">
        <f aca="false">J286</f>
        <v>3000</v>
      </c>
      <c r="K285" s="113"/>
      <c r="L285" s="113"/>
      <c r="M285" s="97" t="n">
        <f aca="false">M286</f>
        <v>-2030.351</v>
      </c>
      <c r="N285" s="99" t="n">
        <f aca="false">N286</f>
        <v>969.649</v>
      </c>
    </row>
    <row r="286" customFormat="false" ht="28.5" hidden="false" customHeight="true" outlineLevel="0" collapsed="false">
      <c r="A286" s="163" t="s">
        <v>448</v>
      </c>
      <c r="B286" s="68" t="s">
        <v>457</v>
      </c>
      <c r="C286" s="68" t="s">
        <v>439</v>
      </c>
      <c r="D286" s="68" t="s">
        <v>451</v>
      </c>
      <c r="E286" s="68" t="s">
        <v>605</v>
      </c>
      <c r="F286" s="68" t="s">
        <v>640</v>
      </c>
      <c r="G286" s="84"/>
      <c r="H286" s="102"/>
      <c r="I286" s="102"/>
      <c r="J286" s="97" t="n">
        <f aca="false">J287</f>
        <v>3000</v>
      </c>
      <c r="K286" s="113"/>
      <c r="L286" s="113"/>
      <c r="M286" s="97" t="n">
        <f aca="false">M287</f>
        <v>-2030.351</v>
      </c>
      <c r="N286" s="99" t="n">
        <f aca="false">N287</f>
        <v>969.649</v>
      </c>
    </row>
    <row r="287" customFormat="false" ht="31.5" hidden="false" customHeight="true" outlineLevel="0" collapsed="false">
      <c r="A287" s="163" t="s">
        <v>641</v>
      </c>
      <c r="B287" s="68" t="s">
        <v>457</v>
      </c>
      <c r="C287" s="68" t="s">
        <v>439</v>
      </c>
      <c r="D287" s="68" t="s">
        <v>451</v>
      </c>
      <c r="E287" s="68" t="s">
        <v>605</v>
      </c>
      <c r="F287" s="68" t="s">
        <v>642</v>
      </c>
      <c r="G287" s="84" t="s">
        <v>431</v>
      </c>
      <c r="H287" s="102" t="n">
        <v>250</v>
      </c>
      <c r="I287" s="102" t="n">
        <f aca="false">J287-H287</f>
        <v>2750</v>
      </c>
      <c r="J287" s="100" t="n">
        <v>3000</v>
      </c>
      <c r="K287" s="95"/>
      <c r="L287" s="95"/>
      <c r="M287" s="95" t="n">
        <f aca="false">N287-J287</f>
        <v>-2030.351</v>
      </c>
      <c r="N287" s="291" t="n">
        <v>969.649</v>
      </c>
    </row>
    <row r="288" s="32" customFormat="true" ht="32.25" hidden="true" customHeight="true" outlineLevel="0" collapsed="false">
      <c r="A288" s="184"/>
      <c r="B288" s="84"/>
      <c r="C288" s="84"/>
      <c r="D288" s="84"/>
      <c r="E288" s="203"/>
      <c r="F288" s="84"/>
      <c r="G288" s="84"/>
      <c r="H288" s="97"/>
      <c r="I288" s="97"/>
      <c r="J288" s="97"/>
      <c r="K288" s="98"/>
      <c r="L288" s="98"/>
      <c r="M288" s="97"/>
      <c r="N288" s="99"/>
      <c r="O288" s="50"/>
      <c r="P288" s="50"/>
      <c r="Q288" s="50"/>
      <c r="R288" s="50"/>
      <c r="S288" s="50"/>
      <c r="T288" s="50"/>
      <c r="U288" s="50"/>
      <c r="V288" s="50"/>
      <c r="W288" s="50"/>
    </row>
    <row r="289" s="32" customFormat="true" ht="67.5" hidden="false" customHeight="true" outlineLevel="0" collapsed="false">
      <c r="A289" s="184" t="s">
        <v>644</v>
      </c>
      <c r="B289" s="84" t="s">
        <v>457</v>
      </c>
      <c r="C289" s="84" t="s">
        <v>439</v>
      </c>
      <c r="D289" s="84" t="s">
        <v>451</v>
      </c>
      <c r="E289" s="203" t="s">
        <v>588</v>
      </c>
      <c r="F289" s="84" t="s">
        <v>420</v>
      </c>
      <c r="G289" s="84"/>
      <c r="H289" s="97"/>
      <c r="I289" s="97"/>
      <c r="J289" s="97" t="n">
        <f aca="false">J290</f>
        <v>0</v>
      </c>
      <c r="K289" s="98"/>
      <c r="L289" s="98"/>
      <c r="M289" s="97" t="n">
        <f aca="false">M290</f>
        <v>0</v>
      </c>
      <c r="N289" s="99" t="n">
        <f aca="false">N290+N293</f>
        <v>450</v>
      </c>
      <c r="O289" s="50"/>
      <c r="P289" s="50"/>
      <c r="Q289" s="50"/>
      <c r="R289" s="50"/>
      <c r="S289" s="50"/>
      <c r="T289" s="50"/>
      <c r="U289" s="50"/>
      <c r="V289" s="50"/>
      <c r="W289" s="50"/>
    </row>
    <row r="290" customFormat="false" ht="36.75" hidden="false" customHeight="true" outlineLevel="0" collapsed="false">
      <c r="A290" s="163" t="s">
        <v>645</v>
      </c>
      <c r="B290" s="84" t="s">
        <v>457</v>
      </c>
      <c r="C290" s="84" t="s">
        <v>439</v>
      </c>
      <c r="D290" s="84" t="s">
        <v>451</v>
      </c>
      <c r="E290" s="203" t="s">
        <v>588</v>
      </c>
      <c r="F290" s="68" t="s">
        <v>639</v>
      </c>
      <c r="G290" s="84"/>
      <c r="H290" s="102"/>
      <c r="I290" s="102"/>
      <c r="J290" s="97" t="n">
        <f aca="false">J291</f>
        <v>0</v>
      </c>
      <c r="K290" s="113"/>
      <c r="L290" s="113"/>
      <c r="M290" s="97" t="n">
        <f aca="false">M291</f>
        <v>0</v>
      </c>
      <c r="N290" s="99" t="n">
        <f aca="false">N292</f>
        <v>350</v>
      </c>
      <c r="Q290" s="304"/>
      <c r="R290" s="54"/>
    </row>
    <row r="291" customFormat="false" ht="28.5" hidden="true" customHeight="true" outlineLevel="0" collapsed="false">
      <c r="A291" s="163"/>
      <c r="B291" s="84"/>
      <c r="C291" s="84"/>
      <c r="D291" s="84"/>
      <c r="E291" s="203"/>
      <c r="F291" s="68"/>
      <c r="G291" s="84"/>
      <c r="H291" s="102"/>
      <c r="I291" s="102"/>
      <c r="J291" s="97"/>
      <c r="K291" s="113"/>
      <c r="L291" s="113"/>
      <c r="M291" s="97"/>
      <c r="N291" s="99"/>
      <c r="Q291" s="304"/>
      <c r="R291" s="54"/>
    </row>
    <row r="292" s="32" customFormat="true" ht="33.75" hidden="false" customHeight="true" outlineLevel="0" collapsed="false">
      <c r="A292" s="163" t="s">
        <v>646</v>
      </c>
      <c r="B292" s="84" t="s">
        <v>457</v>
      </c>
      <c r="C292" s="84" t="s">
        <v>439</v>
      </c>
      <c r="D292" s="84" t="s">
        <v>451</v>
      </c>
      <c r="E292" s="203" t="s">
        <v>588</v>
      </c>
      <c r="F292" s="84" t="s">
        <v>642</v>
      </c>
      <c r="G292" s="84" t="s">
        <v>431</v>
      </c>
      <c r="H292" s="97"/>
      <c r="I292" s="97"/>
      <c r="J292" s="100" t="n">
        <v>209</v>
      </c>
      <c r="K292" s="95"/>
      <c r="L292" s="95"/>
      <c r="M292" s="95" t="n">
        <f aca="false">N292-J292</f>
        <v>141</v>
      </c>
      <c r="N292" s="291" t="n">
        <v>350</v>
      </c>
      <c r="O292" s="50"/>
      <c r="P292" s="50"/>
      <c r="Q292" s="304"/>
      <c r="R292" s="49"/>
      <c r="S292" s="50"/>
      <c r="T292" s="50"/>
      <c r="U292" s="50"/>
      <c r="V292" s="50"/>
      <c r="W292" s="50"/>
    </row>
    <row r="293" s="32" customFormat="true" ht="33.75" hidden="false" customHeight="true" outlineLevel="0" collapsed="false">
      <c r="A293" s="109" t="s">
        <v>543</v>
      </c>
      <c r="B293" s="84" t="s">
        <v>457</v>
      </c>
      <c r="C293" s="84" t="s">
        <v>439</v>
      </c>
      <c r="D293" s="84" t="s">
        <v>451</v>
      </c>
      <c r="E293" s="203" t="s">
        <v>588</v>
      </c>
      <c r="F293" s="68" t="s">
        <v>510</v>
      </c>
      <c r="G293" s="84"/>
      <c r="H293" s="102"/>
      <c r="I293" s="102"/>
      <c r="J293" s="102"/>
      <c r="K293" s="113"/>
      <c r="L293" s="113"/>
      <c r="M293" s="102"/>
      <c r="N293" s="305" t="n">
        <f aca="false">N294</f>
        <v>100</v>
      </c>
      <c r="O293" s="50"/>
      <c r="P293" s="50"/>
      <c r="Q293" s="304"/>
      <c r="R293" s="49"/>
      <c r="S293" s="50"/>
      <c r="T293" s="50"/>
      <c r="U293" s="50"/>
      <c r="V293" s="50"/>
      <c r="W293" s="50"/>
    </row>
    <row r="294" s="32" customFormat="true" ht="33.75" hidden="false" customHeight="true" outlineLevel="0" collapsed="false">
      <c r="A294" s="109" t="s">
        <v>647</v>
      </c>
      <c r="B294" s="84" t="s">
        <v>457</v>
      </c>
      <c r="C294" s="84" t="s">
        <v>439</v>
      </c>
      <c r="D294" s="84" t="s">
        <v>451</v>
      </c>
      <c r="E294" s="203" t="s">
        <v>588</v>
      </c>
      <c r="F294" s="68" t="s">
        <v>571</v>
      </c>
      <c r="G294" s="84"/>
      <c r="H294" s="102"/>
      <c r="I294" s="102"/>
      <c r="J294" s="102"/>
      <c r="K294" s="113"/>
      <c r="L294" s="113"/>
      <c r="M294" s="102"/>
      <c r="N294" s="305" t="n">
        <f aca="false">N295</f>
        <v>100</v>
      </c>
      <c r="O294" s="50"/>
      <c r="P294" s="50"/>
      <c r="Q294" s="304"/>
      <c r="R294" s="49"/>
      <c r="S294" s="50"/>
      <c r="T294" s="50"/>
      <c r="U294" s="50"/>
      <c r="V294" s="50"/>
      <c r="W294" s="50"/>
    </row>
    <row r="295" s="32" customFormat="true" ht="33.75" hidden="false" customHeight="true" outlineLevel="0" collapsed="false">
      <c r="A295" s="109" t="s">
        <v>648</v>
      </c>
      <c r="B295" s="84" t="s">
        <v>457</v>
      </c>
      <c r="C295" s="84" t="s">
        <v>439</v>
      </c>
      <c r="D295" s="84" t="s">
        <v>451</v>
      </c>
      <c r="E295" s="203" t="s">
        <v>588</v>
      </c>
      <c r="F295" s="68" t="s">
        <v>649</v>
      </c>
      <c r="G295" s="84" t="s">
        <v>431</v>
      </c>
      <c r="H295" s="102"/>
      <c r="I295" s="102"/>
      <c r="J295" s="102"/>
      <c r="K295" s="113"/>
      <c r="L295" s="113"/>
      <c r="M295" s="102"/>
      <c r="N295" s="306" t="n">
        <v>100</v>
      </c>
      <c r="O295" s="50"/>
      <c r="P295" s="50"/>
      <c r="Q295" s="304"/>
      <c r="R295" s="49"/>
      <c r="S295" s="50"/>
      <c r="T295" s="50"/>
      <c r="U295" s="50"/>
      <c r="V295" s="50"/>
      <c r="W295" s="50"/>
    </row>
    <row r="296" s="32" customFormat="true" ht="33.75" hidden="false" customHeight="true" outlineLevel="0" collapsed="false">
      <c r="A296" s="163" t="s">
        <v>650</v>
      </c>
      <c r="B296" s="84" t="s">
        <v>457</v>
      </c>
      <c r="C296" s="84" t="s">
        <v>439</v>
      </c>
      <c r="D296" s="84" t="s">
        <v>451</v>
      </c>
      <c r="E296" s="203" t="s">
        <v>651</v>
      </c>
      <c r="F296" s="84" t="s">
        <v>420</v>
      </c>
      <c r="G296" s="84"/>
      <c r="H296" s="97"/>
      <c r="I296" s="97"/>
      <c r="J296" s="100"/>
      <c r="K296" s="95"/>
      <c r="L296" s="95"/>
      <c r="M296" s="95"/>
      <c r="N296" s="300" t="n">
        <f aca="false">N297</f>
        <v>0</v>
      </c>
      <c r="O296" s="50"/>
      <c r="P296" s="50"/>
      <c r="Q296" s="304"/>
      <c r="R296" s="49"/>
      <c r="S296" s="50"/>
      <c r="T296" s="50"/>
      <c r="U296" s="50"/>
      <c r="V296" s="50"/>
      <c r="W296" s="50"/>
    </row>
    <row r="297" s="32" customFormat="true" ht="33.75" hidden="false" customHeight="true" outlineLevel="0" collapsed="false">
      <c r="A297" s="163" t="s">
        <v>645</v>
      </c>
      <c r="B297" s="84" t="s">
        <v>457</v>
      </c>
      <c r="C297" s="84" t="s">
        <v>439</v>
      </c>
      <c r="D297" s="84" t="s">
        <v>451</v>
      </c>
      <c r="E297" s="203" t="s">
        <v>651</v>
      </c>
      <c r="F297" s="68" t="s">
        <v>639</v>
      </c>
      <c r="G297" s="84"/>
      <c r="H297" s="97"/>
      <c r="I297" s="97"/>
      <c r="J297" s="100"/>
      <c r="K297" s="95"/>
      <c r="L297" s="95"/>
      <c r="M297" s="95"/>
      <c r="N297" s="300" t="n">
        <f aca="false">N298</f>
        <v>0</v>
      </c>
      <c r="O297" s="50"/>
      <c r="P297" s="50"/>
      <c r="Q297" s="304"/>
      <c r="R297" s="49"/>
      <c r="S297" s="50"/>
      <c r="T297" s="50"/>
      <c r="U297" s="50"/>
      <c r="V297" s="50"/>
      <c r="W297" s="50"/>
    </row>
    <row r="298" s="32" customFormat="true" ht="33.75" hidden="false" customHeight="true" outlineLevel="0" collapsed="false">
      <c r="A298" s="163" t="s">
        <v>646</v>
      </c>
      <c r="B298" s="84" t="s">
        <v>457</v>
      </c>
      <c r="C298" s="84" t="s">
        <v>439</v>
      </c>
      <c r="D298" s="84" t="s">
        <v>451</v>
      </c>
      <c r="E298" s="203" t="s">
        <v>651</v>
      </c>
      <c r="F298" s="84" t="s">
        <v>642</v>
      </c>
      <c r="G298" s="84" t="s">
        <v>454</v>
      </c>
      <c r="H298" s="97"/>
      <c r="I298" s="97"/>
      <c r="J298" s="100" t="n">
        <v>209</v>
      </c>
      <c r="K298" s="95"/>
      <c r="L298" s="95"/>
      <c r="M298" s="95" t="n">
        <f aca="false">N298-J298</f>
        <v>-209</v>
      </c>
      <c r="N298" s="291"/>
      <c r="O298" s="50"/>
      <c r="P298" s="50"/>
      <c r="Q298" s="304"/>
      <c r="R298" s="49"/>
      <c r="S298" s="50"/>
      <c r="T298" s="50"/>
      <c r="U298" s="50"/>
      <c r="V298" s="50"/>
      <c r="W298" s="50"/>
    </row>
    <row r="299" s="32" customFormat="true" ht="33.75" hidden="false" customHeight="true" outlineLevel="0" collapsed="false">
      <c r="A299" s="163" t="s">
        <v>652</v>
      </c>
      <c r="B299" s="84" t="s">
        <v>457</v>
      </c>
      <c r="C299" s="84" t="s">
        <v>439</v>
      </c>
      <c r="D299" s="84" t="s">
        <v>451</v>
      </c>
      <c r="E299" s="203" t="s">
        <v>653</v>
      </c>
      <c r="F299" s="84" t="s">
        <v>420</v>
      </c>
      <c r="G299" s="84"/>
      <c r="H299" s="97"/>
      <c r="I299" s="97"/>
      <c r="J299" s="100"/>
      <c r="K299" s="95"/>
      <c r="L299" s="95"/>
      <c r="M299" s="95"/>
      <c r="N299" s="300" t="n">
        <f aca="false">N300</f>
        <v>3795.8</v>
      </c>
      <c r="O299" s="50"/>
      <c r="P299" s="50"/>
      <c r="Q299" s="304"/>
      <c r="R299" s="49"/>
      <c r="S299" s="50"/>
      <c r="T299" s="50"/>
      <c r="U299" s="50"/>
      <c r="V299" s="50"/>
      <c r="W299" s="50"/>
    </row>
    <row r="300" s="32" customFormat="true" ht="33.75" hidden="false" customHeight="true" outlineLevel="0" collapsed="false">
      <c r="A300" s="163" t="s">
        <v>645</v>
      </c>
      <c r="B300" s="84" t="s">
        <v>457</v>
      </c>
      <c r="C300" s="84" t="s">
        <v>439</v>
      </c>
      <c r="D300" s="84" t="s">
        <v>451</v>
      </c>
      <c r="E300" s="203" t="s">
        <v>653</v>
      </c>
      <c r="F300" s="68" t="s">
        <v>639</v>
      </c>
      <c r="G300" s="84"/>
      <c r="H300" s="97"/>
      <c r="I300" s="97"/>
      <c r="J300" s="100"/>
      <c r="K300" s="95"/>
      <c r="L300" s="95"/>
      <c r="M300" s="95"/>
      <c r="N300" s="300" t="n">
        <f aca="false">N301</f>
        <v>3795.8</v>
      </c>
      <c r="O300" s="50"/>
      <c r="P300" s="50"/>
      <c r="Q300" s="304"/>
      <c r="R300" s="49"/>
      <c r="S300" s="50"/>
      <c r="T300" s="50"/>
      <c r="U300" s="50"/>
      <c r="V300" s="50"/>
      <c r="W300" s="50"/>
    </row>
    <row r="301" s="32" customFormat="true" ht="33.75" hidden="false" customHeight="true" outlineLevel="0" collapsed="false">
      <c r="A301" s="163" t="s">
        <v>646</v>
      </c>
      <c r="B301" s="84" t="s">
        <v>457</v>
      </c>
      <c r="C301" s="84" t="s">
        <v>439</v>
      </c>
      <c r="D301" s="84" t="s">
        <v>451</v>
      </c>
      <c r="E301" s="203" t="s">
        <v>653</v>
      </c>
      <c r="F301" s="84" t="s">
        <v>642</v>
      </c>
      <c r="G301" s="84" t="s">
        <v>454</v>
      </c>
      <c r="H301" s="97"/>
      <c r="I301" s="97"/>
      <c r="J301" s="100" t="n">
        <v>209</v>
      </c>
      <c r="K301" s="95"/>
      <c r="L301" s="95"/>
      <c r="M301" s="95" t="n">
        <f aca="false">N301-J301</f>
        <v>3586.8</v>
      </c>
      <c r="N301" s="291" t="n">
        <v>3795.8</v>
      </c>
      <c r="O301" s="50"/>
      <c r="P301" s="50"/>
      <c r="Q301" s="304"/>
      <c r="R301" s="49"/>
      <c r="S301" s="50"/>
      <c r="T301" s="50"/>
      <c r="U301" s="50"/>
      <c r="V301" s="50"/>
      <c r="W301" s="50"/>
    </row>
    <row r="302" s="32" customFormat="true" ht="18" hidden="false" customHeight="true" outlineLevel="0" collapsed="false">
      <c r="A302" s="161" t="s">
        <v>654</v>
      </c>
      <c r="B302" s="172" t="s">
        <v>457</v>
      </c>
      <c r="C302" s="172" t="s">
        <v>439</v>
      </c>
      <c r="D302" s="172" t="s">
        <v>439</v>
      </c>
      <c r="E302" s="172" t="s">
        <v>471</v>
      </c>
      <c r="F302" s="172" t="s">
        <v>420</v>
      </c>
      <c r="G302" s="225"/>
      <c r="H302" s="200"/>
      <c r="I302" s="200"/>
      <c r="J302" s="307"/>
      <c r="K302" s="308"/>
      <c r="L302" s="308"/>
      <c r="M302" s="308"/>
      <c r="N302" s="292" t="n">
        <f aca="false">N303</f>
        <v>0</v>
      </c>
      <c r="O302" s="50"/>
      <c r="P302" s="50"/>
      <c r="Q302" s="49"/>
      <c r="R302" s="49"/>
      <c r="S302" s="50"/>
      <c r="T302" s="50"/>
      <c r="U302" s="50"/>
      <c r="V302" s="50"/>
      <c r="W302" s="50"/>
    </row>
    <row r="303" s="32" customFormat="true" ht="21" hidden="false" customHeight="true" outlineLevel="0" collapsed="false">
      <c r="A303" s="265" t="s">
        <v>529</v>
      </c>
      <c r="B303" s="172" t="s">
        <v>457</v>
      </c>
      <c r="C303" s="172" t="s">
        <v>439</v>
      </c>
      <c r="D303" s="172" t="s">
        <v>439</v>
      </c>
      <c r="E303" s="172" t="s">
        <v>573</v>
      </c>
      <c r="F303" s="172" t="s">
        <v>420</v>
      </c>
      <c r="G303" s="84"/>
      <c r="H303" s="97"/>
      <c r="I303" s="97"/>
      <c r="J303" s="100"/>
      <c r="K303" s="95"/>
      <c r="L303" s="95"/>
      <c r="M303" s="95"/>
      <c r="N303" s="92" t="n">
        <f aca="false">N305</f>
        <v>0</v>
      </c>
      <c r="O303" s="50"/>
      <c r="P303" s="50"/>
      <c r="Q303" s="50"/>
      <c r="R303" s="50"/>
      <c r="S303" s="50"/>
      <c r="T303" s="50"/>
      <c r="U303" s="50"/>
      <c r="V303" s="50"/>
      <c r="W303" s="50"/>
    </row>
    <row r="304" s="32" customFormat="true" ht="63.75" hidden="false" customHeight="true" outlineLevel="0" collapsed="false">
      <c r="A304" s="184" t="s">
        <v>644</v>
      </c>
      <c r="B304" s="84" t="s">
        <v>457</v>
      </c>
      <c r="C304" s="84" t="s">
        <v>439</v>
      </c>
      <c r="D304" s="84" t="s">
        <v>439</v>
      </c>
      <c r="E304" s="203" t="s">
        <v>588</v>
      </c>
      <c r="F304" s="68" t="s">
        <v>420</v>
      </c>
      <c r="G304" s="84"/>
      <c r="H304" s="97"/>
      <c r="I304" s="97"/>
      <c r="J304" s="100"/>
      <c r="K304" s="95"/>
      <c r="L304" s="95"/>
      <c r="M304" s="95"/>
      <c r="N304" s="92" t="n">
        <f aca="false">N305</f>
        <v>0</v>
      </c>
      <c r="O304" s="50"/>
      <c r="P304" s="50"/>
      <c r="Q304" s="50"/>
      <c r="R304" s="50"/>
      <c r="S304" s="50"/>
      <c r="T304" s="50"/>
      <c r="U304" s="50"/>
      <c r="V304" s="50"/>
      <c r="W304" s="50"/>
    </row>
    <row r="305" s="32" customFormat="true" ht="15" hidden="false" customHeight="true" outlineLevel="0" collapsed="false">
      <c r="A305" s="163" t="s">
        <v>501</v>
      </c>
      <c r="B305" s="84" t="s">
        <v>457</v>
      </c>
      <c r="C305" s="84" t="s">
        <v>439</v>
      </c>
      <c r="D305" s="84" t="s">
        <v>439</v>
      </c>
      <c r="E305" s="203" t="s">
        <v>588</v>
      </c>
      <c r="F305" s="84" t="s">
        <v>502</v>
      </c>
      <c r="G305" s="84"/>
      <c r="H305" s="97"/>
      <c r="I305" s="97"/>
      <c r="J305" s="100"/>
      <c r="K305" s="95"/>
      <c r="L305" s="95"/>
      <c r="M305" s="95"/>
      <c r="N305" s="92" t="n">
        <f aca="false">N307</f>
        <v>0</v>
      </c>
      <c r="O305" s="50"/>
      <c r="P305" s="50"/>
      <c r="Q305" s="50"/>
      <c r="R305" s="50"/>
      <c r="S305" s="50"/>
      <c r="T305" s="50"/>
      <c r="U305" s="50"/>
      <c r="V305" s="50"/>
      <c r="W305" s="50"/>
    </row>
    <row r="306" s="32" customFormat="true" ht="33.75" hidden="true" customHeight="true" outlineLevel="0" collapsed="false">
      <c r="A306" s="163"/>
      <c r="B306" s="84"/>
      <c r="C306" s="84"/>
      <c r="D306" s="84"/>
      <c r="E306" s="203"/>
      <c r="F306" s="84"/>
      <c r="G306" s="84"/>
      <c r="H306" s="97"/>
      <c r="I306" s="97"/>
      <c r="J306" s="100"/>
      <c r="K306" s="95"/>
      <c r="L306" s="95"/>
      <c r="M306" s="95"/>
      <c r="N306" s="92"/>
      <c r="O306" s="50"/>
      <c r="P306" s="50"/>
      <c r="Q306" s="50"/>
      <c r="R306" s="50"/>
      <c r="S306" s="50"/>
      <c r="T306" s="50"/>
      <c r="U306" s="50"/>
      <c r="V306" s="50"/>
      <c r="W306" s="50"/>
    </row>
    <row r="307" s="32" customFormat="true" ht="33.75" hidden="false" customHeight="true" outlineLevel="0" collapsed="false">
      <c r="A307" s="163" t="s">
        <v>507</v>
      </c>
      <c r="B307" s="84" t="s">
        <v>457</v>
      </c>
      <c r="C307" s="84" t="s">
        <v>439</v>
      </c>
      <c r="D307" s="84" t="s">
        <v>439</v>
      </c>
      <c r="E307" s="203" t="s">
        <v>588</v>
      </c>
      <c r="F307" s="84" t="s">
        <v>508</v>
      </c>
      <c r="G307" s="84" t="s">
        <v>431</v>
      </c>
      <c r="H307" s="97"/>
      <c r="I307" s="97"/>
      <c r="J307" s="100"/>
      <c r="K307" s="95"/>
      <c r="L307" s="95"/>
      <c r="M307" s="95"/>
      <c r="N307" s="291"/>
      <c r="O307" s="50"/>
      <c r="P307" s="50"/>
      <c r="Q307" s="50"/>
      <c r="R307" s="50"/>
      <c r="S307" s="50"/>
      <c r="T307" s="50"/>
      <c r="U307" s="50"/>
      <c r="V307" s="50"/>
      <c r="W307" s="50"/>
    </row>
    <row r="308" customFormat="false" ht="15.75" hidden="true" customHeight="true" outlineLevel="0" collapsed="false">
      <c r="A308" s="161" t="s">
        <v>479</v>
      </c>
      <c r="B308" s="172" t="s">
        <v>457</v>
      </c>
      <c r="C308" s="172" t="s">
        <v>439</v>
      </c>
      <c r="D308" s="172" t="s">
        <v>451</v>
      </c>
      <c r="E308" s="172" t="s">
        <v>480</v>
      </c>
      <c r="F308" s="172"/>
      <c r="G308" s="84"/>
      <c r="H308" s="102"/>
      <c r="I308" s="102"/>
      <c r="J308" s="97" t="n">
        <f aca="false">J309+J312</f>
        <v>0</v>
      </c>
      <c r="K308" s="165"/>
      <c r="L308" s="165"/>
      <c r="M308" s="113"/>
      <c r="N308" s="293" t="n">
        <f aca="false">N309+N312</f>
        <v>0</v>
      </c>
    </row>
    <row r="309" customFormat="false" ht="35.25" hidden="true" customHeight="true" outlineLevel="0" collapsed="false">
      <c r="A309" s="163" t="s">
        <v>624</v>
      </c>
      <c r="B309" s="68" t="s">
        <v>457</v>
      </c>
      <c r="C309" s="68" t="s">
        <v>439</v>
      </c>
      <c r="D309" s="68" t="s">
        <v>451</v>
      </c>
      <c r="E309" s="68" t="s">
        <v>625</v>
      </c>
      <c r="F309" s="68"/>
      <c r="G309" s="84"/>
      <c r="H309" s="102"/>
      <c r="I309" s="102"/>
      <c r="J309" s="97" t="n">
        <f aca="false">J310</f>
        <v>0</v>
      </c>
      <c r="K309" s="113"/>
      <c r="L309" s="113"/>
      <c r="M309" s="97" t="n">
        <f aca="false">M310</f>
        <v>0</v>
      </c>
      <c r="N309" s="99" t="n">
        <f aca="false">+N312</f>
        <v>0</v>
      </c>
    </row>
    <row r="310" customFormat="false" ht="14.45" hidden="true" customHeight="true" outlineLevel="0" collapsed="false">
      <c r="A310" s="163" t="s">
        <v>543</v>
      </c>
      <c r="B310" s="68" t="s">
        <v>457</v>
      </c>
      <c r="C310" s="68" t="s">
        <v>439</v>
      </c>
      <c r="D310" s="68" t="s">
        <v>451</v>
      </c>
      <c r="E310" s="68" t="s">
        <v>625</v>
      </c>
      <c r="F310" s="68" t="s">
        <v>510</v>
      </c>
      <c r="G310" s="84"/>
      <c r="H310" s="102"/>
      <c r="I310" s="102"/>
      <c r="J310" s="97" t="n">
        <f aca="false">J311</f>
        <v>0</v>
      </c>
      <c r="K310" s="165"/>
      <c r="L310" s="165"/>
      <c r="M310" s="97" t="n">
        <f aca="false">M311</f>
        <v>0</v>
      </c>
      <c r="N310" s="99" t="n">
        <f aca="false">N311</f>
        <v>0</v>
      </c>
    </row>
    <row r="311" customFormat="false" ht="14.45" hidden="true" customHeight="true" outlineLevel="0" collapsed="false">
      <c r="A311" s="163" t="s">
        <v>511</v>
      </c>
      <c r="B311" s="68" t="s">
        <v>457</v>
      </c>
      <c r="C311" s="68" t="s">
        <v>439</v>
      </c>
      <c r="D311" s="68" t="s">
        <v>451</v>
      </c>
      <c r="E311" s="68" t="s">
        <v>625</v>
      </c>
      <c r="F311" s="68" t="s">
        <v>512</v>
      </c>
      <c r="G311" s="84" t="s">
        <v>454</v>
      </c>
      <c r="H311" s="102" t="n">
        <v>0</v>
      </c>
      <c r="I311" s="102"/>
      <c r="J311" s="100"/>
      <c r="K311" s="95"/>
      <c r="L311" s="95"/>
      <c r="M311" s="95" t="n">
        <f aca="false">N311-J311</f>
        <v>0</v>
      </c>
      <c r="N311" s="291"/>
    </row>
    <row r="312" customFormat="false" ht="31.5" hidden="true" customHeight="true" outlineLevel="0" collapsed="false">
      <c r="A312" s="163" t="s">
        <v>655</v>
      </c>
      <c r="B312" s="84" t="s">
        <v>457</v>
      </c>
      <c r="C312" s="84" t="s">
        <v>439</v>
      </c>
      <c r="D312" s="84" t="s">
        <v>451</v>
      </c>
      <c r="E312" s="84"/>
      <c r="F312" s="68"/>
      <c r="G312" s="225"/>
      <c r="H312" s="97" t="n">
        <f aca="false">H313</f>
        <v>100</v>
      </c>
      <c r="I312" s="97" t="n">
        <f aca="false">I313</f>
        <v>-100</v>
      </c>
      <c r="J312" s="97" t="n">
        <f aca="false">J313</f>
        <v>0</v>
      </c>
      <c r="K312" s="165"/>
      <c r="L312" s="165"/>
      <c r="M312" s="113"/>
      <c r="N312" s="293" t="n">
        <f aca="false">N313</f>
        <v>0</v>
      </c>
    </row>
    <row r="313" customFormat="false" ht="18" hidden="true" customHeight="true" outlineLevel="0" collapsed="false">
      <c r="A313" s="163" t="s">
        <v>501</v>
      </c>
      <c r="B313" s="84" t="s">
        <v>457</v>
      </c>
      <c r="C313" s="84" t="s">
        <v>439</v>
      </c>
      <c r="D313" s="84" t="s">
        <v>451</v>
      </c>
      <c r="E313" s="84"/>
      <c r="F313" s="68" t="s">
        <v>502</v>
      </c>
      <c r="G313" s="84"/>
      <c r="H313" s="102" t="n">
        <v>100</v>
      </c>
      <c r="I313" s="102" t="n">
        <f aca="false">J313-H313</f>
        <v>-100</v>
      </c>
      <c r="J313" s="102"/>
      <c r="K313" s="165"/>
      <c r="L313" s="165"/>
      <c r="M313" s="113"/>
      <c r="N313" s="99" t="n">
        <f aca="false">N314</f>
        <v>0</v>
      </c>
    </row>
    <row r="314" customFormat="false" ht="31.5" hidden="true" customHeight="true" outlineLevel="0" collapsed="false">
      <c r="A314" s="163" t="s">
        <v>503</v>
      </c>
      <c r="B314" s="84" t="s">
        <v>457</v>
      </c>
      <c r="C314" s="84" t="s">
        <v>439</v>
      </c>
      <c r="D314" s="84" t="s">
        <v>451</v>
      </c>
      <c r="E314" s="84"/>
      <c r="F314" s="68" t="s">
        <v>504</v>
      </c>
      <c r="G314" s="84"/>
      <c r="H314" s="102"/>
      <c r="I314" s="102"/>
      <c r="J314" s="102"/>
      <c r="K314" s="165"/>
      <c r="L314" s="165"/>
      <c r="M314" s="113"/>
      <c r="N314" s="99" t="n">
        <f aca="false">N315</f>
        <v>0</v>
      </c>
    </row>
    <row r="315" customFormat="false" ht="15.75" hidden="true" customHeight="true" outlineLevel="0" collapsed="false">
      <c r="A315" s="163" t="s">
        <v>507</v>
      </c>
      <c r="B315" s="84" t="s">
        <v>457</v>
      </c>
      <c r="C315" s="84" t="s">
        <v>439</v>
      </c>
      <c r="D315" s="84" t="s">
        <v>451</v>
      </c>
      <c r="E315" s="84"/>
      <c r="F315" s="84" t="s">
        <v>508</v>
      </c>
      <c r="G315" s="84" t="s">
        <v>454</v>
      </c>
      <c r="H315" s="194" t="n">
        <f aca="false">H316+H322</f>
        <v>0</v>
      </c>
      <c r="I315" s="194" t="n">
        <f aca="false">I316+I322</f>
        <v>0</v>
      </c>
      <c r="J315" s="194" t="n">
        <f aca="false">J316+J322</f>
        <v>0</v>
      </c>
      <c r="K315" s="113"/>
      <c r="L315" s="113"/>
      <c r="M315" s="113"/>
      <c r="N315" s="291"/>
    </row>
    <row r="316" customFormat="false" ht="15" hidden="true" customHeight="true" outlineLevel="0" collapsed="false">
      <c r="A316" s="184"/>
      <c r="B316" s="84"/>
      <c r="C316" s="84"/>
      <c r="D316" s="84"/>
      <c r="E316" s="84"/>
      <c r="F316" s="84"/>
      <c r="G316" s="84"/>
      <c r="H316" s="194"/>
      <c r="I316" s="194"/>
      <c r="J316" s="194"/>
      <c r="K316" s="113"/>
      <c r="L316" s="113"/>
      <c r="M316" s="113"/>
      <c r="N316" s="293"/>
    </row>
    <row r="317" customFormat="false" ht="15" hidden="true" customHeight="true" outlineLevel="0" collapsed="false">
      <c r="A317" s="163"/>
      <c r="B317" s="84"/>
      <c r="C317" s="84"/>
      <c r="D317" s="84"/>
      <c r="E317" s="84"/>
      <c r="F317" s="84"/>
      <c r="G317" s="84"/>
      <c r="H317" s="102"/>
      <c r="I317" s="102"/>
      <c r="J317" s="102"/>
      <c r="K317" s="165"/>
      <c r="L317" s="165"/>
      <c r="M317" s="113"/>
      <c r="N317" s="293"/>
    </row>
    <row r="318" customFormat="false" ht="15" hidden="true" customHeight="true" outlineLevel="0" collapsed="false">
      <c r="A318" s="180"/>
      <c r="B318" s="225"/>
      <c r="C318" s="225"/>
      <c r="D318" s="225"/>
      <c r="E318" s="225"/>
      <c r="F318" s="225"/>
      <c r="G318" s="225"/>
      <c r="H318" s="97"/>
      <c r="I318" s="97"/>
      <c r="J318" s="97"/>
      <c r="K318" s="113"/>
      <c r="L318" s="113"/>
      <c r="M318" s="113"/>
      <c r="N318" s="293"/>
    </row>
    <row r="319" customFormat="false" ht="15" hidden="true" customHeight="true" outlineLevel="0" collapsed="false">
      <c r="A319" s="163"/>
      <c r="B319" s="84"/>
      <c r="C319" s="84"/>
      <c r="D319" s="84"/>
      <c r="E319" s="84"/>
      <c r="F319" s="84"/>
      <c r="G319" s="84"/>
      <c r="H319" s="102"/>
      <c r="I319" s="102"/>
      <c r="J319" s="102"/>
      <c r="K319" s="165"/>
      <c r="L319" s="165"/>
      <c r="M319" s="113"/>
      <c r="N319" s="293"/>
    </row>
    <row r="320" customFormat="false" ht="15" hidden="true" customHeight="true" outlineLevel="0" collapsed="false">
      <c r="A320" s="309"/>
      <c r="B320" s="225"/>
      <c r="C320" s="225"/>
      <c r="D320" s="225"/>
      <c r="E320" s="225"/>
      <c r="F320" s="225"/>
      <c r="G320" s="225"/>
      <c r="H320" s="200"/>
      <c r="I320" s="200"/>
      <c r="J320" s="200"/>
      <c r="K320" s="117"/>
      <c r="L320" s="117"/>
      <c r="M320" s="113"/>
      <c r="N320" s="293"/>
    </row>
    <row r="321" customFormat="false" ht="13.5" hidden="true" customHeight="true" outlineLevel="0" collapsed="false">
      <c r="A321" s="180"/>
      <c r="B321" s="225"/>
      <c r="C321" s="225"/>
      <c r="D321" s="225"/>
      <c r="E321" s="225"/>
      <c r="F321" s="225"/>
      <c r="G321" s="225"/>
      <c r="H321" s="97"/>
      <c r="I321" s="97"/>
      <c r="J321" s="97"/>
      <c r="K321" s="113"/>
      <c r="L321" s="113"/>
      <c r="M321" s="113"/>
      <c r="N321" s="293"/>
    </row>
    <row r="322" customFormat="false" ht="15" hidden="true" customHeight="true" outlineLevel="0" collapsed="false">
      <c r="A322" s="184"/>
      <c r="B322" s="84"/>
      <c r="C322" s="84"/>
      <c r="D322" s="84"/>
      <c r="E322" s="84"/>
      <c r="F322" s="84"/>
      <c r="G322" s="84"/>
      <c r="H322" s="194"/>
      <c r="I322" s="194"/>
      <c r="J322" s="194"/>
      <c r="K322" s="113"/>
      <c r="L322" s="113"/>
      <c r="M322" s="113"/>
      <c r="N322" s="293"/>
    </row>
    <row r="323" customFormat="false" ht="13.5" hidden="true" customHeight="true" outlineLevel="0" collapsed="false">
      <c r="A323" s="163"/>
      <c r="B323" s="84"/>
      <c r="C323" s="84"/>
      <c r="D323" s="84"/>
      <c r="E323" s="84"/>
      <c r="F323" s="84"/>
      <c r="G323" s="84"/>
      <c r="H323" s="102"/>
      <c r="I323" s="102"/>
      <c r="J323" s="102"/>
      <c r="K323" s="165"/>
      <c r="L323" s="165"/>
      <c r="M323" s="113"/>
      <c r="N323" s="293"/>
    </row>
    <row r="324" customFormat="false" ht="14.25" hidden="true" customHeight="true" outlineLevel="0" collapsed="false">
      <c r="A324" s="265"/>
      <c r="B324" s="172"/>
      <c r="C324" s="172"/>
      <c r="D324" s="172"/>
      <c r="E324" s="172"/>
      <c r="F324" s="172"/>
      <c r="G324" s="225"/>
      <c r="H324" s="193"/>
      <c r="I324" s="193"/>
      <c r="J324" s="193"/>
      <c r="K324" s="117"/>
      <c r="L324" s="117"/>
      <c r="M324" s="113"/>
      <c r="N324" s="293"/>
    </row>
    <row r="325" customFormat="false" ht="15" hidden="true" customHeight="true" outlineLevel="0" collapsed="false">
      <c r="A325" s="161"/>
      <c r="B325" s="172"/>
      <c r="C325" s="172"/>
      <c r="D325" s="172"/>
      <c r="E325" s="172"/>
      <c r="F325" s="172"/>
      <c r="G325" s="225"/>
      <c r="H325" s="194"/>
      <c r="I325" s="194"/>
      <c r="J325" s="194"/>
      <c r="K325" s="113"/>
      <c r="L325" s="113"/>
      <c r="M325" s="113"/>
      <c r="N325" s="293"/>
    </row>
    <row r="326" customFormat="false" ht="15" hidden="true" customHeight="true" outlineLevel="0" collapsed="false">
      <c r="A326" s="163"/>
      <c r="B326" s="68"/>
      <c r="C326" s="68"/>
      <c r="D326" s="68"/>
      <c r="E326" s="68"/>
      <c r="F326" s="68"/>
      <c r="G326" s="84"/>
      <c r="H326" s="194"/>
      <c r="I326" s="194"/>
      <c r="J326" s="194"/>
      <c r="K326" s="113"/>
      <c r="L326" s="113"/>
      <c r="M326" s="113"/>
      <c r="N326" s="293"/>
    </row>
    <row r="327" customFormat="false" ht="15" hidden="true" customHeight="true" outlineLevel="0" collapsed="false">
      <c r="A327" s="163"/>
      <c r="B327" s="68"/>
      <c r="C327" s="68"/>
      <c r="D327" s="68"/>
      <c r="E327" s="68"/>
      <c r="F327" s="68"/>
      <c r="G327" s="84"/>
      <c r="H327" s="194"/>
      <c r="I327" s="194"/>
      <c r="J327" s="194"/>
      <c r="K327" s="113"/>
      <c r="L327" s="113"/>
      <c r="M327" s="113"/>
      <c r="N327" s="293"/>
    </row>
    <row r="328" customFormat="false" ht="15" hidden="true" customHeight="true" outlineLevel="0" collapsed="false">
      <c r="A328" s="163"/>
      <c r="B328" s="68"/>
      <c r="C328" s="68"/>
      <c r="D328" s="68"/>
      <c r="E328" s="68"/>
      <c r="F328" s="68"/>
      <c r="G328" s="84"/>
      <c r="H328" s="102"/>
      <c r="I328" s="102"/>
      <c r="J328" s="102"/>
      <c r="K328" s="165"/>
      <c r="L328" s="165"/>
      <c r="M328" s="113"/>
      <c r="N328" s="293"/>
    </row>
    <row r="329" customFormat="false" ht="15" hidden="true" customHeight="true" outlineLevel="0" collapsed="false">
      <c r="A329" s="265"/>
      <c r="B329" s="172"/>
      <c r="C329" s="172"/>
      <c r="D329" s="172"/>
      <c r="E329" s="172"/>
      <c r="F329" s="172"/>
      <c r="G329" s="225"/>
      <c r="H329" s="193"/>
      <c r="I329" s="193"/>
      <c r="J329" s="193"/>
      <c r="K329" s="117"/>
      <c r="L329" s="117"/>
      <c r="M329" s="113"/>
      <c r="N329" s="293"/>
    </row>
    <row r="330" customFormat="false" ht="15" hidden="true" customHeight="true" outlineLevel="0" collapsed="false">
      <c r="A330" s="161"/>
      <c r="B330" s="172"/>
      <c r="C330" s="172"/>
      <c r="D330" s="172"/>
      <c r="E330" s="172"/>
      <c r="F330" s="172"/>
      <c r="G330" s="225"/>
      <c r="H330" s="194"/>
      <c r="I330" s="194"/>
      <c r="J330" s="194"/>
      <c r="K330" s="113"/>
      <c r="L330" s="113"/>
      <c r="M330" s="113"/>
      <c r="N330" s="293"/>
    </row>
    <row r="331" customFormat="false" ht="15" hidden="true" customHeight="true" outlineLevel="0" collapsed="false">
      <c r="A331" s="15"/>
      <c r="B331" s="68"/>
      <c r="C331" s="68"/>
      <c r="D331" s="68"/>
      <c r="E331" s="68"/>
      <c r="F331" s="68"/>
      <c r="G331" s="84"/>
      <c r="H331" s="194"/>
      <c r="I331" s="194"/>
      <c r="J331" s="194"/>
      <c r="K331" s="113"/>
      <c r="L331" s="113"/>
      <c r="M331" s="113"/>
      <c r="N331" s="293"/>
    </row>
    <row r="332" customFormat="false" ht="15" hidden="true" customHeight="true" outlineLevel="0" collapsed="false">
      <c r="A332" s="163"/>
      <c r="B332" s="68"/>
      <c r="C332" s="68"/>
      <c r="D332" s="68"/>
      <c r="E332" s="68"/>
      <c r="F332" s="68"/>
      <c r="G332" s="84"/>
      <c r="H332" s="194"/>
      <c r="I332" s="194"/>
      <c r="J332" s="194"/>
      <c r="K332" s="113"/>
      <c r="L332" s="113"/>
      <c r="M332" s="113"/>
      <c r="N332" s="293"/>
    </row>
    <row r="333" customFormat="false" ht="15" hidden="true" customHeight="true" outlineLevel="0" collapsed="false">
      <c r="A333" s="163"/>
      <c r="B333" s="68"/>
      <c r="C333" s="68"/>
      <c r="D333" s="68"/>
      <c r="E333" s="68"/>
      <c r="F333" s="68"/>
      <c r="G333" s="84"/>
      <c r="H333" s="102"/>
      <c r="I333" s="102"/>
      <c r="J333" s="102"/>
      <c r="K333" s="165"/>
      <c r="L333" s="165"/>
      <c r="M333" s="113"/>
      <c r="N333" s="293"/>
    </row>
    <row r="334" customFormat="false" ht="103.5" hidden="true" customHeight="true" outlineLevel="0" collapsed="false">
      <c r="A334" s="163"/>
      <c r="B334" s="68"/>
      <c r="C334" s="68"/>
      <c r="D334" s="68"/>
      <c r="E334" s="68"/>
      <c r="F334" s="68" t="s">
        <v>420</v>
      </c>
      <c r="G334" s="84"/>
      <c r="H334" s="102"/>
      <c r="I334" s="102"/>
      <c r="J334" s="97"/>
      <c r="K334" s="165"/>
      <c r="L334" s="165"/>
      <c r="M334" s="97"/>
      <c r="N334" s="99"/>
    </row>
    <row r="335" customFormat="false" ht="15.75" hidden="true" customHeight="true" outlineLevel="0" collapsed="false">
      <c r="A335" s="163"/>
      <c r="B335" s="68"/>
      <c r="C335" s="68"/>
      <c r="D335" s="68"/>
      <c r="E335" s="68"/>
      <c r="F335" s="68" t="s">
        <v>502</v>
      </c>
      <c r="G335" s="84"/>
      <c r="H335" s="102"/>
      <c r="I335" s="102"/>
      <c r="J335" s="97"/>
      <c r="K335" s="113"/>
      <c r="L335" s="113"/>
      <c r="M335" s="97"/>
      <c r="N335" s="99"/>
    </row>
    <row r="336" customFormat="false" ht="27.75" hidden="true" customHeight="true" outlineLevel="0" collapsed="false">
      <c r="A336" s="163"/>
      <c r="B336" s="68"/>
      <c r="C336" s="68"/>
      <c r="D336" s="68"/>
      <c r="E336" s="68"/>
      <c r="F336" s="68" t="s">
        <v>504</v>
      </c>
      <c r="G336" s="84"/>
      <c r="H336" s="102"/>
      <c r="I336" s="102"/>
      <c r="J336" s="97"/>
      <c r="K336" s="165"/>
      <c r="L336" s="165"/>
      <c r="M336" s="97"/>
      <c r="N336" s="99"/>
    </row>
    <row r="337" customFormat="false" ht="30.75" hidden="true" customHeight="true" outlineLevel="0" collapsed="false">
      <c r="A337" s="163"/>
      <c r="B337" s="68"/>
      <c r="C337" s="68"/>
      <c r="D337" s="68"/>
      <c r="E337" s="68"/>
      <c r="F337" s="68" t="s">
        <v>508</v>
      </c>
      <c r="G337" s="84"/>
      <c r="H337" s="102"/>
      <c r="I337" s="102"/>
      <c r="J337" s="100"/>
      <c r="K337" s="95"/>
      <c r="L337" s="95"/>
      <c r="M337" s="95"/>
      <c r="N337" s="291"/>
    </row>
    <row r="338" customFormat="false" ht="105.75" hidden="true" customHeight="true" outlineLevel="0" collapsed="false">
      <c r="A338" s="163"/>
      <c r="B338" s="68"/>
      <c r="C338" s="68"/>
      <c r="D338" s="68"/>
      <c r="E338" s="68"/>
      <c r="F338" s="68" t="s">
        <v>420</v>
      </c>
      <c r="G338" s="84"/>
      <c r="H338" s="102"/>
      <c r="I338" s="102"/>
      <c r="J338" s="97"/>
      <c r="K338" s="165"/>
      <c r="L338" s="165"/>
      <c r="M338" s="97"/>
      <c r="N338" s="99"/>
    </row>
    <row r="339" customFormat="false" ht="30.75" hidden="true" customHeight="true" outlineLevel="0" collapsed="false">
      <c r="A339" s="163"/>
      <c r="B339" s="68"/>
      <c r="C339" s="68"/>
      <c r="D339" s="68"/>
      <c r="E339" s="68"/>
      <c r="F339" s="68" t="s">
        <v>502</v>
      </c>
      <c r="G339" s="84"/>
      <c r="H339" s="102"/>
      <c r="I339" s="102"/>
      <c r="J339" s="97"/>
      <c r="K339" s="165"/>
      <c r="L339" s="165"/>
      <c r="M339" s="97"/>
      <c r="N339" s="99"/>
    </row>
    <row r="340" customFormat="false" ht="30.75" hidden="true" customHeight="true" outlineLevel="0" collapsed="false">
      <c r="A340" s="163"/>
      <c r="B340" s="68"/>
      <c r="C340" s="68"/>
      <c r="D340" s="68"/>
      <c r="E340" s="68"/>
      <c r="F340" s="68" t="s">
        <v>504</v>
      </c>
      <c r="G340" s="84"/>
      <c r="H340" s="102"/>
      <c r="I340" s="102"/>
      <c r="J340" s="97"/>
      <c r="K340" s="165"/>
      <c r="L340" s="165"/>
      <c r="M340" s="97"/>
      <c r="N340" s="99"/>
    </row>
    <row r="341" customFormat="false" ht="30.75" hidden="true" customHeight="true" outlineLevel="0" collapsed="false">
      <c r="A341" s="163"/>
      <c r="B341" s="68"/>
      <c r="C341" s="68"/>
      <c r="D341" s="68"/>
      <c r="E341" s="68"/>
      <c r="F341" s="68" t="s">
        <v>508</v>
      </c>
      <c r="G341" s="84"/>
      <c r="H341" s="102"/>
      <c r="I341" s="102"/>
      <c r="J341" s="100"/>
      <c r="K341" s="95"/>
      <c r="L341" s="95"/>
      <c r="M341" s="95"/>
      <c r="N341" s="291"/>
    </row>
    <row r="342" customFormat="false" ht="15" hidden="true" customHeight="true" outlineLevel="0" collapsed="false">
      <c r="A342" s="265" t="s">
        <v>656</v>
      </c>
      <c r="B342" s="172" t="s">
        <v>457</v>
      </c>
      <c r="C342" s="172" t="s">
        <v>428</v>
      </c>
      <c r="D342" s="172" t="s">
        <v>418</v>
      </c>
      <c r="E342" s="172" t="s">
        <v>471</v>
      </c>
      <c r="F342" s="172" t="s">
        <v>420</v>
      </c>
      <c r="G342" s="225"/>
      <c r="H342" s="193" t="n">
        <f aca="false">H345+H358+H375+H395</f>
        <v>1104</v>
      </c>
      <c r="I342" s="193" t="n">
        <f aca="false">I345+I358+I375+I395</f>
        <v>1176</v>
      </c>
      <c r="J342" s="193" t="n">
        <f aca="false">J345</f>
        <v>0</v>
      </c>
      <c r="K342" s="165"/>
      <c r="L342" s="165"/>
      <c r="M342" s="193" t="n">
        <f aca="false">M345</f>
        <v>0</v>
      </c>
      <c r="N342" s="288" t="n">
        <f aca="false">N345</f>
        <v>0</v>
      </c>
    </row>
    <row r="343" customFormat="false" ht="15" hidden="true" customHeight="true" outlineLevel="0" collapsed="false">
      <c r="A343" s="267" t="s">
        <v>472</v>
      </c>
      <c r="B343" s="261" t="s">
        <v>431</v>
      </c>
      <c r="C343" s="261"/>
      <c r="D343" s="261"/>
      <c r="E343" s="261"/>
      <c r="F343" s="261"/>
      <c r="G343" s="261"/>
      <c r="H343" s="268"/>
      <c r="I343" s="268"/>
      <c r="J343" s="268"/>
      <c r="K343" s="158"/>
      <c r="L343" s="158"/>
      <c r="M343" s="268"/>
      <c r="N343" s="289" t="n">
        <f aca="false">N342</f>
        <v>0</v>
      </c>
    </row>
    <row r="344" customFormat="false" ht="15" hidden="true" customHeight="true" outlineLevel="0" collapsed="false">
      <c r="A344" s="267" t="s">
        <v>473</v>
      </c>
      <c r="B344" s="261" t="s">
        <v>454</v>
      </c>
      <c r="C344" s="261"/>
      <c r="D344" s="261"/>
      <c r="E344" s="261"/>
      <c r="F344" s="261"/>
      <c r="G344" s="261"/>
      <c r="H344" s="268"/>
      <c r="I344" s="268"/>
      <c r="J344" s="268"/>
      <c r="K344" s="158"/>
      <c r="L344" s="158"/>
      <c r="M344" s="268"/>
      <c r="N344" s="289"/>
    </row>
    <row r="345" customFormat="false" ht="15" hidden="true" customHeight="true" outlineLevel="0" collapsed="false">
      <c r="A345" s="232" t="s">
        <v>657</v>
      </c>
      <c r="B345" s="172" t="s">
        <v>457</v>
      </c>
      <c r="C345" s="172" t="s">
        <v>428</v>
      </c>
      <c r="D345" s="172" t="s">
        <v>439</v>
      </c>
      <c r="E345" s="172" t="s">
        <v>471</v>
      </c>
      <c r="F345" s="172" t="s">
        <v>420</v>
      </c>
      <c r="G345" s="225"/>
      <c r="H345" s="194" t="n">
        <f aca="false">H347+H359+H364+H367+H372+H355</f>
        <v>828</v>
      </c>
      <c r="I345" s="194" t="n">
        <f aca="false">I347+I359+I364+I367+I372+I355</f>
        <v>882</v>
      </c>
      <c r="J345" s="193" t="n">
        <f aca="false">J346</f>
        <v>0</v>
      </c>
      <c r="K345" s="165"/>
      <c r="L345" s="165"/>
      <c r="M345" s="193" t="n">
        <f aca="false">M346</f>
        <v>0</v>
      </c>
      <c r="N345" s="288" t="n">
        <f aca="false">N346</f>
        <v>0</v>
      </c>
    </row>
    <row r="346" customFormat="false" ht="15" hidden="true" customHeight="true" outlineLevel="0" collapsed="false">
      <c r="A346" s="265" t="s">
        <v>529</v>
      </c>
      <c r="B346" s="172" t="s">
        <v>457</v>
      </c>
      <c r="C346" s="172" t="s">
        <v>428</v>
      </c>
      <c r="D346" s="172" t="s">
        <v>439</v>
      </c>
      <c r="E346" s="172" t="s">
        <v>658</v>
      </c>
      <c r="F346" s="172" t="s">
        <v>420</v>
      </c>
      <c r="G346" s="295"/>
      <c r="H346" s="298"/>
      <c r="I346" s="298"/>
      <c r="J346" s="200" t="n">
        <f aca="false">J347</f>
        <v>0</v>
      </c>
      <c r="K346" s="113"/>
      <c r="L346" s="113"/>
      <c r="M346" s="200" t="n">
        <f aca="false">M347</f>
        <v>0</v>
      </c>
      <c r="N346" s="299" t="n">
        <f aca="false">N347</f>
        <v>0</v>
      </c>
    </row>
    <row r="347" customFormat="false" ht="50.25" hidden="true" customHeight="true" outlineLevel="0" collapsed="false">
      <c r="A347" s="163" t="s">
        <v>607</v>
      </c>
      <c r="B347" s="68" t="s">
        <v>457</v>
      </c>
      <c r="C347" s="68" t="s">
        <v>428</v>
      </c>
      <c r="D347" s="68" t="s">
        <v>439</v>
      </c>
      <c r="E347" s="68" t="s">
        <v>659</v>
      </c>
      <c r="F347" s="68" t="s">
        <v>420</v>
      </c>
      <c r="G347" s="295"/>
      <c r="H347" s="298"/>
      <c r="I347" s="298"/>
      <c r="J347" s="97" t="n">
        <f aca="false">J349</f>
        <v>0</v>
      </c>
      <c r="K347" s="113"/>
      <c r="L347" s="113"/>
      <c r="M347" s="97" t="n">
        <f aca="false">M349</f>
        <v>0</v>
      </c>
      <c r="N347" s="99" t="n">
        <f aca="false">N350</f>
        <v>0</v>
      </c>
    </row>
    <row r="348" customFormat="false" ht="33" hidden="true" customHeight="true" outlineLevel="0" collapsed="false">
      <c r="A348" s="163"/>
      <c r="B348" s="68"/>
      <c r="C348" s="68"/>
      <c r="D348" s="68"/>
      <c r="E348" s="68"/>
      <c r="F348" s="68"/>
      <c r="G348" s="295"/>
      <c r="H348" s="298"/>
      <c r="I348" s="298"/>
      <c r="J348" s="97"/>
      <c r="K348" s="113"/>
      <c r="L348" s="113"/>
      <c r="M348" s="97"/>
      <c r="N348" s="99"/>
    </row>
    <row r="349" customFormat="false" ht="45.75" hidden="true" customHeight="true" outlineLevel="0" collapsed="false">
      <c r="A349" s="163"/>
      <c r="B349" s="68"/>
      <c r="C349" s="68"/>
      <c r="D349" s="68"/>
      <c r="E349" s="68"/>
      <c r="F349" s="68"/>
      <c r="G349" s="84"/>
      <c r="H349" s="97"/>
      <c r="I349" s="97"/>
      <c r="J349" s="97"/>
      <c r="K349" s="165"/>
      <c r="L349" s="165"/>
      <c r="M349" s="97"/>
      <c r="N349" s="99"/>
    </row>
    <row r="350" customFormat="false" ht="15.75" hidden="true" customHeight="true" outlineLevel="0" collapsed="false">
      <c r="A350" s="163" t="s">
        <v>501</v>
      </c>
      <c r="B350" s="68" t="s">
        <v>457</v>
      </c>
      <c r="C350" s="68" t="s">
        <v>428</v>
      </c>
      <c r="D350" s="68" t="s">
        <v>439</v>
      </c>
      <c r="E350" s="68" t="s">
        <v>659</v>
      </c>
      <c r="F350" s="68" t="s">
        <v>502</v>
      </c>
      <c r="G350" s="84"/>
      <c r="H350" s="102"/>
      <c r="I350" s="102"/>
      <c r="J350" s="97" t="n">
        <f aca="false">J351</f>
        <v>80</v>
      </c>
      <c r="K350" s="113"/>
      <c r="L350" s="113"/>
      <c r="M350" s="97" t="n">
        <f aca="false">M351</f>
        <v>-80</v>
      </c>
      <c r="N350" s="99" t="n">
        <f aca="false">N351</f>
        <v>0</v>
      </c>
    </row>
    <row r="351" customFormat="false" ht="28.5" hidden="true" customHeight="true" outlineLevel="0" collapsed="false">
      <c r="A351" s="163" t="s">
        <v>503</v>
      </c>
      <c r="B351" s="68" t="s">
        <v>457</v>
      </c>
      <c r="C351" s="68" t="s">
        <v>428</v>
      </c>
      <c r="D351" s="68" t="s">
        <v>439</v>
      </c>
      <c r="E351" s="68" t="s">
        <v>659</v>
      </c>
      <c r="F351" s="68" t="s">
        <v>504</v>
      </c>
      <c r="G351" s="84"/>
      <c r="H351" s="102"/>
      <c r="I351" s="102"/>
      <c r="J351" s="97" t="n">
        <f aca="false">J352</f>
        <v>80</v>
      </c>
      <c r="K351" s="113"/>
      <c r="L351" s="113"/>
      <c r="M351" s="97" t="n">
        <f aca="false">M352</f>
        <v>-80</v>
      </c>
      <c r="N351" s="99" t="n">
        <f aca="false">N352</f>
        <v>0</v>
      </c>
    </row>
    <row r="352" customFormat="false" ht="33.75" hidden="true" customHeight="true" outlineLevel="0" collapsed="false">
      <c r="A352" s="163" t="s">
        <v>507</v>
      </c>
      <c r="B352" s="84" t="s">
        <v>457</v>
      </c>
      <c r="C352" s="84" t="s">
        <v>428</v>
      </c>
      <c r="D352" s="68" t="s">
        <v>439</v>
      </c>
      <c r="E352" s="68" t="s">
        <v>659</v>
      </c>
      <c r="F352" s="68" t="s">
        <v>508</v>
      </c>
      <c r="G352" s="84" t="s">
        <v>431</v>
      </c>
      <c r="H352" s="102" t="n">
        <v>25</v>
      </c>
      <c r="I352" s="102" t="n">
        <f aca="false">J352-H352</f>
        <v>55</v>
      </c>
      <c r="J352" s="100" t="n">
        <v>80</v>
      </c>
      <c r="K352" s="95"/>
      <c r="L352" s="95"/>
      <c r="M352" s="95" t="n">
        <f aca="false">N352-J352</f>
        <v>-80</v>
      </c>
      <c r="N352" s="291" t="n">
        <v>0</v>
      </c>
    </row>
    <row r="353" customFormat="false" ht="30.75" hidden="true" customHeight="true" outlineLevel="0" collapsed="false">
      <c r="A353" s="206"/>
      <c r="B353" s="84"/>
      <c r="C353" s="84"/>
      <c r="D353" s="68"/>
      <c r="E353" s="84"/>
      <c r="F353" s="68"/>
      <c r="G353" s="84"/>
      <c r="H353" s="102"/>
      <c r="I353" s="102"/>
      <c r="J353" s="97"/>
      <c r="K353" s="165"/>
      <c r="L353" s="165"/>
      <c r="M353" s="113"/>
      <c r="N353" s="293"/>
    </row>
    <row r="354" customFormat="false" ht="15" hidden="true" customHeight="true" outlineLevel="0" collapsed="false">
      <c r="A354" s="163"/>
      <c r="B354" s="84"/>
      <c r="C354" s="84"/>
      <c r="D354" s="68"/>
      <c r="E354" s="84"/>
      <c r="F354" s="68"/>
      <c r="G354" s="84"/>
      <c r="H354" s="102"/>
      <c r="I354" s="102"/>
      <c r="J354" s="102"/>
      <c r="K354" s="165"/>
      <c r="L354" s="165"/>
      <c r="M354" s="113"/>
      <c r="N354" s="293"/>
    </row>
    <row r="355" customFormat="false" ht="15" hidden="false" customHeight="true" outlineLevel="0" collapsed="false">
      <c r="A355" s="265" t="s">
        <v>660</v>
      </c>
      <c r="B355" s="172" t="s">
        <v>457</v>
      </c>
      <c r="C355" s="172" t="n">
        <v>10</v>
      </c>
      <c r="D355" s="172" t="s">
        <v>418</v>
      </c>
      <c r="E355" s="172" t="s">
        <v>661</v>
      </c>
      <c r="F355" s="172" t="s">
        <v>420</v>
      </c>
      <c r="G355" s="225"/>
      <c r="H355" s="193" t="n">
        <f aca="false">H358+H365+H428+H437</f>
        <v>276</v>
      </c>
      <c r="I355" s="193" t="n">
        <f aca="false">I358+I365+I428+I437</f>
        <v>294</v>
      </c>
      <c r="J355" s="193" t="n">
        <f aca="false">J358+J365+J419</f>
        <v>2315.5</v>
      </c>
      <c r="K355" s="117"/>
      <c r="L355" s="117"/>
      <c r="M355" s="193" t="n">
        <f aca="false">M358+M365+M419</f>
        <v>4262.5</v>
      </c>
      <c r="N355" s="288" t="n">
        <f aca="false">N358+N365+N419</f>
        <v>13174.528</v>
      </c>
    </row>
    <row r="356" customFormat="false" ht="15" hidden="false" customHeight="true" outlineLevel="0" collapsed="false">
      <c r="A356" s="267" t="s">
        <v>472</v>
      </c>
      <c r="B356" s="261" t="s">
        <v>431</v>
      </c>
      <c r="C356" s="261"/>
      <c r="D356" s="261"/>
      <c r="E356" s="261"/>
      <c r="F356" s="261"/>
      <c r="G356" s="261"/>
      <c r="H356" s="268"/>
      <c r="I356" s="268"/>
      <c r="J356" s="268"/>
      <c r="K356" s="158"/>
      <c r="L356" s="158"/>
      <c r="M356" s="268"/>
      <c r="N356" s="289" t="n">
        <f aca="false">N360+N368+N380</f>
        <v>902.728</v>
      </c>
    </row>
    <row r="357" customFormat="false" ht="15" hidden="false" customHeight="true" outlineLevel="0" collapsed="false">
      <c r="A357" s="267" t="s">
        <v>473</v>
      </c>
      <c r="B357" s="261" t="s">
        <v>454</v>
      </c>
      <c r="C357" s="261"/>
      <c r="D357" s="261"/>
      <c r="E357" s="261"/>
      <c r="F357" s="261"/>
      <c r="G357" s="261"/>
      <c r="H357" s="268"/>
      <c r="I357" s="268"/>
      <c r="J357" s="268"/>
      <c r="K357" s="158"/>
      <c r="L357" s="158"/>
      <c r="M357" s="268"/>
      <c r="N357" s="289" t="n">
        <f aca="false">N372+N411+N421+N376</f>
        <v>12271.8</v>
      </c>
    </row>
    <row r="358" customFormat="false" ht="15" hidden="false" customHeight="true" outlineLevel="0" collapsed="false">
      <c r="A358" s="161" t="s">
        <v>662</v>
      </c>
      <c r="B358" s="172" t="s">
        <v>457</v>
      </c>
      <c r="C358" s="172" t="n">
        <v>10</v>
      </c>
      <c r="D358" s="172" t="s">
        <v>417</v>
      </c>
      <c r="E358" s="172" t="s">
        <v>661</v>
      </c>
      <c r="F358" s="172" t="s">
        <v>420</v>
      </c>
      <c r="G358" s="225"/>
      <c r="H358" s="194" t="n">
        <f aca="false">H359</f>
        <v>276</v>
      </c>
      <c r="I358" s="194" t="n">
        <f aca="false">I359</f>
        <v>294</v>
      </c>
      <c r="J358" s="193" t="n">
        <f aca="false">J360</f>
        <v>570</v>
      </c>
      <c r="K358" s="113"/>
      <c r="L358" s="113"/>
      <c r="M358" s="193" t="n">
        <f aca="false">M360</f>
        <v>-200</v>
      </c>
      <c r="N358" s="288" t="n">
        <f aca="false">N360</f>
        <v>370</v>
      </c>
    </row>
    <row r="359" customFormat="false" ht="15" hidden="true" customHeight="true" outlineLevel="0" collapsed="false">
      <c r="A359" s="163" t="s">
        <v>663</v>
      </c>
      <c r="B359" s="68" t="s">
        <v>457</v>
      </c>
      <c r="C359" s="68" t="n">
        <v>10</v>
      </c>
      <c r="D359" s="68" t="s">
        <v>417</v>
      </c>
      <c r="E359" s="68" t="s">
        <v>664</v>
      </c>
      <c r="F359" s="68" t="s">
        <v>420</v>
      </c>
      <c r="G359" s="84"/>
      <c r="H359" s="194" t="n">
        <f aca="false">H361</f>
        <v>276</v>
      </c>
      <c r="I359" s="194" t="n">
        <f aca="false">I361</f>
        <v>294</v>
      </c>
      <c r="J359" s="194" t="n">
        <f aca="false">J361</f>
        <v>570</v>
      </c>
      <c r="K359" s="113"/>
      <c r="L359" s="113"/>
      <c r="M359" s="194" t="n">
        <f aca="false">M361</f>
        <v>-200</v>
      </c>
      <c r="N359" s="290" t="n">
        <f aca="false">N361</f>
        <v>370</v>
      </c>
    </row>
    <row r="360" customFormat="false" ht="18" hidden="false" customHeight="true" outlineLevel="0" collapsed="false">
      <c r="A360" s="161" t="s">
        <v>479</v>
      </c>
      <c r="B360" s="172" t="s">
        <v>457</v>
      </c>
      <c r="C360" s="172" t="s">
        <v>665</v>
      </c>
      <c r="D360" s="172" t="s">
        <v>417</v>
      </c>
      <c r="E360" s="172" t="s">
        <v>480</v>
      </c>
      <c r="F360" s="172" t="s">
        <v>420</v>
      </c>
      <c r="G360" s="295"/>
      <c r="H360" s="296" t="n">
        <f aca="false">H364</f>
        <v>276</v>
      </c>
      <c r="I360" s="296" t="n">
        <f aca="false">I364</f>
        <v>294</v>
      </c>
      <c r="J360" s="193" t="n">
        <f aca="false">J361</f>
        <v>570</v>
      </c>
      <c r="K360" s="113"/>
      <c r="L360" s="113"/>
      <c r="M360" s="193" t="n">
        <f aca="false">M361</f>
        <v>-200</v>
      </c>
      <c r="N360" s="288" t="n">
        <f aca="false">N361</f>
        <v>370</v>
      </c>
    </row>
    <row r="361" customFormat="false" ht="33.75" hidden="false" customHeight="true" outlineLevel="0" collapsed="false">
      <c r="A361" s="163" t="s">
        <v>666</v>
      </c>
      <c r="B361" s="68" t="s">
        <v>457</v>
      </c>
      <c r="C361" s="68" t="n">
        <v>10</v>
      </c>
      <c r="D361" s="68" t="s">
        <v>417</v>
      </c>
      <c r="E361" s="68" t="s">
        <v>667</v>
      </c>
      <c r="F361" s="68" t="s">
        <v>420</v>
      </c>
      <c r="G361" s="84"/>
      <c r="H361" s="194" t="n">
        <f aca="false">H364</f>
        <v>276</v>
      </c>
      <c r="I361" s="194" t="n">
        <f aca="false">I364</f>
        <v>294</v>
      </c>
      <c r="J361" s="194" t="n">
        <f aca="false">J362</f>
        <v>570</v>
      </c>
      <c r="K361" s="113"/>
      <c r="L361" s="113"/>
      <c r="M361" s="194" t="n">
        <f aca="false">M362</f>
        <v>-200</v>
      </c>
      <c r="N361" s="290" t="n">
        <f aca="false">N362</f>
        <v>370</v>
      </c>
    </row>
    <row r="362" customFormat="false" ht="16.5" hidden="false" customHeight="true" outlineLevel="0" collapsed="false">
      <c r="A362" s="163" t="s">
        <v>668</v>
      </c>
      <c r="B362" s="68" t="s">
        <v>457</v>
      </c>
      <c r="C362" s="68" t="n">
        <v>10</v>
      </c>
      <c r="D362" s="68" t="s">
        <v>417</v>
      </c>
      <c r="E362" s="68" t="s">
        <v>667</v>
      </c>
      <c r="F362" s="68" t="s">
        <v>514</v>
      </c>
      <c r="G362" s="84"/>
      <c r="H362" s="194"/>
      <c r="I362" s="194"/>
      <c r="J362" s="194" t="n">
        <f aca="false">J363</f>
        <v>570</v>
      </c>
      <c r="K362" s="113"/>
      <c r="L362" s="113"/>
      <c r="M362" s="194" t="n">
        <f aca="false">M363</f>
        <v>-200</v>
      </c>
      <c r="N362" s="290" t="n">
        <f aca="false">N363</f>
        <v>370</v>
      </c>
    </row>
    <row r="363" customFormat="false" ht="23.25" hidden="false" customHeight="true" outlineLevel="0" collapsed="false">
      <c r="A363" s="163" t="s">
        <v>669</v>
      </c>
      <c r="B363" s="68" t="s">
        <v>457</v>
      </c>
      <c r="C363" s="68" t="n">
        <v>10</v>
      </c>
      <c r="D363" s="68" t="s">
        <v>417</v>
      </c>
      <c r="E363" s="68" t="s">
        <v>667</v>
      </c>
      <c r="F363" s="68" t="s">
        <v>670</v>
      </c>
      <c r="G363" s="84"/>
      <c r="H363" s="194"/>
      <c r="I363" s="194"/>
      <c r="J363" s="194" t="n">
        <f aca="false">J364</f>
        <v>570</v>
      </c>
      <c r="K363" s="113"/>
      <c r="L363" s="113"/>
      <c r="M363" s="194" t="n">
        <f aca="false">M364</f>
        <v>-200</v>
      </c>
      <c r="N363" s="290" t="n">
        <f aca="false">N364</f>
        <v>370</v>
      </c>
    </row>
    <row r="364" customFormat="false" ht="18" hidden="false" customHeight="true" outlineLevel="0" collapsed="false">
      <c r="A364" s="163" t="s">
        <v>671</v>
      </c>
      <c r="B364" s="68" t="s">
        <v>457</v>
      </c>
      <c r="C364" s="68" t="n">
        <v>10</v>
      </c>
      <c r="D364" s="68" t="s">
        <v>417</v>
      </c>
      <c r="E364" s="68" t="s">
        <v>667</v>
      </c>
      <c r="F364" s="68" t="s">
        <v>672</v>
      </c>
      <c r="G364" s="84" t="s">
        <v>431</v>
      </c>
      <c r="H364" s="102" t="n">
        <v>276</v>
      </c>
      <c r="I364" s="102" t="n">
        <f aca="false">J364-H364</f>
        <v>294</v>
      </c>
      <c r="J364" s="100" t="n">
        <v>570</v>
      </c>
      <c r="K364" s="95"/>
      <c r="L364" s="95"/>
      <c r="M364" s="95" t="n">
        <f aca="false">N364-J364</f>
        <v>-200</v>
      </c>
      <c r="N364" s="291" t="n">
        <v>370</v>
      </c>
    </row>
    <row r="365" customFormat="false" ht="15" hidden="false" customHeight="true" outlineLevel="0" collapsed="false">
      <c r="A365" s="161" t="s">
        <v>673</v>
      </c>
      <c r="B365" s="172" t="s">
        <v>457</v>
      </c>
      <c r="C365" s="172" t="n">
        <v>10</v>
      </c>
      <c r="D365" s="172" t="s">
        <v>494</v>
      </c>
      <c r="E365" s="172" t="s">
        <v>471</v>
      </c>
      <c r="F365" s="172" t="s">
        <v>420</v>
      </c>
      <c r="G365" s="225"/>
      <c r="H365" s="194" t="n">
        <f aca="false">H367</f>
        <v>0</v>
      </c>
      <c r="I365" s="194" t="n">
        <f aca="false">I367</f>
        <v>0</v>
      </c>
      <c r="J365" s="193" t="n">
        <f aca="false">J366+J408</f>
        <v>0</v>
      </c>
      <c r="K365" s="113"/>
      <c r="L365" s="113"/>
      <c r="M365" s="193" t="n">
        <f aca="false">M366+M408</f>
        <v>6208</v>
      </c>
      <c r="N365" s="288" t="n">
        <f aca="false">N366</f>
        <v>6740.728</v>
      </c>
    </row>
    <row r="366" customFormat="false" ht="15" hidden="false" customHeight="true" outlineLevel="0" collapsed="false">
      <c r="A366" s="265" t="s">
        <v>529</v>
      </c>
      <c r="B366" s="172" t="s">
        <v>457</v>
      </c>
      <c r="C366" s="172" t="s">
        <v>665</v>
      </c>
      <c r="D366" s="172" t="s">
        <v>494</v>
      </c>
      <c r="E366" s="172" t="s">
        <v>573</v>
      </c>
      <c r="F366" s="172" t="s">
        <v>420</v>
      </c>
      <c r="G366" s="295"/>
      <c r="H366" s="298"/>
      <c r="I366" s="298"/>
      <c r="J366" s="200" t="n">
        <f aca="false">J367+J380+J400+J404</f>
        <v>0</v>
      </c>
      <c r="K366" s="113"/>
      <c r="L366" s="113"/>
      <c r="M366" s="200" t="n">
        <f aca="false">M367+M380+M400+M404</f>
        <v>0</v>
      </c>
      <c r="N366" s="299" t="n">
        <f aca="false">N368+N372+N380+N411+N415+N376</f>
        <v>6740.728</v>
      </c>
    </row>
    <row r="367" customFormat="false" ht="15" hidden="true" customHeight="true" outlineLevel="0" collapsed="false">
      <c r="A367" s="163"/>
      <c r="B367" s="68"/>
      <c r="C367" s="68"/>
      <c r="D367" s="68"/>
      <c r="E367" s="84"/>
      <c r="F367" s="68"/>
      <c r="G367" s="84"/>
      <c r="H367" s="194"/>
      <c r="I367" s="194"/>
      <c r="J367" s="194"/>
      <c r="K367" s="113"/>
      <c r="L367" s="113"/>
      <c r="M367" s="194"/>
      <c r="N367" s="290"/>
    </row>
    <row r="368" customFormat="false" ht="45.75" hidden="false" customHeight="true" outlineLevel="0" collapsed="false">
      <c r="A368" s="163" t="s">
        <v>674</v>
      </c>
      <c r="B368" s="68" t="s">
        <v>457</v>
      </c>
      <c r="C368" s="68" t="s">
        <v>665</v>
      </c>
      <c r="D368" s="68" t="s">
        <v>494</v>
      </c>
      <c r="E368" s="84" t="s">
        <v>675</v>
      </c>
      <c r="F368" s="68" t="s">
        <v>420</v>
      </c>
      <c r="G368" s="84"/>
      <c r="H368" s="194"/>
      <c r="I368" s="194"/>
      <c r="J368" s="194" t="n">
        <f aca="false">J369</f>
        <v>464.9</v>
      </c>
      <c r="K368" s="113"/>
      <c r="L368" s="113"/>
      <c r="M368" s="194" t="n">
        <f aca="false">M369</f>
        <v>47.828</v>
      </c>
      <c r="N368" s="290" t="n">
        <f aca="false">N369</f>
        <v>512.728</v>
      </c>
    </row>
    <row r="369" customFormat="false" ht="16.5" hidden="false" customHeight="true" outlineLevel="0" collapsed="false">
      <c r="A369" s="163" t="s">
        <v>668</v>
      </c>
      <c r="B369" s="68" t="s">
        <v>457</v>
      </c>
      <c r="C369" s="68" t="s">
        <v>665</v>
      </c>
      <c r="D369" s="68" t="s">
        <v>494</v>
      </c>
      <c r="E369" s="84" t="s">
        <v>675</v>
      </c>
      <c r="F369" s="68" t="s">
        <v>514</v>
      </c>
      <c r="G369" s="84"/>
      <c r="H369" s="194"/>
      <c r="I369" s="194"/>
      <c r="J369" s="194" t="n">
        <f aca="false">J370</f>
        <v>464.9</v>
      </c>
      <c r="K369" s="113"/>
      <c r="L369" s="113"/>
      <c r="M369" s="194" t="n">
        <f aca="false">M370</f>
        <v>47.828</v>
      </c>
      <c r="N369" s="290" t="n">
        <f aca="false">N370</f>
        <v>512.728</v>
      </c>
    </row>
    <row r="370" customFormat="false" ht="26.25" hidden="false" customHeight="true" outlineLevel="0" collapsed="false">
      <c r="A370" s="163" t="s">
        <v>515</v>
      </c>
      <c r="B370" s="68" t="s">
        <v>457</v>
      </c>
      <c r="C370" s="68" t="s">
        <v>665</v>
      </c>
      <c r="D370" s="68" t="s">
        <v>494</v>
      </c>
      <c r="E370" s="84" t="s">
        <v>675</v>
      </c>
      <c r="F370" s="68" t="s">
        <v>516</v>
      </c>
      <c r="G370" s="84"/>
      <c r="H370" s="194"/>
      <c r="I370" s="194"/>
      <c r="J370" s="194" t="n">
        <f aca="false">J371</f>
        <v>464.9</v>
      </c>
      <c r="K370" s="113"/>
      <c r="L370" s="113"/>
      <c r="M370" s="194" t="n">
        <f aca="false">M371</f>
        <v>47.828</v>
      </c>
      <c r="N370" s="290" t="n">
        <f aca="false">N371</f>
        <v>512.728</v>
      </c>
      <c r="O370" s="50"/>
    </row>
    <row r="371" customFormat="false" ht="15" hidden="false" customHeight="true" outlineLevel="0" collapsed="false">
      <c r="A371" s="163" t="s">
        <v>676</v>
      </c>
      <c r="B371" s="68" t="s">
        <v>457</v>
      </c>
      <c r="C371" s="68" t="n">
        <v>10</v>
      </c>
      <c r="D371" s="68" t="s">
        <v>494</v>
      </c>
      <c r="E371" s="84" t="s">
        <v>675</v>
      </c>
      <c r="F371" s="84" t="s">
        <v>677</v>
      </c>
      <c r="G371" s="84" t="s">
        <v>431</v>
      </c>
      <c r="H371" s="102" t="n">
        <v>116.9</v>
      </c>
      <c r="I371" s="102" t="n">
        <f aca="false">J371-H371</f>
        <v>348</v>
      </c>
      <c r="J371" s="100" t="n">
        <v>464.9</v>
      </c>
      <c r="K371" s="95"/>
      <c r="L371" s="95"/>
      <c r="M371" s="95" t="n">
        <f aca="false">N371-J371</f>
        <v>47.828</v>
      </c>
      <c r="N371" s="291" t="n">
        <v>512.728</v>
      </c>
      <c r="O371" s="50"/>
    </row>
    <row r="372" customFormat="false" ht="30.75" hidden="false" customHeight="true" outlineLevel="0" collapsed="false">
      <c r="A372" s="163" t="s">
        <v>678</v>
      </c>
      <c r="B372" s="68" t="s">
        <v>457</v>
      </c>
      <c r="C372" s="68" t="n">
        <v>10</v>
      </c>
      <c r="D372" s="68" t="s">
        <v>494</v>
      </c>
      <c r="E372" s="68" t="s">
        <v>679</v>
      </c>
      <c r="F372" s="68" t="s">
        <v>420</v>
      </c>
      <c r="G372" s="84"/>
      <c r="H372" s="194" t="n">
        <f aca="false">H382</f>
        <v>0</v>
      </c>
      <c r="I372" s="194" t="n">
        <f aca="false">I382</f>
        <v>0</v>
      </c>
      <c r="J372" s="194" t="n">
        <f aca="false">J382</f>
        <v>0</v>
      </c>
      <c r="K372" s="165"/>
      <c r="L372" s="165"/>
      <c r="M372" s="113"/>
      <c r="N372" s="290" t="n">
        <f aca="false">N373</f>
        <v>0</v>
      </c>
      <c r="O372" s="50"/>
    </row>
    <row r="373" customFormat="false" ht="15.75" hidden="false" customHeight="true" outlineLevel="0" collapsed="false">
      <c r="A373" s="163" t="s">
        <v>668</v>
      </c>
      <c r="B373" s="68" t="s">
        <v>457</v>
      </c>
      <c r="C373" s="68" t="n">
        <v>10</v>
      </c>
      <c r="D373" s="68" t="s">
        <v>494</v>
      </c>
      <c r="E373" s="68" t="s">
        <v>679</v>
      </c>
      <c r="F373" s="68" t="s">
        <v>514</v>
      </c>
      <c r="G373" s="84"/>
      <c r="H373" s="194"/>
      <c r="I373" s="194"/>
      <c r="J373" s="194"/>
      <c r="K373" s="165"/>
      <c r="L373" s="165"/>
      <c r="M373" s="113"/>
      <c r="N373" s="290" t="n">
        <f aca="false">N374</f>
        <v>0</v>
      </c>
      <c r="O373" s="50"/>
    </row>
    <row r="374" customFormat="false" ht="30.75" hidden="false" customHeight="true" outlineLevel="0" collapsed="false">
      <c r="A374" s="163" t="s">
        <v>515</v>
      </c>
      <c r="B374" s="68" t="s">
        <v>457</v>
      </c>
      <c r="C374" s="68" t="n">
        <v>10</v>
      </c>
      <c r="D374" s="68" t="s">
        <v>494</v>
      </c>
      <c r="E374" s="68" t="s">
        <v>679</v>
      </c>
      <c r="F374" s="68" t="s">
        <v>516</v>
      </c>
      <c r="G374" s="84"/>
      <c r="H374" s="102"/>
      <c r="I374" s="102"/>
      <c r="J374" s="102"/>
      <c r="K374" s="165"/>
      <c r="L374" s="165"/>
      <c r="M374" s="113"/>
      <c r="N374" s="290" t="n">
        <f aca="false">N375</f>
        <v>0</v>
      </c>
      <c r="O374" s="50"/>
    </row>
    <row r="375" customFormat="false" ht="12.75" hidden="false" customHeight="true" outlineLevel="0" collapsed="false">
      <c r="A375" s="163" t="s">
        <v>676</v>
      </c>
      <c r="B375" s="68" t="s">
        <v>457</v>
      </c>
      <c r="C375" s="68" t="n">
        <v>10</v>
      </c>
      <c r="D375" s="68" t="s">
        <v>494</v>
      </c>
      <c r="E375" s="310" t="s">
        <v>679</v>
      </c>
      <c r="F375" s="84" t="s">
        <v>677</v>
      </c>
      <c r="G375" s="84" t="s">
        <v>454</v>
      </c>
      <c r="H375" s="194" t="n">
        <f aca="false">H380</f>
        <v>0</v>
      </c>
      <c r="I375" s="194" t="n">
        <f aca="false">I380</f>
        <v>0</v>
      </c>
      <c r="J375" s="194"/>
      <c r="K375" s="165"/>
      <c r="L375" s="165"/>
      <c r="M375" s="113"/>
      <c r="N375" s="291"/>
      <c r="O375" s="50"/>
    </row>
    <row r="376" customFormat="false" ht="32.25" hidden="false" customHeight="true" outlineLevel="0" collapsed="false">
      <c r="A376" s="163" t="s">
        <v>678</v>
      </c>
      <c r="B376" s="310" t="s">
        <v>457</v>
      </c>
      <c r="C376" s="310" t="n">
        <v>10</v>
      </c>
      <c r="D376" s="310" t="s">
        <v>494</v>
      </c>
      <c r="E376" s="310" t="s">
        <v>680</v>
      </c>
      <c r="F376" s="310" t="s">
        <v>420</v>
      </c>
      <c r="G376" s="310"/>
      <c r="H376" s="194" t="n">
        <f aca="false">H386</f>
        <v>0</v>
      </c>
      <c r="I376" s="194" t="n">
        <f aca="false">I386</f>
        <v>0</v>
      </c>
      <c r="J376" s="194" t="n">
        <f aca="false">J386</f>
        <v>0</v>
      </c>
      <c r="K376" s="165"/>
      <c r="L376" s="165"/>
      <c r="M376" s="113"/>
      <c r="N376" s="300" t="n">
        <f aca="false">N377</f>
        <v>0</v>
      </c>
      <c r="O376" s="50"/>
    </row>
    <row r="377" customFormat="false" ht="13.5" hidden="false" customHeight="true" outlineLevel="0" collapsed="false">
      <c r="A377" s="163" t="s">
        <v>668</v>
      </c>
      <c r="B377" s="310" t="s">
        <v>457</v>
      </c>
      <c r="C377" s="310" t="n">
        <v>10</v>
      </c>
      <c r="D377" s="310" t="s">
        <v>494</v>
      </c>
      <c r="E377" s="310" t="s">
        <v>680</v>
      </c>
      <c r="F377" s="68" t="s">
        <v>514</v>
      </c>
      <c r="G377" s="84"/>
      <c r="H377" s="194"/>
      <c r="I377" s="194"/>
      <c r="J377" s="194"/>
      <c r="K377" s="165"/>
      <c r="L377" s="165"/>
      <c r="M377" s="113"/>
      <c r="N377" s="290" t="n">
        <f aca="false">N378</f>
        <v>0</v>
      </c>
      <c r="O377" s="50"/>
    </row>
    <row r="378" customFormat="false" ht="29.25" hidden="false" customHeight="true" outlineLevel="0" collapsed="false">
      <c r="A378" s="163" t="s">
        <v>515</v>
      </c>
      <c r="B378" s="310" t="s">
        <v>457</v>
      </c>
      <c r="C378" s="310" t="n">
        <v>10</v>
      </c>
      <c r="D378" s="310" t="s">
        <v>494</v>
      </c>
      <c r="E378" s="310" t="s">
        <v>680</v>
      </c>
      <c r="F378" s="68" t="s">
        <v>516</v>
      </c>
      <c r="G378" s="84"/>
      <c r="H378" s="102"/>
      <c r="I378" s="102"/>
      <c r="J378" s="102"/>
      <c r="K378" s="165"/>
      <c r="L378" s="165"/>
      <c r="M378" s="113"/>
      <c r="N378" s="290" t="n">
        <f aca="false">N379</f>
        <v>0</v>
      </c>
      <c r="O378" s="50"/>
    </row>
    <row r="379" customFormat="false" ht="12.75" hidden="false" customHeight="true" outlineLevel="0" collapsed="false">
      <c r="A379" s="163" t="s">
        <v>676</v>
      </c>
      <c r="B379" s="310" t="s">
        <v>457</v>
      </c>
      <c r="C379" s="310" t="n">
        <v>10</v>
      </c>
      <c r="D379" s="310" t="s">
        <v>494</v>
      </c>
      <c r="E379" s="310" t="s">
        <v>680</v>
      </c>
      <c r="F379" s="84" t="s">
        <v>677</v>
      </c>
      <c r="G379" s="84" t="s">
        <v>454</v>
      </c>
      <c r="H379" s="194"/>
      <c r="I379" s="194"/>
      <c r="J379" s="194"/>
      <c r="K379" s="165"/>
      <c r="L379" s="165"/>
      <c r="M379" s="113"/>
      <c r="N379" s="291"/>
      <c r="O379" s="50"/>
    </row>
    <row r="380" customFormat="false" ht="38.25" hidden="false" customHeight="true" outlineLevel="0" collapsed="false">
      <c r="A380" s="184" t="s">
        <v>681</v>
      </c>
      <c r="B380" s="311" t="s">
        <v>457</v>
      </c>
      <c r="C380" s="311" t="s">
        <v>665</v>
      </c>
      <c r="D380" s="311" t="s">
        <v>494</v>
      </c>
      <c r="E380" s="311" t="s">
        <v>682</v>
      </c>
      <c r="F380" s="311" t="s">
        <v>420</v>
      </c>
      <c r="G380" s="84"/>
      <c r="H380" s="97"/>
      <c r="I380" s="97"/>
      <c r="J380" s="97" t="n">
        <f aca="false">J381+J386</f>
        <v>0</v>
      </c>
      <c r="K380" s="165"/>
      <c r="L380" s="165"/>
      <c r="M380" s="97" t="n">
        <f aca="false">M381+M386</f>
        <v>0</v>
      </c>
      <c r="N380" s="99" t="n">
        <f aca="false">N383+N387+N409</f>
        <v>20</v>
      </c>
      <c r="O380" s="50"/>
    </row>
    <row r="381" customFormat="false" ht="38.25" hidden="true" customHeight="true" outlineLevel="0" collapsed="false">
      <c r="A381" s="184"/>
      <c r="B381" s="311"/>
      <c r="C381" s="311"/>
      <c r="D381" s="311"/>
      <c r="E381" s="311"/>
      <c r="F381" s="311"/>
      <c r="G381" s="84"/>
      <c r="H381" s="97"/>
      <c r="I381" s="97"/>
      <c r="J381" s="97"/>
      <c r="K381" s="165"/>
      <c r="L381" s="165"/>
      <c r="M381" s="97"/>
      <c r="N381" s="99"/>
      <c r="O381" s="50"/>
    </row>
    <row r="382" customFormat="false" ht="15" hidden="true" customHeight="true" outlineLevel="0" collapsed="false">
      <c r="A382" s="163"/>
      <c r="B382" s="68"/>
      <c r="C382" s="68"/>
      <c r="D382" s="68"/>
      <c r="E382" s="311" t="s">
        <v>683</v>
      </c>
      <c r="F382" s="68"/>
      <c r="G382" s="84"/>
      <c r="H382" s="194"/>
      <c r="I382" s="194"/>
      <c r="J382" s="194"/>
      <c r="K382" s="165"/>
      <c r="L382" s="165"/>
      <c r="M382" s="194"/>
      <c r="N382" s="290"/>
      <c r="O382" s="50"/>
    </row>
    <row r="383" customFormat="false" ht="16.5" hidden="false" customHeight="true" outlineLevel="0" collapsed="false">
      <c r="A383" s="163" t="s">
        <v>668</v>
      </c>
      <c r="B383" s="311" t="s">
        <v>457</v>
      </c>
      <c r="C383" s="311" t="s">
        <v>665</v>
      </c>
      <c r="D383" s="311" t="s">
        <v>494</v>
      </c>
      <c r="E383" s="311" t="s">
        <v>682</v>
      </c>
      <c r="F383" s="68" t="s">
        <v>514</v>
      </c>
      <c r="G383" s="84"/>
      <c r="H383" s="194"/>
      <c r="I383" s="194"/>
      <c r="J383" s="194" t="n">
        <f aca="false">J384</f>
        <v>100</v>
      </c>
      <c r="K383" s="113"/>
      <c r="L383" s="113"/>
      <c r="M383" s="194" t="n">
        <f aca="false">M384</f>
        <v>-100</v>
      </c>
      <c r="N383" s="290" t="n">
        <f aca="false">N384</f>
        <v>0</v>
      </c>
      <c r="O383" s="50"/>
    </row>
    <row r="384" customFormat="false" ht="15" hidden="false" customHeight="true" outlineLevel="0" collapsed="false">
      <c r="A384" s="163" t="s">
        <v>669</v>
      </c>
      <c r="B384" s="311" t="s">
        <v>457</v>
      </c>
      <c r="C384" s="311" t="s">
        <v>665</v>
      </c>
      <c r="D384" s="311" t="s">
        <v>494</v>
      </c>
      <c r="E384" s="311" t="s">
        <v>682</v>
      </c>
      <c r="F384" s="311" t="s">
        <v>670</v>
      </c>
      <c r="G384" s="84"/>
      <c r="H384" s="194"/>
      <c r="I384" s="194"/>
      <c r="J384" s="194" t="n">
        <f aca="false">J385</f>
        <v>100</v>
      </c>
      <c r="K384" s="165"/>
      <c r="L384" s="165"/>
      <c r="M384" s="194" t="n">
        <f aca="false">M385</f>
        <v>-100</v>
      </c>
      <c r="N384" s="290" t="n">
        <f aca="false">N385</f>
        <v>0</v>
      </c>
      <c r="O384" s="50"/>
    </row>
    <row r="385" customFormat="false" ht="15" hidden="false" customHeight="true" outlineLevel="0" collapsed="false">
      <c r="A385" s="163" t="s">
        <v>684</v>
      </c>
      <c r="B385" s="68" t="s">
        <v>457</v>
      </c>
      <c r="C385" s="84" t="n">
        <v>10</v>
      </c>
      <c r="D385" s="84" t="s">
        <v>494</v>
      </c>
      <c r="E385" s="311" t="s">
        <v>682</v>
      </c>
      <c r="F385" s="68" t="s">
        <v>685</v>
      </c>
      <c r="G385" s="84" t="s">
        <v>431</v>
      </c>
      <c r="H385" s="102" t="n">
        <v>180</v>
      </c>
      <c r="I385" s="102" t="n">
        <f aca="false">J385-H385</f>
        <v>-80</v>
      </c>
      <c r="J385" s="100" t="n">
        <v>100</v>
      </c>
      <c r="K385" s="95"/>
      <c r="L385" s="95"/>
      <c r="M385" s="95" t="n">
        <f aca="false">N385-J385</f>
        <v>-100</v>
      </c>
      <c r="N385" s="101"/>
      <c r="O385" s="50"/>
    </row>
    <row r="386" customFormat="false" ht="34.5" hidden="true" customHeight="true" outlineLevel="0" collapsed="false">
      <c r="A386" s="163"/>
      <c r="B386" s="68"/>
      <c r="C386" s="84"/>
      <c r="D386" s="84"/>
      <c r="E386" s="311"/>
      <c r="F386" s="68"/>
      <c r="G386" s="84"/>
      <c r="H386" s="102"/>
      <c r="I386" s="102"/>
      <c r="J386" s="97"/>
      <c r="K386" s="165"/>
      <c r="L386" s="165"/>
      <c r="M386" s="97"/>
      <c r="N386" s="99"/>
      <c r="O386" s="50"/>
    </row>
    <row r="387" customFormat="false" ht="15.75" hidden="false" customHeight="true" outlineLevel="0" collapsed="false">
      <c r="A387" s="163" t="s">
        <v>501</v>
      </c>
      <c r="B387" s="68" t="s">
        <v>457</v>
      </c>
      <c r="C387" s="84" t="s">
        <v>665</v>
      </c>
      <c r="D387" s="84" t="s">
        <v>494</v>
      </c>
      <c r="E387" s="311" t="s">
        <v>682</v>
      </c>
      <c r="F387" s="68" t="s">
        <v>502</v>
      </c>
      <c r="G387" s="84"/>
      <c r="H387" s="102"/>
      <c r="I387" s="102"/>
      <c r="J387" s="97" t="n">
        <f aca="false">J388</f>
        <v>165</v>
      </c>
      <c r="K387" s="113"/>
      <c r="L387" s="113"/>
      <c r="M387" s="97" t="n">
        <f aca="false">M388</f>
        <v>-165</v>
      </c>
      <c r="N387" s="99" t="n">
        <f aca="false">N388</f>
        <v>0</v>
      </c>
      <c r="O387" s="50"/>
    </row>
    <row r="388" customFormat="false" ht="28.5" hidden="false" customHeight="true" outlineLevel="0" collapsed="false">
      <c r="A388" s="163" t="s">
        <v>503</v>
      </c>
      <c r="B388" s="68" t="s">
        <v>457</v>
      </c>
      <c r="C388" s="84" t="s">
        <v>665</v>
      </c>
      <c r="D388" s="84" t="s">
        <v>494</v>
      </c>
      <c r="E388" s="311" t="s">
        <v>682</v>
      </c>
      <c r="F388" s="68" t="s">
        <v>504</v>
      </c>
      <c r="G388" s="84"/>
      <c r="H388" s="102"/>
      <c r="I388" s="102"/>
      <c r="J388" s="97" t="n">
        <f aca="false">J389</f>
        <v>165</v>
      </c>
      <c r="K388" s="113"/>
      <c r="L388" s="113"/>
      <c r="M388" s="97" t="n">
        <f aca="false">M389</f>
        <v>-165</v>
      </c>
      <c r="N388" s="99" t="n">
        <f aca="false">N389</f>
        <v>0</v>
      </c>
      <c r="O388" s="50"/>
    </row>
    <row r="389" customFormat="false" ht="15" hidden="false" customHeight="true" outlineLevel="0" collapsed="false">
      <c r="A389" s="163" t="s">
        <v>507</v>
      </c>
      <c r="B389" s="68" t="s">
        <v>457</v>
      </c>
      <c r="C389" s="84" t="s">
        <v>665</v>
      </c>
      <c r="D389" s="84" t="s">
        <v>494</v>
      </c>
      <c r="E389" s="311" t="s">
        <v>682</v>
      </c>
      <c r="F389" s="68" t="s">
        <v>508</v>
      </c>
      <c r="G389" s="84" t="s">
        <v>431</v>
      </c>
      <c r="H389" s="102"/>
      <c r="I389" s="102"/>
      <c r="J389" s="100" t="n">
        <v>165</v>
      </c>
      <c r="K389" s="95"/>
      <c r="L389" s="95"/>
      <c r="M389" s="95" t="n">
        <f aca="false">N389-J389</f>
        <v>-165</v>
      </c>
      <c r="N389" s="101"/>
      <c r="O389" s="50"/>
    </row>
    <row r="390" customFormat="false" ht="15" hidden="true" customHeight="true" outlineLevel="0" collapsed="false">
      <c r="A390" s="247" t="s">
        <v>686</v>
      </c>
      <c r="B390" s="311" t="n">
        <f aca="false">B367</f>
        <v>0</v>
      </c>
      <c r="C390" s="251" t="str">
        <f aca="false">C391</f>
        <v>10</v>
      </c>
      <c r="D390" s="251" t="s">
        <v>494</v>
      </c>
      <c r="E390" s="251" t="str">
        <f aca="false">E391</f>
        <v>505 34 01</v>
      </c>
      <c r="F390" s="312"/>
      <c r="G390" s="84"/>
      <c r="H390" s="194" t="n">
        <f aca="false">H391</f>
        <v>0</v>
      </c>
      <c r="I390" s="194" t="n">
        <f aca="false">I391</f>
        <v>0</v>
      </c>
      <c r="J390" s="194" t="n">
        <f aca="false">J391</f>
        <v>0</v>
      </c>
      <c r="K390" s="165"/>
      <c r="L390" s="165"/>
      <c r="M390" s="194" t="n">
        <f aca="false">M391</f>
        <v>0</v>
      </c>
      <c r="N390" s="290" t="n">
        <f aca="false">N391</f>
        <v>0</v>
      </c>
      <c r="O390" s="50"/>
    </row>
    <row r="391" customFormat="false" ht="15" hidden="true" customHeight="true" outlineLevel="0" collapsed="false">
      <c r="A391" s="184" t="s">
        <v>687</v>
      </c>
      <c r="B391" s="311" t="n">
        <f aca="false">B390</f>
        <v>0</v>
      </c>
      <c r="C391" s="251" t="s">
        <v>665</v>
      </c>
      <c r="D391" s="251" t="s">
        <v>494</v>
      </c>
      <c r="E391" s="251" t="s">
        <v>688</v>
      </c>
      <c r="F391" s="251" t="s">
        <v>689</v>
      </c>
      <c r="G391" s="84" t="s">
        <v>431</v>
      </c>
      <c r="H391" s="102"/>
      <c r="I391" s="102" t="n">
        <f aca="false">J391-H391</f>
        <v>0</v>
      </c>
      <c r="J391" s="102"/>
      <c r="K391" s="165"/>
      <c r="L391" s="165"/>
      <c r="M391" s="102"/>
      <c r="N391" s="103"/>
      <c r="O391" s="50"/>
    </row>
    <row r="392" customFormat="false" ht="39.75" hidden="true" customHeight="true" outlineLevel="0" collapsed="false">
      <c r="A392" s="241" t="s">
        <v>690</v>
      </c>
      <c r="B392" s="311" t="s">
        <v>457</v>
      </c>
      <c r="C392" s="251" t="s">
        <v>665</v>
      </c>
      <c r="D392" s="251" t="s">
        <v>494</v>
      </c>
      <c r="E392" s="251" t="s">
        <v>691</v>
      </c>
      <c r="F392" s="251" t="s">
        <v>420</v>
      </c>
      <c r="G392" s="84"/>
      <c r="H392" s="102"/>
      <c r="I392" s="102"/>
      <c r="J392" s="97" t="n">
        <f aca="false">J393</f>
        <v>0</v>
      </c>
      <c r="K392" s="165"/>
      <c r="L392" s="165"/>
      <c r="M392" s="97" t="n">
        <f aca="false">M393</f>
        <v>0</v>
      </c>
      <c r="N392" s="99" t="n">
        <f aca="false">N393</f>
        <v>0</v>
      </c>
      <c r="O392" s="50"/>
    </row>
    <row r="393" customFormat="false" ht="15" hidden="true" customHeight="true" outlineLevel="0" collapsed="false">
      <c r="A393" s="184"/>
      <c r="B393" s="311"/>
      <c r="C393" s="251"/>
      <c r="D393" s="251"/>
      <c r="E393" s="251"/>
      <c r="F393" s="251"/>
      <c r="G393" s="84"/>
      <c r="H393" s="102"/>
      <c r="I393" s="102"/>
      <c r="J393" s="102"/>
      <c r="K393" s="165"/>
      <c r="L393" s="165"/>
      <c r="M393" s="102"/>
      <c r="N393" s="103"/>
      <c r="O393" s="50"/>
    </row>
    <row r="394" customFormat="false" ht="15" hidden="true" customHeight="true" outlineLevel="0" collapsed="false">
      <c r="A394" s="313"/>
      <c r="B394" s="68"/>
      <c r="C394" s="68"/>
      <c r="D394" s="68"/>
      <c r="E394" s="68"/>
      <c r="F394" s="68"/>
      <c r="G394" s="84"/>
      <c r="H394" s="97"/>
      <c r="I394" s="97"/>
      <c r="J394" s="97"/>
      <c r="K394" s="165"/>
      <c r="L394" s="165"/>
      <c r="M394" s="97"/>
      <c r="N394" s="99"/>
      <c r="O394" s="50"/>
    </row>
    <row r="395" customFormat="false" ht="15" hidden="true" customHeight="true" outlineLevel="0" collapsed="false">
      <c r="A395" s="163"/>
      <c r="B395" s="68"/>
      <c r="C395" s="68"/>
      <c r="D395" s="68"/>
      <c r="E395" s="68"/>
      <c r="F395" s="68"/>
      <c r="G395" s="84"/>
      <c r="H395" s="102"/>
      <c r="I395" s="102"/>
      <c r="J395" s="102"/>
      <c r="K395" s="165"/>
      <c r="L395" s="165"/>
      <c r="M395" s="102"/>
      <c r="N395" s="103"/>
      <c r="O395" s="50"/>
    </row>
    <row r="396" customFormat="false" ht="15" hidden="true" customHeight="true" outlineLevel="0" collapsed="false">
      <c r="A396" s="184"/>
      <c r="B396" s="68"/>
      <c r="C396" s="68"/>
      <c r="D396" s="68"/>
      <c r="E396" s="68"/>
      <c r="F396" s="68"/>
      <c r="G396" s="84"/>
      <c r="H396" s="97"/>
      <c r="I396" s="97"/>
      <c r="J396" s="97"/>
      <c r="K396" s="165"/>
      <c r="L396" s="165"/>
      <c r="M396" s="97"/>
      <c r="N396" s="99"/>
      <c r="O396" s="50"/>
    </row>
    <row r="397" customFormat="false" ht="15" hidden="true" customHeight="true" outlineLevel="0" collapsed="false">
      <c r="A397" s="163"/>
      <c r="B397" s="68"/>
      <c r="C397" s="68"/>
      <c r="D397" s="68"/>
      <c r="E397" s="68"/>
      <c r="F397" s="68"/>
      <c r="G397" s="84"/>
      <c r="H397" s="102"/>
      <c r="I397" s="102"/>
      <c r="J397" s="102"/>
      <c r="K397" s="165"/>
      <c r="L397" s="165"/>
      <c r="M397" s="102"/>
      <c r="N397" s="103"/>
      <c r="O397" s="50"/>
    </row>
    <row r="398" customFormat="false" ht="13.5" hidden="true" customHeight="true" outlineLevel="0" collapsed="false">
      <c r="A398" s="163" t="s">
        <v>543</v>
      </c>
      <c r="B398" s="68" t="s">
        <v>457</v>
      </c>
      <c r="C398" s="84" t="s">
        <v>665</v>
      </c>
      <c r="D398" s="84" t="s">
        <v>494</v>
      </c>
      <c r="E398" s="311" t="s">
        <v>692</v>
      </c>
      <c r="F398" s="68" t="s">
        <v>510</v>
      </c>
      <c r="G398" s="84"/>
      <c r="H398" s="102"/>
      <c r="I398" s="102"/>
      <c r="J398" s="97" t="n">
        <f aca="false">J399</f>
        <v>0</v>
      </c>
      <c r="K398" s="165"/>
      <c r="L398" s="165"/>
      <c r="M398" s="97" t="n">
        <f aca="false">M399</f>
        <v>0</v>
      </c>
      <c r="N398" s="99" t="n">
        <f aca="false">N399</f>
        <v>0</v>
      </c>
      <c r="O398" s="50"/>
    </row>
    <row r="399" customFormat="false" ht="15" hidden="true" customHeight="true" outlineLevel="0" collapsed="false">
      <c r="A399" s="163" t="s">
        <v>511</v>
      </c>
      <c r="B399" s="68" t="s">
        <v>457</v>
      </c>
      <c r="C399" s="84" t="s">
        <v>665</v>
      </c>
      <c r="D399" s="84" t="s">
        <v>494</v>
      </c>
      <c r="E399" s="311" t="s">
        <v>692</v>
      </c>
      <c r="F399" s="68" t="s">
        <v>512</v>
      </c>
      <c r="G399" s="84" t="s">
        <v>562</v>
      </c>
      <c r="H399" s="102"/>
      <c r="I399" s="102"/>
      <c r="J399" s="100"/>
      <c r="K399" s="95"/>
      <c r="L399" s="95"/>
      <c r="M399" s="95" t="n">
        <f aca="false">N399-J399</f>
        <v>0</v>
      </c>
      <c r="N399" s="101"/>
      <c r="O399" s="50"/>
    </row>
    <row r="400" customFormat="false" ht="30.75" hidden="true" customHeight="true" outlineLevel="0" collapsed="false">
      <c r="A400" s="163" t="s">
        <v>693</v>
      </c>
      <c r="B400" s="68" t="s">
        <v>457</v>
      </c>
      <c r="C400" s="84" t="s">
        <v>665</v>
      </c>
      <c r="D400" s="84" t="s">
        <v>494</v>
      </c>
      <c r="E400" s="311" t="s">
        <v>694</v>
      </c>
      <c r="F400" s="68" t="s">
        <v>420</v>
      </c>
      <c r="G400" s="84"/>
      <c r="H400" s="102"/>
      <c r="I400" s="102"/>
      <c r="J400" s="97" t="n">
        <f aca="false">J401</f>
        <v>0</v>
      </c>
      <c r="K400" s="113"/>
      <c r="L400" s="113"/>
      <c r="M400" s="97" t="n">
        <f aca="false">M401</f>
        <v>0</v>
      </c>
      <c r="N400" s="99" t="n">
        <f aca="false">N401</f>
        <v>0</v>
      </c>
      <c r="O400" s="50"/>
    </row>
    <row r="401" customFormat="false" ht="15" hidden="true" customHeight="true" outlineLevel="0" collapsed="false">
      <c r="A401" s="163" t="s">
        <v>668</v>
      </c>
      <c r="B401" s="68" t="s">
        <v>457</v>
      </c>
      <c r="C401" s="84" t="s">
        <v>665</v>
      </c>
      <c r="D401" s="84" t="s">
        <v>494</v>
      </c>
      <c r="E401" s="311" t="s">
        <v>694</v>
      </c>
      <c r="F401" s="68" t="s">
        <v>514</v>
      </c>
      <c r="G401" s="84"/>
      <c r="H401" s="102"/>
      <c r="I401" s="102"/>
      <c r="J401" s="97" t="n">
        <f aca="false">J402</f>
        <v>0</v>
      </c>
      <c r="K401" s="113"/>
      <c r="L401" s="113"/>
      <c r="M401" s="97" t="n">
        <f aca="false">M402</f>
        <v>0</v>
      </c>
      <c r="N401" s="99" t="n">
        <f aca="false">N402</f>
        <v>0</v>
      </c>
      <c r="O401" s="50"/>
    </row>
    <row r="402" customFormat="false" ht="15" hidden="true" customHeight="true" outlineLevel="0" collapsed="false">
      <c r="A402" s="163" t="s">
        <v>515</v>
      </c>
      <c r="B402" s="68" t="s">
        <v>457</v>
      </c>
      <c r="C402" s="84" t="s">
        <v>665</v>
      </c>
      <c r="D402" s="84" t="s">
        <v>494</v>
      </c>
      <c r="E402" s="311" t="s">
        <v>694</v>
      </c>
      <c r="F402" s="68" t="s">
        <v>516</v>
      </c>
      <c r="G402" s="84"/>
      <c r="H402" s="102"/>
      <c r="I402" s="102"/>
      <c r="J402" s="97" t="n">
        <f aca="false">J403</f>
        <v>0</v>
      </c>
      <c r="K402" s="113"/>
      <c r="L402" s="113"/>
      <c r="M402" s="97" t="n">
        <f aca="false">M403</f>
        <v>0</v>
      </c>
      <c r="N402" s="99" t="n">
        <f aca="false">N403</f>
        <v>0</v>
      </c>
      <c r="O402" s="50"/>
    </row>
    <row r="403" customFormat="false" ht="15" hidden="true" customHeight="true" outlineLevel="0" collapsed="false">
      <c r="A403" s="163" t="s">
        <v>676</v>
      </c>
      <c r="B403" s="68" t="s">
        <v>457</v>
      </c>
      <c r="C403" s="84" t="s">
        <v>665</v>
      </c>
      <c r="D403" s="84" t="s">
        <v>494</v>
      </c>
      <c r="E403" s="311" t="s">
        <v>694</v>
      </c>
      <c r="F403" s="68" t="s">
        <v>677</v>
      </c>
      <c r="G403" s="84" t="s">
        <v>431</v>
      </c>
      <c r="H403" s="102"/>
      <c r="I403" s="102"/>
      <c r="J403" s="100"/>
      <c r="K403" s="95"/>
      <c r="L403" s="95"/>
      <c r="M403" s="95" t="n">
        <f aca="false">N403-J403</f>
        <v>0</v>
      </c>
      <c r="N403" s="101"/>
      <c r="O403" s="50"/>
    </row>
    <row r="404" customFormat="false" ht="66" hidden="true" customHeight="true" outlineLevel="0" collapsed="false">
      <c r="A404" s="163" t="s">
        <v>695</v>
      </c>
      <c r="B404" s="68" t="s">
        <v>457</v>
      </c>
      <c r="C404" s="84" t="s">
        <v>665</v>
      </c>
      <c r="D404" s="84" t="s">
        <v>494</v>
      </c>
      <c r="E404" s="311" t="s">
        <v>696</v>
      </c>
      <c r="F404" s="68" t="s">
        <v>420</v>
      </c>
      <c r="G404" s="84"/>
      <c r="H404" s="102"/>
      <c r="I404" s="102"/>
      <c r="J404" s="97" t="n">
        <f aca="false">J405</f>
        <v>0</v>
      </c>
      <c r="K404" s="113"/>
      <c r="L404" s="113"/>
      <c r="M404" s="97" t="n">
        <f aca="false">M405</f>
        <v>0</v>
      </c>
      <c r="N404" s="99" t="n">
        <f aca="false">N405</f>
        <v>0</v>
      </c>
      <c r="O404" s="50"/>
    </row>
    <row r="405" customFormat="false" ht="15" hidden="true" customHeight="true" outlineLevel="0" collapsed="false">
      <c r="A405" s="163" t="s">
        <v>668</v>
      </c>
      <c r="B405" s="68" t="s">
        <v>457</v>
      </c>
      <c r="C405" s="84" t="s">
        <v>665</v>
      </c>
      <c r="D405" s="84" t="s">
        <v>494</v>
      </c>
      <c r="E405" s="311" t="s">
        <v>696</v>
      </c>
      <c r="F405" s="68" t="s">
        <v>514</v>
      </c>
      <c r="G405" s="84"/>
      <c r="H405" s="102"/>
      <c r="I405" s="102"/>
      <c r="J405" s="97" t="n">
        <f aca="false">J406</f>
        <v>0</v>
      </c>
      <c r="K405" s="113"/>
      <c r="L405" s="113"/>
      <c r="M405" s="97" t="n">
        <f aca="false">M406</f>
        <v>0</v>
      </c>
      <c r="N405" s="99" t="n">
        <f aca="false">N406</f>
        <v>0</v>
      </c>
      <c r="O405" s="50"/>
    </row>
    <row r="406" customFormat="false" ht="15" hidden="true" customHeight="true" outlineLevel="0" collapsed="false">
      <c r="A406" s="163" t="s">
        <v>515</v>
      </c>
      <c r="B406" s="68" t="s">
        <v>457</v>
      </c>
      <c r="C406" s="84" t="s">
        <v>665</v>
      </c>
      <c r="D406" s="84" t="s">
        <v>494</v>
      </c>
      <c r="E406" s="311" t="s">
        <v>696</v>
      </c>
      <c r="F406" s="68" t="s">
        <v>516</v>
      </c>
      <c r="G406" s="84"/>
      <c r="H406" s="102"/>
      <c r="I406" s="102"/>
      <c r="J406" s="97" t="n">
        <f aca="false">J407</f>
        <v>0</v>
      </c>
      <c r="K406" s="113"/>
      <c r="L406" s="113"/>
      <c r="M406" s="97" t="n">
        <f aca="false">M407</f>
        <v>0</v>
      </c>
      <c r="N406" s="99" t="n">
        <f aca="false">N407</f>
        <v>0</v>
      </c>
      <c r="O406" s="50"/>
    </row>
    <row r="407" customFormat="false" ht="15" hidden="true" customHeight="true" outlineLevel="0" collapsed="false">
      <c r="A407" s="163" t="s">
        <v>676</v>
      </c>
      <c r="B407" s="68" t="s">
        <v>457</v>
      </c>
      <c r="C407" s="84" t="s">
        <v>665</v>
      </c>
      <c r="D407" s="84" t="s">
        <v>494</v>
      </c>
      <c r="E407" s="311" t="s">
        <v>696</v>
      </c>
      <c r="F407" s="68" t="s">
        <v>677</v>
      </c>
      <c r="G407" s="84" t="s">
        <v>454</v>
      </c>
      <c r="H407" s="102"/>
      <c r="I407" s="102"/>
      <c r="J407" s="100"/>
      <c r="K407" s="95"/>
      <c r="L407" s="95"/>
      <c r="M407" s="95" t="n">
        <f aca="false">N407-J407</f>
        <v>0</v>
      </c>
      <c r="N407" s="101"/>
      <c r="O407" s="50"/>
    </row>
    <row r="408" customFormat="false" ht="15" hidden="true" customHeight="true" outlineLevel="0" collapsed="false">
      <c r="A408" s="161" t="s">
        <v>479</v>
      </c>
      <c r="B408" s="172" t="s">
        <v>457</v>
      </c>
      <c r="C408" s="172" t="s">
        <v>665</v>
      </c>
      <c r="D408" s="172" t="s">
        <v>494</v>
      </c>
      <c r="E408" s="172" t="s">
        <v>697</v>
      </c>
      <c r="F408" s="172" t="s">
        <v>420</v>
      </c>
      <c r="G408" s="84"/>
      <c r="H408" s="102"/>
      <c r="I408" s="102"/>
      <c r="J408" s="200" t="n">
        <f aca="false">J411</f>
        <v>0</v>
      </c>
      <c r="K408" s="113"/>
      <c r="L408" s="113"/>
      <c r="M408" s="200" t="n">
        <f aca="false">M411</f>
        <v>6208</v>
      </c>
      <c r="N408" s="299" t="n">
        <f aca="false">N411</f>
        <v>6208</v>
      </c>
      <c r="O408" s="50"/>
    </row>
    <row r="409" customFormat="false" ht="15" hidden="false" customHeight="true" outlineLevel="0" collapsed="false">
      <c r="A409" s="163" t="s">
        <v>543</v>
      </c>
      <c r="B409" s="68" t="s">
        <v>457</v>
      </c>
      <c r="C409" s="84" t="s">
        <v>665</v>
      </c>
      <c r="D409" s="84" t="s">
        <v>494</v>
      </c>
      <c r="E409" s="311" t="s">
        <v>682</v>
      </c>
      <c r="F409" s="68" t="s">
        <v>510</v>
      </c>
      <c r="G409" s="84"/>
      <c r="H409" s="102"/>
      <c r="I409" s="102"/>
      <c r="J409" s="200"/>
      <c r="K409" s="113"/>
      <c r="L409" s="113"/>
      <c r="M409" s="200"/>
      <c r="N409" s="99" t="n">
        <f aca="false">N410</f>
        <v>20</v>
      </c>
      <c r="O409" s="50"/>
    </row>
    <row r="410" customFormat="false" ht="15" hidden="false" customHeight="true" outlineLevel="0" collapsed="false">
      <c r="A410" s="163" t="s">
        <v>511</v>
      </c>
      <c r="B410" s="68" t="s">
        <v>457</v>
      </c>
      <c r="C410" s="84" t="s">
        <v>665</v>
      </c>
      <c r="D410" s="84" t="s">
        <v>494</v>
      </c>
      <c r="E410" s="311" t="s">
        <v>682</v>
      </c>
      <c r="F410" s="68" t="s">
        <v>512</v>
      </c>
      <c r="G410" s="84" t="s">
        <v>431</v>
      </c>
      <c r="H410" s="102"/>
      <c r="I410" s="102"/>
      <c r="J410" s="200"/>
      <c r="K410" s="113"/>
      <c r="L410" s="113"/>
      <c r="M410" s="200"/>
      <c r="N410" s="101" t="n">
        <v>20</v>
      </c>
      <c r="O410" s="50"/>
    </row>
    <row r="411" customFormat="false" ht="45.75" hidden="false" customHeight="true" outlineLevel="0" collapsed="false">
      <c r="A411" s="184" t="s">
        <v>698</v>
      </c>
      <c r="B411" s="84" t="s">
        <v>457</v>
      </c>
      <c r="C411" s="84" t="s">
        <v>665</v>
      </c>
      <c r="D411" s="84" t="s">
        <v>494</v>
      </c>
      <c r="E411" s="311" t="s">
        <v>699</v>
      </c>
      <c r="F411" s="84" t="s">
        <v>420</v>
      </c>
      <c r="G411" s="84"/>
      <c r="H411" s="102"/>
      <c r="I411" s="102"/>
      <c r="J411" s="97" t="n">
        <f aca="false">J412</f>
        <v>0</v>
      </c>
      <c r="K411" s="113"/>
      <c r="L411" s="113"/>
      <c r="M411" s="97" t="n">
        <f aca="false">M412</f>
        <v>6208</v>
      </c>
      <c r="N411" s="99" t="n">
        <f aca="false">N412</f>
        <v>6208</v>
      </c>
      <c r="O411" s="50"/>
    </row>
    <row r="412" customFormat="false" ht="15" hidden="false" customHeight="true" outlineLevel="0" collapsed="false">
      <c r="A412" s="184" t="s">
        <v>668</v>
      </c>
      <c r="B412" s="84" t="s">
        <v>457</v>
      </c>
      <c r="C412" s="84" t="s">
        <v>665</v>
      </c>
      <c r="D412" s="84" t="s">
        <v>494</v>
      </c>
      <c r="E412" s="311" t="s">
        <v>699</v>
      </c>
      <c r="F412" s="84" t="s">
        <v>514</v>
      </c>
      <c r="G412" s="84"/>
      <c r="H412" s="102"/>
      <c r="I412" s="102"/>
      <c r="J412" s="97" t="n">
        <f aca="false">J413</f>
        <v>0</v>
      </c>
      <c r="K412" s="113"/>
      <c r="L412" s="113"/>
      <c r="M412" s="97" t="n">
        <f aca="false">M413</f>
        <v>6208</v>
      </c>
      <c r="N412" s="99" t="n">
        <f aca="false">N413</f>
        <v>6208</v>
      </c>
      <c r="O412" s="50"/>
    </row>
    <row r="413" customFormat="false" ht="30.75" hidden="false" customHeight="true" outlineLevel="0" collapsed="false">
      <c r="A413" s="184" t="s">
        <v>515</v>
      </c>
      <c r="B413" s="84" t="s">
        <v>457</v>
      </c>
      <c r="C413" s="84" t="s">
        <v>665</v>
      </c>
      <c r="D413" s="84" t="s">
        <v>494</v>
      </c>
      <c r="E413" s="311" t="s">
        <v>699</v>
      </c>
      <c r="F413" s="84" t="s">
        <v>516</v>
      </c>
      <c r="G413" s="84"/>
      <c r="H413" s="102"/>
      <c r="I413" s="102"/>
      <c r="J413" s="97" t="n">
        <f aca="false">J414</f>
        <v>0</v>
      </c>
      <c r="K413" s="113"/>
      <c r="L413" s="113"/>
      <c r="M413" s="97" t="n">
        <f aca="false">M414</f>
        <v>6208</v>
      </c>
      <c r="N413" s="99" t="n">
        <f aca="false">N414</f>
        <v>6208</v>
      </c>
      <c r="O413" s="50"/>
    </row>
    <row r="414" customFormat="false" ht="15" hidden="false" customHeight="true" outlineLevel="0" collapsed="false">
      <c r="A414" s="184" t="s">
        <v>676</v>
      </c>
      <c r="B414" s="84" t="s">
        <v>457</v>
      </c>
      <c r="C414" s="84" t="s">
        <v>665</v>
      </c>
      <c r="D414" s="84" t="s">
        <v>494</v>
      </c>
      <c r="E414" s="311" t="s">
        <v>699</v>
      </c>
      <c r="F414" s="84" t="s">
        <v>677</v>
      </c>
      <c r="G414" s="84" t="s">
        <v>454</v>
      </c>
      <c r="H414" s="102"/>
      <c r="I414" s="102"/>
      <c r="J414" s="100"/>
      <c r="K414" s="95"/>
      <c r="L414" s="95"/>
      <c r="M414" s="95" t="n">
        <f aca="false">N414-J414</f>
        <v>6208</v>
      </c>
      <c r="N414" s="101" t="n">
        <v>6208</v>
      </c>
      <c r="O414" s="50"/>
    </row>
    <row r="415" customFormat="false" ht="54" hidden="false" customHeight="true" outlineLevel="0" collapsed="false">
      <c r="A415" s="184" t="s">
        <v>700</v>
      </c>
      <c r="B415" s="84" t="s">
        <v>457</v>
      </c>
      <c r="C415" s="84" t="s">
        <v>665</v>
      </c>
      <c r="D415" s="84" t="s">
        <v>494</v>
      </c>
      <c r="E415" s="311" t="s">
        <v>701</v>
      </c>
      <c r="F415" s="84" t="s">
        <v>420</v>
      </c>
      <c r="G415" s="84"/>
      <c r="H415" s="102"/>
      <c r="I415" s="102"/>
      <c r="J415" s="100"/>
      <c r="K415" s="95"/>
      <c r="L415" s="95"/>
      <c r="M415" s="95"/>
      <c r="N415" s="99" t="n">
        <f aca="false">N416</f>
        <v>0</v>
      </c>
      <c r="O415" s="50"/>
    </row>
    <row r="416" customFormat="false" ht="15" hidden="false" customHeight="true" outlineLevel="0" collapsed="false">
      <c r="A416" s="184" t="s">
        <v>668</v>
      </c>
      <c r="B416" s="84" t="s">
        <v>457</v>
      </c>
      <c r="C416" s="84" t="s">
        <v>665</v>
      </c>
      <c r="D416" s="84" t="s">
        <v>494</v>
      </c>
      <c r="E416" s="311" t="s">
        <v>701</v>
      </c>
      <c r="F416" s="84" t="s">
        <v>514</v>
      </c>
      <c r="G416" s="84"/>
      <c r="H416" s="102"/>
      <c r="I416" s="102"/>
      <c r="J416" s="97" t="n">
        <f aca="false">J417</f>
        <v>0</v>
      </c>
      <c r="K416" s="113"/>
      <c r="L416" s="113"/>
      <c r="M416" s="97" t="n">
        <f aca="false">M417</f>
        <v>0</v>
      </c>
      <c r="N416" s="99" t="n">
        <f aca="false">N417</f>
        <v>0</v>
      </c>
      <c r="O416" s="50"/>
    </row>
    <row r="417" customFormat="false" ht="15" hidden="false" customHeight="true" outlineLevel="0" collapsed="false">
      <c r="A417" s="184" t="s">
        <v>515</v>
      </c>
      <c r="B417" s="84" t="s">
        <v>457</v>
      </c>
      <c r="C417" s="84" t="s">
        <v>665</v>
      </c>
      <c r="D417" s="84" t="s">
        <v>494</v>
      </c>
      <c r="E417" s="311" t="s">
        <v>701</v>
      </c>
      <c r="F417" s="84" t="s">
        <v>516</v>
      </c>
      <c r="G417" s="84"/>
      <c r="H417" s="102"/>
      <c r="I417" s="102"/>
      <c r="J417" s="97" t="n">
        <f aca="false">J418</f>
        <v>0</v>
      </c>
      <c r="K417" s="113"/>
      <c r="L417" s="113"/>
      <c r="M417" s="97" t="n">
        <f aca="false">M418</f>
        <v>0</v>
      </c>
      <c r="N417" s="99" t="n">
        <f aca="false">N418</f>
        <v>0</v>
      </c>
      <c r="O417" s="50"/>
    </row>
    <row r="418" customFormat="false" ht="15" hidden="false" customHeight="true" outlineLevel="0" collapsed="false">
      <c r="A418" s="184" t="s">
        <v>676</v>
      </c>
      <c r="B418" s="84" t="s">
        <v>457</v>
      </c>
      <c r="C418" s="84" t="s">
        <v>665</v>
      </c>
      <c r="D418" s="84" t="s">
        <v>494</v>
      </c>
      <c r="E418" s="311" t="s">
        <v>701</v>
      </c>
      <c r="F418" s="84" t="s">
        <v>677</v>
      </c>
      <c r="G418" s="84" t="s">
        <v>454</v>
      </c>
      <c r="H418" s="102"/>
      <c r="I418" s="102"/>
      <c r="J418" s="100"/>
      <c r="K418" s="95"/>
      <c r="L418" s="95"/>
      <c r="M418" s="95" t="n">
        <f aca="false">N418-J418</f>
        <v>0</v>
      </c>
      <c r="N418" s="101"/>
      <c r="O418" s="50"/>
    </row>
    <row r="419" customFormat="false" ht="15" hidden="false" customHeight="true" outlineLevel="0" collapsed="false">
      <c r="A419" s="161" t="s">
        <v>702</v>
      </c>
      <c r="B419" s="172" t="s">
        <v>457</v>
      </c>
      <c r="C419" s="172" t="n">
        <v>10</v>
      </c>
      <c r="D419" s="172" t="s">
        <v>426</v>
      </c>
      <c r="E419" s="172" t="s">
        <v>419</v>
      </c>
      <c r="F419" s="172" t="s">
        <v>420</v>
      </c>
      <c r="G419" s="225"/>
      <c r="H419" s="97" t="n">
        <f aca="false">H420+H424+H426+H428+H396+H394+H392</f>
        <v>0</v>
      </c>
      <c r="I419" s="97" t="n">
        <f aca="false">I420+I424+I426+I428+I396+I394+I392</f>
        <v>0</v>
      </c>
      <c r="J419" s="200" t="n">
        <f aca="false">J420</f>
        <v>1745.5</v>
      </c>
      <c r="K419" s="165"/>
      <c r="L419" s="165"/>
      <c r="M419" s="200" t="n">
        <f aca="false">M420</f>
        <v>-1745.5</v>
      </c>
      <c r="N419" s="299" t="n">
        <f aca="false">N420</f>
        <v>6063.8</v>
      </c>
    </row>
    <row r="420" customFormat="false" ht="18" hidden="false" customHeight="true" outlineLevel="0" collapsed="false">
      <c r="A420" s="161" t="s">
        <v>479</v>
      </c>
      <c r="B420" s="172" t="s">
        <v>457</v>
      </c>
      <c r="C420" s="172" t="s">
        <v>665</v>
      </c>
      <c r="D420" s="172" t="s">
        <v>426</v>
      </c>
      <c r="E420" s="172" t="s">
        <v>697</v>
      </c>
      <c r="F420" s="172" t="s">
        <v>420</v>
      </c>
      <c r="G420" s="295"/>
      <c r="H420" s="296" t="n">
        <f aca="false">H424</f>
        <v>0</v>
      </c>
      <c r="I420" s="296" t="n">
        <f aca="false">I424</f>
        <v>0</v>
      </c>
      <c r="J420" s="193" t="n">
        <f aca="false">J421</f>
        <v>1745.5</v>
      </c>
      <c r="K420" s="113"/>
      <c r="L420" s="113"/>
      <c r="M420" s="193" t="n">
        <f aca="false">M421</f>
        <v>-1745.5</v>
      </c>
      <c r="N420" s="288" t="n">
        <f aca="false">N421</f>
        <v>6063.8</v>
      </c>
    </row>
    <row r="421" customFormat="false" ht="45" hidden="false" customHeight="true" outlineLevel="0" collapsed="false">
      <c r="A421" s="247" t="s">
        <v>703</v>
      </c>
      <c r="B421" s="68" t="s">
        <v>457</v>
      </c>
      <c r="C421" s="68" t="n">
        <v>10</v>
      </c>
      <c r="D421" s="68" t="s">
        <v>426</v>
      </c>
      <c r="E421" s="84" t="s">
        <v>704</v>
      </c>
      <c r="F421" s="68" t="s">
        <v>420</v>
      </c>
      <c r="G421" s="84"/>
      <c r="H421" s="102" t="n">
        <v>0</v>
      </c>
      <c r="I421" s="102" t="n">
        <f aca="false">J421-H421</f>
        <v>1745.5</v>
      </c>
      <c r="J421" s="97" t="n">
        <f aca="false">J422</f>
        <v>1745.5</v>
      </c>
      <c r="K421" s="165"/>
      <c r="L421" s="165"/>
      <c r="M421" s="97" t="n">
        <f aca="false">M422</f>
        <v>-1745.5</v>
      </c>
      <c r="N421" s="99" t="n">
        <f aca="false">N422</f>
        <v>6063.8</v>
      </c>
    </row>
    <row r="422" customFormat="false" ht="33.75" hidden="false" customHeight="true" outlineLevel="0" collapsed="false">
      <c r="A422" s="247" t="s">
        <v>705</v>
      </c>
      <c r="B422" s="68" t="s">
        <v>457</v>
      </c>
      <c r="C422" s="68" t="n">
        <v>10</v>
      </c>
      <c r="D422" s="68" t="s">
        <v>426</v>
      </c>
      <c r="E422" s="84" t="s">
        <v>704</v>
      </c>
      <c r="F422" s="68" t="s">
        <v>639</v>
      </c>
      <c r="G422" s="84"/>
      <c r="H422" s="102"/>
      <c r="I422" s="102"/>
      <c r="J422" s="97" t="n">
        <f aca="false">J423</f>
        <v>1745.5</v>
      </c>
      <c r="K422" s="165"/>
      <c r="L422" s="165"/>
      <c r="M422" s="97" t="n">
        <f aca="false">M423</f>
        <v>-1745.5</v>
      </c>
      <c r="N422" s="99" t="n">
        <f aca="false">N423</f>
        <v>6063.8</v>
      </c>
    </row>
    <row r="423" customFormat="false" ht="21" hidden="false" customHeight="true" outlineLevel="0" collapsed="false">
      <c r="A423" s="247" t="s">
        <v>706</v>
      </c>
      <c r="B423" s="68" t="s">
        <v>457</v>
      </c>
      <c r="C423" s="68" t="n">
        <v>10</v>
      </c>
      <c r="D423" s="68" t="s">
        <v>426</v>
      </c>
      <c r="E423" s="84" t="s">
        <v>704</v>
      </c>
      <c r="F423" s="68" t="s">
        <v>640</v>
      </c>
      <c r="G423" s="84"/>
      <c r="H423" s="102"/>
      <c r="I423" s="102"/>
      <c r="J423" s="97" t="n">
        <f aca="false">J424</f>
        <v>1745.5</v>
      </c>
      <c r="K423" s="165"/>
      <c r="L423" s="165"/>
      <c r="M423" s="97" t="n">
        <f aca="false">M424</f>
        <v>-1745.5</v>
      </c>
      <c r="N423" s="99" t="n">
        <f aca="false">N424+N441</f>
        <v>6063.8</v>
      </c>
    </row>
    <row r="424" customFormat="false" ht="32.25" hidden="false" customHeight="true" outlineLevel="0" collapsed="false">
      <c r="A424" s="184" t="s">
        <v>707</v>
      </c>
      <c r="B424" s="68" t="s">
        <v>457</v>
      </c>
      <c r="C424" s="68" t="n">
        <v>10</v>
      </c>
      <c r="D424" s="68" t="s">
        <v>426</v>
      </c>
      <c r="E424" s="84" t="s">
        <v>704</v>
      </c>
      <c r="F424" s="68" t="s">
        <v>708</v>
      </c>
      <c r="G424" s="84" t="s">
        <v>454</v>
      </c>
      <c r="H424" s="97" t="n">
        <f aca="false">H425</f>
        <v>0</v>
      </c>
      <c r="I424" s="97" t="n">
        <f aca="false">I425</f>
        <v>0</v>
      </c>
      <c r="J424" s="100" t="n">
        <v>1745.5</v>
      </c>
      <c r="K424" s="95"/>
      <c r="L424" s="95"/>
      <c r="M424" s="95" t="n">
        <f aca="false">N424-J424</f>
        <v>-1745.5</v>
      </c>
      <c r="N424" s="101"/>
    </row>
    <row r="425" customFormat="false" ht="15" hidden="true" customHeight="true" outlineLevel="0" collapsed="false">
      <c r="A425" s="184" t="s">
        <v>707</v>
      </c>
      <c r="B425" s="68" t="s">
        <v>476</v>
      </c>
      <c r="C425" s="68" t="n">
        <v>11</v>
      </c>
      <c r="D425" s="68" t="s">
        <v>439</v>
      </c>
      <c r="E425" s="84" t="s">
        <v>709</v>
      </c>
      <c r="F425" s="68" t="s">
        <v>708</v>
      </c>
      <c r="G425" s="84" t="s">
        <v>454</v>
      </c>
      <c r="H425" s="97" t="n">
        <f aca="false">H426</f>
        <v>0</v>
      </c>
      <c r="I425" s="97" t="n">
        <f aca="false">I426</f>
        <v>0</v>
      </c>
      <c r="J425" s="100" t="n">
        <v>1746.5</v>
      </c>
      <c r="K425" s="95"/>
      <c r="L425" s="95"/>
      <c r="M425" s="95" t="n">
        <f aca="false">N425-J425</f>
        <v>-1746.5</v>
      </c>
      <c r="N425" s="101"/>
    </row>
    <row r="426" customFormat="false" ht="43.5" hidden="true" customHeight="true" outlineLevel="0" collapsed="false">
      <c r="A426" s="184" t="s">
        <v>707</v>
      </c>
      <c r="B426" s="68" t="s">
        <v>449</v>
      </c>
      <c r="C426" s="68" t="n">
        <v>12</v>
      </c>
      <c r="D426" s="68" t="s">
        <v>428</v>
      </c>
      <c r="E426" s="84" t="s">
        <v>710</v>
      </c>
      <c r="F426" s="68" t="s">
        <v>708</v>
      </c>
      <c r="G426" s="84" t="s">
        <v>454</v>
      </c>
      <c r="H426" s="97" t="n">
        <f aca="false">H427</f>
        <v>0</v>
      </c>
      <c r="I426" s="97" t="n">
        <f aca="false">I427</f>
        <v>0</v>
      </c>
      <c r="J426" s="100" t="n">
        <v>1747.5</v>
      </c>
      <c r="K426" s="95"/>
      <c r="L426" s="95"/>
      <c r="M426" s="95" t="n">
        <f aca="false">N426-J426</f>
        <v>-1747.5</v>
      </c>
      <c r="N426" s="101"/>
    </row>
    <row r="427" customFormat="false" ht="13.5" hidden="true" customHeight="true" outlineLevel="0" collapsed="false">
      <c r="A427" s="184" t="s">
        <v>707</v>
      </c>
      <c r="B427" s="68" t="s">
        <v>711</v>
      </c>
      <c r="C427" s="68" t="n">
        <v>13</v>
      </c>
      <c r="D427" s="68" t="s">
        <v>535</v>
      </c>
      <c r="E427" s="84" t="s">
        <v>712</v>
      </c>
      <c r="F427" s="68" t="s">
        <v>708</v>
      </c>
      <c r="G427" s="84" t="s">
        <v>454</v>
      </c>
      <c r="H427" s="97" t="n">
        <f aca="false">H428</f>
        <v>0</v>
      </c>
      <c r="I427" s="97" t="n">
        <f aca="false">I428</f>
        <v>0</v>
      </c>
      <c r="J427" s="100" t="n">
        <v>1748.5</v>
      </c>
      <c r="K427" s="95"/>
      <c r="L427" s="95"/>
      <c r="M427" s="95" t="n">
        <f aca="false">N427-J427</f>
        <v>-1748.5</v>
      </c>
      <c r="N427" s="101"/>
    </row>
    <row r="428" customFormat="false" ht="0.75" hidden="true" customHeight="true" outlineLevel="0" collapsed="false">
      <c r="A428" s="184" t="s">
        <v>707</v>
      </c>
      <c r="B428" s="68" t="s">
        <v>689</v>
      </c>
      <c r="C428" s="68" t="n">
        <v>14</v>
      </c>
      <c r="D428" s="68" t="s">
        <v>612</v>
      </c>
      <c r="E428" s="84" t="s">
        <v>713</v>
      </c>
      <c r="F428" s="68" t="s">
        <v>708</v>
      </c>
      <c r="G428" s="84" t="s">
        <v>454</v>
      </c>
      <c r="H428" s="97" t="n">
        <f aca="false">H429</f>
        <v>0</v>
      </c>
      <c r="I428" s="97" t="n">
        <f aca="false">I429</f>
        <v>0</v>
      </c>
      <c r="J428" s="100" t="n">
        <v>1749.5</v>
      </c>
      <c r="K428" s="95"/>
      <c r="L428" s="95"/>
      <c r="M428" s="95" t="n">
        <f aca="false">N428-J428</f>
        <v>-1749.5</v>
      </c>
      <c r="N428" s="101"/>
    </row>
    <row r="429" customFormat="false" ht="32.25" hidden="true" customHeight="true" outlineLevel="0" collapsed="false">
      <c r="A429" s="184" t="s">
        <v>707</v>
      </c>
      <c r="B429" s="68" t="s">
        <v>714</v>
      </c>
      <c r="C429" s="68" t="n">
        <v>15</v>
      </c>
      <c r="D429" s="68" t="s">
        <v>433</v>
      </c>
      <c r="E429" s="84" t="s">
        <v>715</v>
      </c>
      <c r="F429" s="68" t="s">
        <v>708</v>
      </c>
      <c r="G429" s="84" t="s">
        <v>454</v>
      </c>
      <c r="H429" s="97" t="n">
        <f aca="false">H430</f>
        <v>0</v>
      </c>
      <c r="I429" s="97" t="n">
        <f aca="false">I430</f>
        <v>0</v>
      </c>
      <c r="J429" s="100" t="n">
        <v>1750.5</v>
      </c>
      <c r="K429" s="95"/>
      <c r="L429" s="95"/>
      <c r="M429" s="95" t="n">
        <f aca="false">N429-J429</f>
        <v>-1750.5</v>
      </c>
      <c r="N429" s="101"/>
    </row>
    <row r="430" customFormat="false" ht="15" hidden="true" customHeight="true" outlineLevel="0" collapsed="false">
      <c r="A430" s="184" t="s">
        <v>707</v>
      </c>
      <c r="B430" s="68" t="s">
        <v>716</v>
      </c>
      <c r="C430" s="68" t="n">
        <v>16</v>
      </c>
      <c r="D430" s="68" t="s">
        <v>665</v>
      </c>
      <c r="E430" s="84" t="s">
        <v>717</v>
      </c>
      <c r="F430" s="68" t="s">
        <v>708</v>
      </c>
      <c r="G430" s="84" t="s">
        <v>454</v>
      </c>
      <c r="H430" s="97" t="n">
        <f aca="false">H431</f>
        <v>0</v>
      </c>
      <c r="I430" s="97" t="n">
        <f aca="false">I431</f>
        <v>0</v>
      </c>
      <c r="J430" s="100" t="n">
        <v>1751.5</v>
      </c>
      <c r="K430" s="95"/>
      <c r="L430" s="95"/>
      <c r="M430" s="95" t="n">
        <f aca="false">N430-J430</f>
        <v>-1751.5</v>
      </c>
      <c r="N430" s="101"/>
    </row>
    <row r="431" customFormat="false" ht="15" hidden="true" customHeight="true" outlineLevel="0" collapsed="false">
      <c r="A431" s="184" t="s">
        <v>707</v>
      </c>
      <c r="B431" s="68" t="s">
        <v>718</v>
      </c>
      <c r="C431" s="68" t="n">
        <v>17</v>
      </c>
      <c r="D431" s="68" t="s">
        <v>458</v>
      </c>
      <c r="E431" s="84" t="s">
        <v>719</v>
      </c>
      <c r="F431" s="68" t="s">
        <v>708</v>
      </c>
      <c r="G431" s="84" t="s">
        <v>454</v>
      </c>
      <c r="H431" s="97" t="n">
        <f aca="false">H432</f>
        <v>0</v>
      </c>
      <c r="I431" s="97" t="n">
        <f aca="false">I432</f>
        <v>0</v>
      </c>
      <c r="J431" s="100" t="n">
        <v>1752.5</v>
      </c>
      <c r="K431" s="95"/>
      <c r="L431" s="95"/>
      <c r="M431" s="95" t="n">
        <f aca="false">N431-J431</f>
        <v>-1752.5</v>
      </c>
      <c r="N431" s="101"/>
    </row>
    <row r="432" customFormat="false" ht="15" hidden="true" customHeight="true" outlineLevel="0" collapsed="false">
      <c r="A432" s="184" t="s">
        <v>707</v>
      </c>
      <c r="B432" s="68" t="s">
        <v>720</v>
      </c>
      <c r="C432" s="68" t="n">
        <v>18</v>
      </c>
      <c r="D432" s="68" t="s">
        <v>632</v>
      </c>
      <c r="E432" s="84" t="s">
        <v>721</v>
      </c>
      <c r="F432" s="68" t="s">
        <v>708</v>
      </c>
      <c r="G432" s="84" t="s">
        <v>454</v>
      </c>
      <c r="H432" s="97" t="n">
        <f aca="false">H433</f>
        <v>0</v>
      </c>
      <c r="I432" s="97" t="n">
        <f aca="false">I433</f>
        <v>0</v>
      </c>
      <c r="J432" s="100" t="n">
        <v>1753.5</v>
      </c>
      <c r="K432" s="95"/>
      <c r="L432" s="95"/>
      <c r="M432" s="95" t="n">
        <f aca="false">N432-J432</f>
        <v>-1753.5</v>
      </c>
      <c r="N432" s="101"/>
    </row>
    <row r="433" customFormat="false" ht="15" hidden="true" customHeight="true" outlineLevel="0" collapsed="false">
      <c r="A433" s="184" t="s">
        <v>707</v>
      </c>
      <c r="B433" s="68" t="s">
        <v>722</v>
      </c>
      <c r="C433" s="68" t="n">
        <v>19</v>
      </c>
      <c r="D433" s="68" t="s">
        <v>429</v>
      </c>
      <c r="E433" s="84" t="s">
        <v>723</v>
      </c>
      <c r="F433" s="68" t="s">
        <v>708</v>
      </c>
      <c r="G433" s="84" t="s">
        <v>454</v>
      </c>
      <c r="H433" s="97" t="n">
        <f aca="false">H434</f>
        <v>0</v>
      </c>
      <c r="I433" s="97" t="n">
        <f aca="false">I434</f>
        <v>0</v>
      </c>
      <c r="J433" s="100" t="n">
        <v>1754.5</v>
      </c>
      <c r="K433" s="95"/>
      <c r="L433" s="95"/>
      <c r="M433" s="95" t="n">
        <f aca="false">N433-J433</f>
        <v>-1754.5</v>
      </c>
      <c r="N433" s="101"/>
    </row>
    <row r="434" customFormat="false" ht="15" hidden="true" customHeight="true" outlineLevel="0" collapsed="false">
      <c r="A434" s="184" t="s">
        <v>707</v>
      </c>
      <c r="B434" s="68" t="s">
        <v>724</v>
      </c>
      <c r="C434" s="68" t="n">
        <v>20</v>
      </c>
      <c r="D434" s="68" t="s">
        <v>460</v>
      </c>
      <c r="E434" s="84" t="s">
        <v>725</v>
      </c>
      <c r="F434" s="68" t="s">
        <v>708</v>
      </c>
      <c r="G434" s="84" t="s">
        <v>454</v>
      </c>
      <c r="H434" s="97" t="n">
        <f aca="false">H435</f>
        <v>0</v>
      </c>
      <c r="I434" s="97" t="n">
        <f aca="false">I435</f>
        <v>0</v>
      </c>
      <c r="J434" s="100" t="n">
        <v>1755.5</v>
      </c>
      <c r="K434" s="95"/>
      <c r="L434" s="95"/>
      <c r="M434" s="95" t="n">
        <f aca="false">N434-J434</f>
        <v>-1755.5</v>
      </c>
      <c r="N434" s="101"/>
    </row>
    <row r="435" customFormat="false" ht="15" hidden="true" customHeight="true" outlineLevel="0" collapsed="false">
      <c r="A435" s="184" t="s">
        <v>707</v>
      </c>
      <c r="B435" s="68" t="s">
        <v>726</v>
      </c>
      <c r="C435" s="68" t="n">
        <v>21</v>
      </c>
      <c r="D435" s="68" t="s">
        <v>727</v>
      </c>
      <c r="E435" s="84" t="s">
        <v>728</v>
      </c>
      <c r="F435" s="68" t="s">
        <v>708</v>
      </c>
      <c r="G435" s="84" t="s">
        <v>454</v>
      </c>
      <c r="H435" s="97" t="n">
        <f aca="false">H436</f>
        <v>0</v>
      </c>
      <c r="I435" s="97" t="n">
        <f aca="false">I436</f>
        <v>0</v>
      </c>
      <c r="J435" s="100" t="n">
        <v>1756.5</v>
      </c>
      <c r="K435" s="95"/>
      <c r="L435" s="95"/>
      <c r="M435" s="95" t="n">
        <f aca="false">N435-J435</f>
        <v>-1756.5</v>
      </c>
      <c r="N435" s="101"/>
    </row>
    <row r="436" customFormat="false" ht="15" hidden="true" customHeight="true" outlineLevel="0" collapsed="false">
      <c r="A436" s="184" t="s">
        <v>707</v>
      </c>
      <c r="B436" s="68" t="s">
        <v>729</v>
      </c>
      <c r="C436" s="68" t="n">
        <v>22</v>
      </c>
      <c r="D436" s="68" t="s">
        <v>730</v>
      </c>
      <c r="E436" s="84" t="s">
        <v>731</v>
      </c>
      <c r="F436" s="68" t="s">
        <v>708</v>
      </c>
      <c r="G436" s="84" t="s">
        <v>454</v>
      </c>
      <c r="H436" s="97" t="n">
        <f aca="false">H437</f>
        <v>0</v>
      </c>
      <c r="I436" s="97" t="n">
        <f aca="false">I437</f>
        <v>0</v>
      </c>
      <c r="J436" s="100" t="n">
        <v>1757.5</v>
      </c>
      <c r="K436" s="95"/>
      <c r="L436" s="95"/>
      <c r="M436" s="95" t="n">
        <f aca="false">N436-J436</f>
        <v>-1757.5</v>
      </c>
      <c r="N436" s="101"/>
    </row>
    <row r="437" customFormat="false" ht="15" hidden="true" customHeight="true" outlineLevel="0" collapsed="false">
      <c r="A437" s="184" t="s">
        <v>707</v>
      </c>
      <c r="B437" s="68" t="s">
        <v>732</v>
      </c>
      <c r="C437" s="68" t="n">
        <v>23</v>
      </c>
      <c r="D437" s="68" t="s">
        <v>733</v>
      </c>
      <c r="E437" s="84" t="s">
        <v>734</v>
      </c>
      <c r="F437" s="68" t="s">
        <v>708</v>
      </c>
      <c r="G437" s="84" t="s">
        <v>454</v>
      </c>
      <c r="H437" s="97" t="n">
        <f aca="false">H438</f>
        <v>0</v>
      </c>
      <c r="I437" s="97" t="n">
        <f aca="false">I438</f>
        <v>0</v>
      </c>
      <c r="J437" s="100" t="n">
        <v>1758.5</v>
      </c>
      <c r="K437" s="95"/>
      <c r="L437" s="95"/>
      <c r="M437" s="95" t="n">
        <f aca="false">N437-J437</f>
        <v>-1758.5</v>
      </c>
      <c r="N437" s="101"/>
    </row>
    <row r="438" customFormat="false" ht="15" hidden="true" customHeight="true" outlineLevel="0" collapsed="false">
      <c r="A438" s="184" t="s">
        <v>707</v>
      </c>
      <c r="B438" s="68" t="s">
        <v>735</v>
      </c>
      <c r="C438" s="68" t="n">
        <v>24</v>
      </c>
      <c r="D438" s="68" t="s">
        <v>736</v>
      </c>
      <c r="E438" s="84" t="s">
        <v>737</v>
      </c>
      <c r="F438" s="68" t="s">
        <v>708</v>
      </c>
      <c r="G438" s="84" t="s">
        <v>454</v>
      </c>
      <c r="H438" s="97" t="n">
        <f aca="false">H439</f>
        <v>0</v>
      </c>
      <c r="I438" s="97" t="n">
        <f aca="false">I439</f>
        <v>0</v>
      </c>
      <c r="J438" s="100" t="n">
        <v>1759.5</v>
      </c>
      <c r="K438" s="95"/>
      <c r="L438" s="95"/>
      <c r="M438" s="95" t="n">
        <f aca="false">N438-J438</f>
        <v>-1759.5</v>
      </c>
      <c r="N438" s="101"/>
    </row>
    <row r="439" customFormat="false" ht="15" hidden="true" customHeight="true" outlineLevel="0" collapsed="false">
      <c r="A439" s="184" t="s">
        <v>707</v>
      </c>
      <c r="B439" s="68" t="s">
        <v>738</v>
      </c>
      <c r="C439" s="68" t="n">
        <v>25</v>
      </c>
      <c r="D439" s="68" t="s">
        <v>739</v>
      </c>
      <c r="E439" s="84" t="s">
        <v>740</v>
      </c>
      <c r="F439" s="68" t="s">
        <v>708</v>
      </c>
      <c r="G439" s="84" t="s">
        <v>454</v>
      </c>
      <c r="H439" s="97" t="n">
        <f aca="false">H440</f>
        <v>0</v>
      </c>
      <c r="I439" s="97" t="n">
        <f aca="false">I440</f>
        <v>0</v>
      </c>
      <c r="J439" s="100" t="n">
        <v>1760.5</v>
      </c>
      <c r="K439" s="95"/>
      <c r="L439" s="95"/>
      <c r="M439" s="95" t="n">
        <f aca="false">N439-J439</f>
        <v>-1760.5</v>
      </c>
      <c r="N439" s="101"/>
    </row>
    <row r="440" customFormat="false" ht="15" hidden="true" customHeight="true" outlineLevel="0" collapsed="false">
      <c r="A440" s="184" t="s">
        <v>707</v>
      </c>
      <c r="B440" s="68" t="s">
        <v>741</v>
      </c>
      <c r="C440" s="68" t="n">
        <v>26</v>
      </c>
      <c r="D440" s="68" t="s">
        <v>742</v>
      </c>
      <c r="E440" s="84" t="s">
        <v>743</v>
      </c>
      <c r="F440" s="68" t="s">
        <v>708</v>
      </c>
      <c r="G440" s="84" t="s">
        <v>454</v>
      </c>
      <c r="H440" s="97" t="n">
        <f aca="false">H441</f>
        <v>0</v>
      </c>
      <c r="I440" s="97" t="n">
        <f aca="false">I441</f>
        <v>0</v>
      </c>
      <c r="J440" s="100" t="n">
        <v>1761.5</v>
      </c>
      <c r="K440" s="95"/>
      <c r="L440" s="95"/>
      <c r="M440" s="95" t="n">
        <f aca="false">N440-J440</f>
        <v>-1761.5</v>
      </c>
      <c r="N440" s="101"/>
    </row>
    <row r="441" customFormat="false" ht="27" hidden="false" customHeight="true" outlineLevel="0" collapsed="false">
      <c r="A441" s="184" t="s">
        <v>707</v>
      </c>
      <c r="B441" s="68" t="s">
        <v>457</v>
      </c>
      <c r="C441" s="68" t="s">
        <v>665</v>
      </c>
      <c r="D441" s="68" t="s">
        <v>426</v>
      </c>
      <c r="E441" s="84" t="s">
        <v>744</v>
      </c>
      <c r="F441" s="68" t="s">
        <v>708</v>
      </c>
      <c r="G441" s="84" t="s">
        <v>454</v>
      </c>
      <c r="H441" s="97" t="n">
        <f aca="false">H442</f>
        <v>0</v>
      </c>
      <c r="I441" s="97" t="n">
        <f aca="false">I442</f>
        <v>0</v>
      </c>
      <c r="J441" s="100" t="n">
        <v>1762.5</v>
      </c>
      <c r="K441" s="95"/>
      <c r="L441" s="95"/>
      <c r="M441" s="95" t="n">
        <f aca="false">N441-J441</f>
        <v>4301.3</v>
      </c>
      <c r="N441" s="101" t="n">
        <v>6063.8</v>
      </c>
    </row>
    <row r="442" customFormat="false" ht="6" hidden="false" customHeight="true" outlineLevel="0" collapsed="false">
      <c r="A442" s="184"/>
      <c r="B442" s="84"/>
      <c r="C442" s="84"/>
      <c r="D442" s="84"/>
      <c r="E442" s="84"/>
      <c r="F442" s="84"/>
      <c r="G442" s="84"/>
      <c r="H442" s="97"/>
      <c r="I442" s="97"/>
      <c r="J442" s="97"/>
      <c r="K442" s="98"/>
      <c r="L442" s="98"/>
      <c r="M442" s="97"/>
      <c r="N442" s="99"/>
    </row>
    <row r="443" customFormat="false" ht="15.75" hidden="true" customHeight="true" outlineLevel="0" collapsed="false">
      <c r="A443" s="284" t="s">
        <v>745</v>
      </c>
      <c r="B443" s="284"/>
      <c r="C443" s="284"/>
      <c r="D443" s="284"/>
      <c r="E443" s="284"/>
      <c r="F443" s="284"/>
      <c r="G443" s="314"/>
      <c r="H443" s="285" t="n">
        <f aca="false">H444+H481</f>
        <v>11002.4</v>
      </c>
      <c r="I443" s="285" t="n">
        <f aca="false">I444+I481</f>
        <v>-11002.4</v>
      </c>
      <c r="J443" s="285" t="n">
        <f aca="false">J444+J481</f>
        <v>0</v>
      </c>
      <c r="K443" s="70"/>
      <c r="L443" s="70"/>
      <c r="M443" s="285" t="n">
        <f aca="false">M444+M481</f>
        <v>0</v>
      </c>
      <c r="N443" s="315" t="n">
        <f aca="false">N444+N481</f>
        <v>0</v>
      </c>
    </row>
    <row r="444" customFormat="false" ht="15" hidden="true" customHeight="true" outlineLevel="0" collapsed="false">
      <c r="A444" s="265" t="s">
        <v>746</v>
      </c>
      <c r="B444" s="172" t="s">
        <v>476</v>
      </c>
      <c r="C444" s="172" t="s">
        <v>433</v>
      </c>
      <c r="D444" s="172" t="s">
        <v>418</v>
      </c>
      <c r="E444" s="172" t="s">
        <v>419</v>
      </c>
      <c r="F444" s="172" t="s">
        <v>420</v>
      </c>
      <c r="G444" s="225"/>
      <c r="H444" s="193" t="n">
        <f aca="false">H445+H449+H459+H466</f>
        <v>10540</v>
      </c>
      <c r="I444" s="193" t="n">
        <f aca="false">I445+I449+I459+I466</f>
        <v>-10540</v>
      </c>
      <c r="J444" s="193" t="n">
        <f aca="false">J445+J449+J459+J466</f>
        <v>0</v>
      </c>
      <c r="K444" s="117"/>
      <c r="L444" s="117"/>
      <c r="M444" s="193" t="n">
        <f aca="false">M445+M449+M459+M466</f>
        <v>0</v>
      </c>
      <c r="N444" s="288" t="n">
        <f aca="false">N445+N449+N459+N466</f>
        <v>0</v>
      </c>
    </row>
    <row r="445" customFormat="false" ht="15" hidden="true" customHeight="true" outlineLevel="0" collapsed="false">
      <c r="A445" s="161" t="s">
        <v>747</v>
      </c>
      <c r="B445" s="172" t="s">
        <v>476</v>
      </c>
      <c r="C445" s="172" t="s">
        <v>433</v>
      </c>
      <c r="D445" s="172" t="s">
        <v>417</v>
      </c>
      <c r="E445" s="172" t="s">
        <v>419</v>
      </c>
      <c r="F445" s="172" t="s">
        <v>420</v>
      </c>
      <c r="G445" s="225"/>
      <c r="H445" s="194" t="n">
        <f aca="false">H446</f>
        <v>2700.9</v>
      </c>
      <c r="I445" s="194" t="n">
        <f aca="false">I446</f>
        <v>-2700.9</v>
      </c>
      <c r="J445" s="194" t="n">
        <f aca="false">J446</f>
        <v>0</v>
      </c>
      <c r="K445" s="113"/>
      <c r="L445" s="113"/>
      <c r="M445" s="194" t="n">
        <f aca="false">M446</f>
        <v>0</v>
      </c>
      <c r="N445" s="290" t="n">
        <f aca="false">N446</f>
        <v>0</v>
      </c>
    </row>
    <row r="446" customFormat="false" ht="15" hidden="true" customHeight="true" outlineLevel="0" collapsed="false">
      <c r="A446" s="163" t="s">
        <v>748</v>
      </c>
      <c r="B446" s="68" t="s">
        <v>476</v>
      </c>
      <c r="C446" s="68" t="s">
        <v>433</v>
      </c>
      <c r="D446" s="68" t="s">
        <v>417</v>
      </c>
      <c r="E446" s="68" t="s">
        <v>749</v>
      </c>
      <c r="F446" s="68" t="s">
        <v>420</v>
      </c>
      <c r="G446" s="84"/>
      <c r="H446" s="194" t="n">
        <f aca="false">H447</f>
        <v>2700.9</v>
      </c>
      <c r="I446" s="194" t="n">
        <f aca="false">I447</f>
        <v>-2700.9</v>
      </c>
      <c r="J446" s="194" t="n">
        <f aca="false">J447</f>
        <v>0</v>
      </c>
      <c r="K446" s="113"/>
      <c r="L446" s="113"/>
      <c r="M446" s="194" t="n">
        <f aca="false">M447</f>
        <v>0</v>
      </c>
      <c r="N446" s="290" t="n">
        <f aca="false">N447</f>
        <v>0</v>
      </c>
    </row>
    <row r="447" customFormat="false" ht="15" hidden="true" customHeight="true" outlineLevel="0" collapsed="false">
      <c r="A447" s="163" t="s">
        <v>750</v>
      </c>
      <c r="B447" s="68" t="s">
        <v>476</v>
      </c>
      <c r="C447" s="68" t="s">
        <v>433</v>
      </c>
      <c r="D447" s="68" t="s">
        <v>417</v>
      </c>
      <c r="E447" s="68" t="s">
        <v>751</v>
      </c>
      <c r="F447" s="68" t="s">
        <v>420</v>
      </c>
      <c r="G447" s="84"/>
      <c r="H447" s="194" t="n">
        <f aca="false">H448</f>
        <v>2700.9</v>
      </c>
      <c r="I447" s="194" t="n">
        <f aca="false">I448</f>
        <v>-2700.9</v>
      </c>
      <c r="J447" s="194" t="n">
        <f aca="false">J448</f>
        <v>0</v>
      </c>
      <c r="K447" s="113"/>
      <c r="L447" s="113"/>
      <c r="M447" s="194" t="n">
        <f aca="false">M448</f>
        <v>0</v>
      </c>
      <c r="N447" s="290" t="n">
        <f aca="false">N448</f>
        <v>0</v>
      </c>
    </row>
    <row r="448" s="32" customFormat="true" ht="15" hidden="true" customHeight="true" outlineLevel="0" collapsed="false">
      <c r="A448" s="163" t="s">
        <v>752</v>
      </c>
      <c r="B448" s="68" t="s">
        <v>476</v>
      </c>
      <c r="C448" s="68" t="s">
        <v>433</v>
      </c>
      <c r="D448" s="68" t="s">
        <v>417</v>
      </c>
      <c r="E448" s="68" t="s">
        <v>751</v>
      </c>
      <c r="F448" s="68" t="s">
        <v>457</v>
      </c>
      <c r="G448" s="84"/>
      <c r="H448" s="102" t="n">
        <v>2700.9</v>
      </c>
      <c r="I448" s="102" t="n">
        <f aca="false">J448-H448</f>
        <v>-2700.9</v>
      </c>
      <c r="J448" s="102" t="n">
        <v>0</v>
      </c>
      <c r="K448" s="165"/>
      <c r="L448" s="165"/>
      <c r="M448" s="102" t="n">
        <v>0</v>
      </c>
      <c r="N448" s="103" t="n">
        <v>0</v>
      </c>
      <c r="O448" s="50"/>
      <c r="P448" s="50"/>
      <c r="Q448" s="50"/>
      <c r="R448" s="50"/>
      <c r="S448" s="50"/>
      <c r="T448" s="50"/>
      <c r="U448" s="50"/>
      <c r="V448" s="50"/>
      <c r="W448" s="50"/>
    </row>
    <row r="449" customFormat="false" ht="15" hidden="true" customHeight="true" outlineLevel="0" collapsed="false">
      <c r="A449" s="161" t="s">
        <v>753</v>
      </c>
      <c r="B449" s="172" t="s">
        <v>476</v>
      </c>
      <c r="C449" s="172" t="s">
        <v>433</v>
      </c>
      <c r="D449" s="172" t="s">
        <v>451</v>
      </c>
      <c r="E449" s="172" t="s">
        <v>754</v>
      </c>
      <c r="F449" s="172" t="s">
        <v>420</v>
      </c>
      <c r="G449" s="225"/>
      <c r="H449" s="194" t="n">
        <f aca="false">H450+H453+H457</f>
        <v>5405.1</v>
      </c>
      <c r="I449" s="194" t="n">
        <f aca="false">I450+I453+I457</f>
        <v>-5405.1</v>
      </c>
      <c r="J449" s="194" t="n">
        <f aca="false">J450+J453+J457</f>
        <v>0</v>
      </c>
      <c r="K449" s="113"/>
      <c r="L449" s="113"/>
      <c r="M449" s="194" t="n">
        <f aca="false">M450+M453+M457</f>
        <v>0</v>
      </c>
      <c r="N449" s="290" t="n">
        <f aca="false">N450+N453+N457</f>
        <v>0</v>
      </c>
    </row>
    <row r="450" customFormat="false" ht="15" hidden="true" customHeight="true" outlineLevel="0" collapsed="false">
      <c r="A450" s="163" t="s">
        <v>748</v>
      </c>
      <c r="B450" s="68" t="s">
        <v>476</v>
      </c>
      <c r="C450" s="68" t="s">
        <v>433</v>
      </c>
      <c r="D450" s="68" t="s">
        <v>451</v>
      </c>
      <c r="E450" s="68" t="s">
        <v>749</v>
      </c>
      <c r="F450" s="68" t="s">
        <v>420</v>
      </c>
      <c r="G450" s="84"/>
      <c r="H450" s="194" t="n">
        <f aca="false">H451</f>
        <v>4645.7</v>
      </c>
      <c r="I450" s="194" t="n">
        <f aca="false">I451</f>
        <v>-4645.7</v>
      </c>
      <c r="J450" s="194" t="n">
        <f aca="false">J451</f>
        <v>0</v>
      </c>
      <c r="K450" s="113"/>
      <c r="L450" s="113"/>
      <c r="M450" s="194" t="n">
        <f aca="false">M451</f>
        <v>0</v>
      </c>
      <c r="N450" s="290" t="n">
        <f aca="false">N451</f>
        <v>0</v>
      </c>
    </row>
    <row r="451" customFormat="false" ht="15" hidden="true" customHeight="true" outlineLevel="0" collapsed="false">
      <c r="A451" s="163" t="s">
        <v>750</v>
      </c>
      <c r="B451" s="68" t="s">
        <v>476</v>
      </c>
      <c r="C451" s="68" t="s">
        <v>433</v>
      </c>
      <c r="D451" s="68" t="s">
        <v>451</v>
      </c>
      <c r="E451" s="68" t="s">
        <v>751</v>
      </c>
      <c r="F451" s="68" t="s">
        <v>420</v>
      </c>
      <c r="G451" s="84"/>
      <c r="H451" s="194" t="n">
        <f aca="false">H452</f>
        <v>4645.7</v>
      </c>
      <c r="I451" s="194" t="n">
        <f aca="false">I452</f>
        <v>-4645.7</v>
      </c>
      <c r="J451" s="194" t="n">
        <f aca="false">J452</f>
        <v>0</v>
      </c>
      <c r="K451" s="113"/>
      <c r="L451" s="113"/>
      <c r="M451" s="194" t="n">
        <f aca="false">M452</f>
        <v>0</v>
      </c>
      <c r="N451" s="290" t="n">
        <f aca="false">N452</f>
        <v>0</v>
      </c>
    </row>
    <row r="452" customFormat="false" ht="15" hidden="true" customHeight="true" outlineLevel="0" collapsed="false">
      <c r="A452" s="163" t="s">
        <v>752</v>
      </c>
      <c r="B452" s="68" t="s">
        <v>476</v>
      </c>
      <c r="C452" s="68" t="s">
        <v>433</v>
      </c>
      <c r="D452" s="68" t="s">
        <v>451</v>
      </c>
      <c r="E452" s="68" t="s">
        <v>751</v>
      </c>
      <c r="F452" s="68" t="s">
        <v>457</v>
      </c>
      <c r="G452" s="84"/>
      <c r="H452" s="102" t="n">
        <v>4645.7</v>
      </c>
      <c r="I452" s="102" t="n">
        <f aca="false">J452-H452</f>
        <v>-4645.7</v>
      </c>
      <c r="J452" s="102" t="n">
        <v>0</v>
      </c>
      <c r="K452" s="165"/>
      <c r="L452" s="165"/>
      <c r="M452" s="102" t="n">
        <v>0</v>
      </c>
      <c r="N452" s="103" t="n">
        <v>0</v>
      </c>
    </row>
    <row r="453" customFormat="false" ht="15" hidden="true" customHeight="true" outlineLevel="0" collapsed="false">
      <c r="A453" s="163" t="s">
        <v>755</v>
      </c>
      <c r="B453" s="68" t="s">
        <v>476</v>
      </c>
      <c r="C453" s="68" t="s">
        <v>433</v>
      </c>
      <c r="D453" s="68" t="s">
        <v>451</v>
      </c>
      <c r="E453" s="68" t="s">
        <v>756</v>
      </c>
      <c r="F453" s="68" t="s">
        <v>420</v>
      </c>
      <c r="G453" s="84"/>
      <c r="H453" s="194" t="n">
        <f aca="false">H454</f>
        <v>0</v>
      </c>
      <c r="I453" s="194" t="n">
        <f aca="false">I454</f>
        <v>0</v>
      </c>
      <c r="J453" s="194" t="n">
        <f aca="false">J454</f>
        <v>0</v>
      </c>
      <c r="K453" s="113"/>
      <c r="L453" s="113"/>
      <c r="M453" s="194" t="n">
        <f aca="false">M454</f>
        <v>0</v>
      </c>
      <c r="N453" s="290" t="n">
        <f aca="false">N454</f>
        <v>0</v>
      </c>
    </row>
    <row r="454" customFormat="false" ht="15" hidden="true" customHeight="true" outlineLevel="0" collapsed="false">
      <c r="A454" s="163" t="s">
        <v>750</v>
      </c>
      <c r="B454" s="68" t="s">
        <v>476</v>
      </c>
      <c r="C454" s="68" t="s">
        <v>433</v>
      </c>
      <c r="D454" s="68" t="s">
        <v>451</v>
      </c>
      <c r="E454" s="68" t="s">
        <v>757</v>
      </c>
      <c r="F454" s="68" t="s">
        <v>420</v>
      </c>
      <c r="G454" s="84"/>
      <c r="H454" s="194" t="n">
        <f aca="false">H455</f>
        <v>0</v>
      </c>
      <c r="I454" s="194" t="n">
        <f aca="false">I455</f>
        <v>0</v>
      </c>
      <c r="J454" s="194" t="n">
        <f aca="false">J455</f>
        <v>0</v>
      </c>
      <c r="K454" s="113"/>
      <c r="L454" s="113"/>
      <c r="M454" s="194" t="n">
        <f aca="false">M455</f>
        <v>0</v>
      </c>
      <c r="N454" s="290" t="n">
        <f aca="false">N455</f>
        <v>0</v>
      </c>
    </row>
    <row r="455" customFormat="false" ht="15" hidden="true" customHeight="true" outlineLevel="0" collapsed="false">
      <c r="A455" s="163" t="s">
        <v>752</v>
      </c>
      <c r="B455" s="68" t="s">
        <v>476</v>
      </c>
      <c r="C455" s="68" t="s">
        <v>433</v>
      </c>
      <c r="D455" s="68" t="s">
        <v>451</v>
      </c>
      <c r="E455" s="68" t="s">
        <v>757</v>
      </c>
      <c r="F455" s="68" t="s">
        <v>457</v>
      </c>
      <c r="G455" s="84"/>
      <c r="H455" s="102" t="n">
        <v>0</v>
      </c>
      <c r="I455" s="102" t="n">
        <f aca="false">J455-H455</f>
        <v>0</v>
      </c>
      <c r="J455" s="102" t="n">
        <v>0</v>
      </c>
      <c r="K455" s="165"/>
      <c r="L455" s="165"/>
      <c r="M455" s="102" t="n">
        <v>0</v>
      </c>
      <c r="N455" s="103" t="n">
        <v>0</v>
      </c>
    </row>
    <row r="456" customFormat="false" ht="15" hidden="true" customHeight="true" outlineLevel="0" collapsed="false">
      <c r="A456" s="163" t="s">
        <v>758</v>
      </c>
      <c r="B456" s="68" t="s">
        <v>476</v>
      </c>
      <c r="C456" s="68" t="s">
        <v>433</v>
      </c>
      <c r="D456" s="68" t="s">
        <v>451</v>
      </c>
      <c r="E456" s="68" t="s">
        <v>759</v>
      </c>
      <c r="F456" s="68" t="s">
        <v>420</v>
      </c>
      <c r="G456" s="84"/>
      <c r="H456" s="194" t="n">
        <f aca="false">H457</f>
        <v>759.4</v>
      </c>
      <c r="I456" s="194" t="n">
        <f aca="false">I457</f>
        <v>-759.4</v>
      </c>
      <c r="J456" s="194" t="n">
        <f aca="false">J457</f>
        <v>0</v>
      </c>
      <c r="K456" s="113"/>
      <c r="L456" s="113"/>
      <c r="M456" s="194" t="n">
        <f aca="false">M457</f>
        <v>0</v>
      </c>
      <c r="N456" s="290" t="n">
        <f aca="false">N457</f>
        <v>0</v>
      </c>
    </row>
    <row r="457" customFormat="false" ht="30" hidden="true" customHeight="true" outlineLevel="0" collapsed="false">
      <c r="A457" s="163" t="s">
        <v>760</v>
      </c>
      <c r="B457" s="68" t="s">
        <v>476</v>
      </c>
      <c r="C457" s="68" t="s">
        <v>433</v>
      </c>
      <c r="D457" s="68" t="s">
        <v>451</v>
      </c>
      <c r="E457" s="68" t="s">
        <v>761</v>
      </c>
      <c r="F457" s="68" t="s">
        <v>420</v>
      </c>
      <c r="G457" s="84"/>
      <c r="H457" s="194" t="n">
        <f aca="false">H458</f>
        <v>759.4</v>
      </c>
      <c r="I457" s="194" t="n">
        <f aca="false">I458</f>
        <v>-759.4</v>
      </c>
      <c r="J457" s="194" t="n">
        <f aca="false">J458</f>
        <v>0</v>
      </c>
      <c r="K457" s="113"/>
      <c r="L457" s="113"/>
      <c r="M457" s="194" t="n">
        <f aca="false">M458</f>
        <v>0</v>
      </c>
      <c r="N457" s="290" t="n">
        <f aca="false">N458</f>
        <v>0</v>
      </c>
    </row>
    <row r="458" customFormat="false" ht="16.5" hidden="true" customHeight="true" outlineLevel="0" collapsed="false">
      <c r="A458" s="163" t="s">
        <v>752</v>
      </c>
      <c r="B458" s="68" t="s">
        <v>476</v>
      </c>
      <c r="C458" s="68" t="s">
        <v>433</v>
      </c>
      <c r="D458" s="68" t="s">
        <v>451</v>
      </c>
      <c r="E458" s="68" t="s">
        <v>761</v>
      </c>
      <c r="F458" s="68" t="s">
        <v>457</v>
      </c>
      <c r="G458" s="84"/>
      <c r="H458" s="102" t="n">
        <v>759.4</v>
      </c>
      <c r="I458" s="102" t="n">
        <f aca="false">J458-H458</f>
        <v>-759.4</v>
      </c>
      <c r="J458" s="102" t="n">
        <v>0</v>
      </c>
      <c r="K458" s="165"/>
      <c r="L458" s="165"/>
      <c r="M458" s="102" t="n">
        <v>0</v>
      </c>
      <c r="N458" s="103" t="n">
        <v>0</v>
      </c>
    </row>
    <row r="459" customFormat="false" ht="16.5" hidden="true" customHeight="true" outlineLevel="0" collapsed="false">
      <c r="A459" s="161" t="s">
        <v>762</v>
      </c>
      <c r="B459" s="172" t="s">
        <v>476</v>
      </c>
      <c r="C459" s="172" t="s">
        <v>433</v>
      </c>
      <c r="D459" s="172" t="s">
        <v>426</v>
      </c>
      <c r="E459" s="172" t="s">
        <v>419</v>
      </c>
      <c r="F459" s="172" t="s">
        <v>420</v>
      </c>
      <c r="G459" s="225"/>
      <c r="H459" s="194" t="n">
        <f aca="false">H460+H463</f>
        <v>1820.2</v>
      </c>
      <c r="I459" s="194" t="n">
        <f aca="false">I460+I463</f>
        <v>-1820.2</v>
      </c>
      <c r="J459" s="194" t="n">
        <f aca="false">J460+J463</f>
        <v>0</v>
      </c>
      <c r="K459" s="113"/>
      <c r="L459" s="113"/>
      <c r="M459" s="194" t="n">
        <f aca="false">M460+M463</f>
        <v>0</v>
      </c>
      <c r="N459" s="290" t="n">
        <f aca="false">N460+N463</f>
        <v>0</v>
      </c>
    </row>
    <row r="460" customFormat="false" ht="14.45" hidden="true" customHeight="true" outlineLevel="0" collapsed="false">
      <c r="A460" s="163" t="s">
        <v>748</v>
      </c>
      <c r="B460" s="68" t="s">
        <v>476</v>
      </c>
      <c r="C460" s="68" t="s">
        <v>433</v>
      </c>
      <c r="D460" s="68" t="s">
        <v>426</v>
      </c>
      <c r="E460" s="68" t="s">
        <v>749</v>
      </c>
      <c r="F460" s="68" t="s">
        <v>420</v>
      </c>
      <c r="G460" s="84"/>
      <c r="H460" s="194" t="n">
        <f aca="false">H461</f>
        <v>1444.5</v>
      </c>
      <c r="I460" s="194" t="n">
        <f aca="false">I461</f>
        <v>-1444.5</v>
      </c>
      <c r="J460" s="194" t="n">
        <f aca="false">J461</f>
        <v>0</v>
      </c>
      <c r="K460" s="113"/>
      <c r="L460" s="113"/>
      <c r="M460" s="194" t="n">
        <f aca="false">M461</f>
        <v>0</v>
      </c>
      <c r="N460" s="290" t="n">
        <f aca="false">N461</f>
        <v>0</v>
      </c>
    </row>
    <row r="461" customFormat="false" ht="14.45" hidden="true" customHeight="true" outlineLevel="0" collapsed="false">
      <c r="A461" s="163" t="s">
        <v>750</v>
      </c>
      <c r="B461" s="68" t="s">
        <v>476</v>
      </c>
      <c r="C461" s="68" t="s">
        <v>433</v>
      </c>
      <c r="D461" s="68" t="s">
        <v>426</v>
      </c>
      <c r="E461" s="68" t="s">
        <v>751</v>
      </c>
      <c r="F461" s="68" t="s">
        <v>420</v>
      </c>
      <c r="G461" s="84"/>
      <c r="H461" s="194" t="n">
        <f aca="false">H462</f>
        <v>1444.5</v>
      </c>
      <c r="I461" s="194" t="n">
        <f aca="false">I462</f>
        <v>-1444.5</v>
      </c>
      <c r="J461" s="194" t="n">
        <f aca="false">J462</f>
        <v>0</v>
      </c>
      <c r="K461" s="113"/>
      <c r="L461" s="113"/>
      <c r="M461" s="194" t="n">
        <f aca="false">M462</f>
        <v>0</v>
      </c>
      <c r="N461" s="290" t="n">
        <f aca="false">N462</f>
        <v>0</v>
      </c>
    </row>
    <row r="462" customFormat="false" ht="14.45" hidden="true" customHeight="true" outlineLevel="0" collapsed="false">
      <c r="A462" s="163" t="s">
        <v>752</v>
      </c>
      <c r="B462" s="68" t="s">
        <v>476</v>
      </c>
      <c r="C462" s="68" t="s">
        <v>433</v>
      </c>
      <c r="D462" s="68" t="s">
        <v>426</v>
      </c>
      <c r="E462" s="68" t="s">
        <v>751</v>
      </c>
      <c r="F462" s="68" t="s">
        <v>457</v>
      </c>
      <c r="G462" s="84"/>
      <c r="H462" s="102" t="n">
        <v>1444.5</v>
      </c>
      <c r="I462" s="102" t="n">
        <f aca="false">J462-H462</f>
        <v>-1444.5</v>
      </c>
      <c r="J462" s="102" t="n">
        <v>0</v>
      </c>
      <c r="K462" s="165"/>
      <c r="L462" s="165"/>
      <c r="M462" s="102" t="n">
        <v>0</v>
      </c>
      <c r="N462" s="103" t="n">
        <v>0</v>
      </c>
    </row>
    <row r="463" customFormat="false" ht="14.45" hidden="true" customHeight="true" outlineLevel="0" collapsed="false">
      <c r="A463" s="163" t="s">
        <v>758</v>
      </c>
      <c r="B463" s="68" t="s">
        <v>476</v>
      </c>
      <c r="C463" s="68" t="s">
        <v>433</v>
      </c>
      <c r="D463" s="68" t="s">
        <v>426</v>
      </c>
      <c r="E463" s="68" t="s">
        <v>759</v>
      </c>
      <c r="F463" s="68" t="s">
        <v>420</v>
      </c>
      <c r="G463" s="84"/>
      <c r="H463" s="194" t="n">
        <f aca="false">H464</f>
        <v>375.7</v>
      </c>
      <c r="I463" s="194" t="n">
        <f aca="false">I464</f>
        <v>-375.7</v>
      </c>
      <c r="J463" s="194" t="n">
        <f aca="false">J464</f>
        <v>0</v>
      </c>
      <c r="K463" s="113"/>
      <c r="L463" s="113"/>
      <c r="M463" s="194" t="n">
        <f aca="false">M464</f>
        <v>0</v>
      </c>
      <c r="N463" s="290" t="n">
        <f aca="false">N464</f>
        <v>0</v>
      </c>
    </row>
    <row r="464" customFormat="false" ht="30" hidden="true" customHeight="true" outlineLevel="0" collapsed="false">
      <c r="A464" s="163" t="s">
        <v>763</v>
      </c>
      <c r="B464" s="68" t="s">
        <v>476</v>
      </c>
      <c r="C464" s="68" t="s">
        <v>433</v>
      </c>
      <c r="D464" s="68" t="s">
        <v>426</v>
      </c>
      <c r="E464" s="68" t="s">
        <v>761</v>
      </c>
      <c r="F464" s="68" t="s">
        <v>420</v>
      </c>
      <c r="G464" s="84"/>
      <c r="H464" s="194" t="n">
        <f aca="false">H465</f>
        <v>375.7</v>
      </c>
      <c r="I464" s="194" t="n">
        <f aca="false">I465</f>
        <v>-375.7</v>
      </c>
      <c r="J464" s="194" t="n">
        <f aca="false">J465</f>
        <v>0</v>
      </c>
      <c r="K464" s="113"/>
      <c r="L464" s="113"/>
      <c r="M464" s="194" t="n">
        <f aca="false">M465</f>
        <v>0</v>
      </c>
      <c r="N464" s="290" t="n">
        <f aca="false">N465</f>
        <v>0</v>
      </c>
    </row>
    <row r="465" customFormat="false" ht="15" hidden="true" customHeight="true" outlineLevel="0" collapsed="false">
      <c r="A465" s="163" t="s">
        <v>752</v>
      </c>
      <c r="B465" s="68" t="s">
        <v>476</v>
      </c>
      <c r="C465" s="68" t="s">
        <v>433</v>
      </c>
      <c r="D465" s="68" t="s">
        <v>426</v>
      </c>
      <c r="E465" s="68" t="s">
        <v>761</v>
      </c>
      <c r="F465" s="68" t="s">
        <v>457</v>
      </c>
      <c r="G465" s="84"/>
      <c r="H465" s="102" t="n">
        <v>375.7</v>
      </c>
      <c r="I465" s="102" t="n">
        <f aca="false">J465-H465</f>
        <v>-375.7</v>
      </c>
      <c r="J465" s="102" t="n">
        <v>0</v>
      </c>
      <c r="K465" s="165"/>
      <c r="L465" s="165"/>
      <c r="M465" s="102" t="n">
        <v>0</v>
      </c>
      <c r="N465" s="103" t="n">
        <v>0</v>
      </c>
    </row>
    <row r="466" customFormat="false" ht="15" hidden="true" customHeight="true" outlineLevel="0" collapsed="false">
      <c r="A466" s="232" t="s">
        <v>764</v>
      </c>
      <c r="B466" s="172" t="s">
        <v>476</v>
      </c>
      <c r="C466" s="172" t="s">
        <v>433</v>
      </c>
      <c r="D466" s="172" t="s">
        <v>433</v>
      </c>
      <c r="E466" s="172" t="s">
        <v>419</v>
      </c>
      <c r="F466" s="172" t="s">
        <v>420</v>
      </c>
      <c r="G466" s="225"/>
      <c r="H466" s="194" t="n">
        <f aca="false">H467+H471+H473+H475+H477+H469</f>
        <v>613.8</v>
      </c>
      <c r="I466" s="194" t="n">
        <f aca="false">I467+I471+I473+I475+I477+I469</f>
        <v>-613.8</v>
      </c>
      <c r="J466" s="194" t="n">
        <f aca="false">J467+J471+J473+J475+J477+J469</f>
        <v>0</v>
      </c>
      <c r="K466" s="113"/>
      <c r="L466" s="113"/>
      <c r="M466" s="194" t="n">
        <f aca="false">M467+M471+M473+M475+M477+M469</f>
        <v>0</v>
      </c>
      <c r="N466" s="290" t="n">
        <f aca="false">N467+N471+N473+N475+N477+N469</f>
        <v>0</v>
      </c>
    </row>
    <row r="467" customFormat="false" ht="30" hidden="true" customHeight="true" outlineLevel="0" collapsed="false">
      <c r="A467" s="161" t="s">
        <v>765</v>
      </c>
      <c r="B467" s="68" t="s">
        <v>476</v>
      </c>
      <c r="C467" s="68" t="s">
        <v>433</v>
      </c>
      <c r="D467" s="68" t="s">
        <v>665</v>
      </c>
      <c r="E467" s="68" t="s">
        <v>766</v>
      </c>
      <c r="F467" s="68" t="s">
        <v>420</v>
      </c>
      <c r="G467" s="84"/>
      <c r="H467" s="97" t="n">
        <f aca="false">H468</f>
        <v>0</v>
      </c>
      <c r="I467" s="97" t="n">
        <f aca="false">I468</f>
        <v>0</v>
      </c>
      <c r="J467" s="97" t="n">
        <f aca="false">J468</f>
        <v>0</v>
      </c>
      <c r="K467" s="113"/>
      <c r="L467" s="113"/>
      <c r="M467" s="97" t="n">
        <f aca="false">M468</f>
        <v>0</v>
      </c>
      <c r="N467" s="99" t="n">
        <f aca="false">N468</f>
        <v>0</v>
      </c>
    </row>
    <row r="468" customFormat="false" ht="15" hidden="true" customHeight="true" outlineLevel="0" collapsed="false">
      <c r="A468" s="163" t="s">
        <v>448</v>
      </c>
      <c r="B468" s="68" t="s">
        <v>476</v>
      </c>
      <c r="C468" s="68" t="s">
        <v>433</v>
      </c>
      <c r="D468" s="68" t="s">
        <v>665</v>
      </c>
      <c r="E468" s="68" t="s">
        <v>766</v>
      </c>
      <c r="F468" s="68" t="s">
        <v>449</v>
      </c>
      <c r="G468" s="84"/>
      <c r="H468" s="102" t="n">
        <v>0</v>
      </c>
      <c r="I468" s="102"/>
      <c r="J468" s="102"/>
      <c r="K468" s="165"/>
      <c r="L468" s="165"/>
      <c r="M468" s="102"/>
      <c r="N468" s="103"/>
    </row>
    <row r="469" customFormat="false" ht="30.75" hidden="true" customHeight="true" outlineLevel="0" collapsed="false">
      <c r="A469" s="163" t="s">
        <v>767</v>
      </c>
      <c r="B469" s="68" t="s">
        <v>476</v>
      </c>
      <c r="C469" s="68" t="s">
        <v>433</v>
      </c>
      <c r="D469" s="68" t="s">
        <v>433</v>
      </c>
      <c r="E469" s="68" t="s">
        <v>768</v>
      </c>
      <c r="F469" s="68" t="s">
        <v>420</v>
      </c>
      <c r="G469" s="84"/>
      <c r="H469" s="194" t="n">
        <f aca="false">H470</f>
        <v>108.8</v>
      </c>
      <c r="I469" s="194" t="n">
        <f aca="false">I470</f>
        <v>-108.8</v>
      </c>
      <c r="J469" s="194" t="n">
        <f aca="false">J470</f>
        <v>0</v>
      </c>
      <c r="K469" s="113"/>
      <c r="L469" s="113"/>
      <c r="M469" s="194" t="n">
        <f aca="false">M470</f>
        <v>0</v>
      </c>
      <c r="N469" s="290" t="n">
        <f aca="false">N470</f>
        <v>0</v>
      </c>
    </row>
    <row r="470" customFormat="false" ht="15" hidden="true" customHeight="true" outlineLevel="0" collapsed="false">
      <c r="A470" s="163" t="s">
        <v>752</v>
      </c>
      <c r="B470" s="84" t="s">
        <v>476</v>
      </c>
      <c r="C470" s="84" t="s">
        <v>433</v>
      </c>
      <c r="D470" s="68" t="s">
        <v>433</v>
      </c>
      <c r="E470" s="84" t="s">
        <v>768</v>
      </c>
      <c r="F470" s="84" t="s">
        <v>457</v>
      </c>
      <c r="G470" s="84"/>
      <c r="H470" s="102" t="n">
        <v>108.8</v>
      </c>
      <c r="I470" s="102" t="n">
        <f aca="false">J470-H470</f>
        <v>-108.8</v>
      </c>
      <c r="J470" s="102" t="n">
        <v>0</v>
      </c>
      <c r="K470" s="165"/>
      <c r="L470" s="165"/>
      <c r="M470" s="102" t="n">
        <v>0</v>
      </c>
      <c r="N470" s="103" t="n">
        <v>0</v>
      </c>
    </row>
    <row r="471" customFormat="false" ht="31.5" hidden="true" customHeight="true" outlineLevel="0" collapsed="false">
      <c r="A471" s="163" t="s">
        <v>769</v>
      </c>
      <c r="B471" s="84" t="s">
        <v>476</v>
      </c>
      <c r="C471" s="84" t="s">
        <v>433</v>
      </c>
      <c r="D471" s="84" t="s">
        <v>433</v>
      </c>
      <c r="E471" s="84" t="s">
        <v>770</v>
      </c>
      <c r="F471" s="68" t="s">
        <v>420</v>
      </c>
      <c r="G471" s="84"/>
      <c r="H471" s="97" t="n">
        <f aca="false">H472</f>
        <v>250</v>
      </c>
      <c r="I471" s="97" t="n">
        <f aca="false">I472</f>
        <v>-250</v>
      </c>
      <c r="J471" s="97" t="n">
        <f aca="false">J472</f>
        <v>0</v>
      </c>
      <c r="K471" s="113"/>
      <c r="L471" s="113"/>
      <c r="M471" s="97" t="n">
        <f aca="false">M472</f>
        <v>0</v>
      </c>
      <c r="N471" s="99" t="n">
        <f aca="false">N472</f>
        <v>0</v>
      </c>
    </row>
    <row r="472" customFormat="false" ht="21" hidden="true" customHeight="true" outlineLevel="0" collapsed="false">
      <c r="A472" s="163" t="s">
        <v>752</v>
      </c>
      <c r="B472" s="84" t="s">
        <v>476</v>
      </c>
      <c r="C472" s="84" t="s">
        <v>433</v>
      </c>
      <c r="D472" s="84" t="s">
        <v>433</v>
      </c>
      <c r="E472" s="84" t="s">
        <v>770</v>
      </c>
      <c r="F472" s="68" t="s">
        <v>457</v>
      </c>
      <c r="G472" s="84"/>
      <c r="H472" s="102" t="n">
        <v>250</v>
      </c>
      <c r="I472" s="102" t="n">
        <f aca="false">J472-H472</f>
        <v>-250</v>
      </c>
      <c r="J472" s="102" t="n">
        <v>0</v>
      </c>
      <c r="K472" s="165"/>
      <c r="L472" s="165"/>
      <c r="M472" s="102" t="n">
        <v>0</v>
      </c>
      <c r="N472" s="103" t="n">
        <v>0</v>
      </c>
    </row>
    <row r="473" customFormat="false" ht="30" hidden="true" customHeight="true" outlineLevel="0" collapsed="false">
      <c r="A473" s="163" t="s">
        <v>771</v>
      </c>
      <c r="B473" s="84" t="s">
        <v>476</v>
      </c>
      <c r="C473" s="84" t="s">
        <v>433</v>
      </c>
      <c r="D473" s="68" t="s">
        <v>433</v>
      </c>
      <c r="E473" s="84" t="s">
        <v>772</v>
      </c>
      <c r="F473" s="68" t="s">
        <v>420</v>
      </c>
      <c r="G473" s="84"/>
      <c r="H473" s="97" t="n">
        <f aca="false">H474</f>
        <v>25</v>
      </c>
      <c r="I473" s="97" t="n">
        <f aca="false">I474</f>
        <v>-25</v>
      </c>
      <c r="J473" s="97" t="n">
        <f aca="false">J474</f>
        <v>0</v>
      </c>
      <c r="K473" s="113"/>
      <c r="L473" s="113"/>
      <c r="M473" s="97" t="n">
        <f aca="false">M474</f>
        <v>0</v>
      </c>
      <c r="N473" s="99" t="n">
        <f aca="false">N474</f>
        <v>0</v>
      </c>
    </row>
    <row r="474" customFormat="false" ht="21" hidden="true" customHeight="true" outlineLevel="0" collapsed="false">
      <c r="A474" s="163" t="s">
        <v>453</v>
      </c>
      <c r="B474" s="84" t="s">
        <v>476</v>
      </c>
      <c r="C474" s="84" t="s">
        <v>433</v>
      </c>
      <c r="D474" s="68" t="s">
        <v>433</v>
      </c>
      <c r="E474" s="84" t="s">
        <v>772</v>
      </c>
      <c r="F474" s="68" t="s">
        <v>773</v>
      </c>
      <c r="G474" s="84" t="s">
        <v>562</v>
      </c>
      <c r="H474" s="102" t="n">
        <v>25</v>
      </c>
      <c r="I474" s="102" t="n">
        <f aca="false">J474-H474</f>
        <v>-25</v>
      </c>
      <c r="J474" s="102"/>
      <c r="K474" s="165"/>
      <c r="L474" s="165"/>
      <c r="M474" s="102"/>
      <c r="N474" s="103"/>
    </row>
    <row r="475" customFormat="false" ht="30" hidden="true" customHeight="true" outlineLevel="0" collapsed="false">
      <c r="A475" s="206" t="s">
        <v>774</v>
      </c>
      <c r="B475" s="84" t="s">
        <v>476</v>
      </c>
      <c r="C475" s="84" t="s">
        <v>433</v>
      </c>
      <c r="D475" s="84" t="s">
        <v>433</v>
      </c>
      <c r="E475" s="84" t="s">
        <v>775</v>
      </c>
      <c r="F475" s="68" t="s">
        <v>420</v>
      </c>
      <c r="G475" s="84"/>
      <c r="H475" s="97" t="n">
        <f aca="false">H476</f>
        <v>100</v>
      </c>
      <c r="I475" s="97" t="n">
        <f aca="false">I476</f>
        <v>-100</v>
      </c>
      <c r="J475" s="97" t="n">
        <f aca="false">J476</f>
        <v>0</v>
      </c>
      <c r="K475" s="113"/>
      <c r="L475" s="113"/>
      <c r="M475" s="97" t="n">
        <f aca="false">M476</f>
        <v>0</v>
      </c>
      <c r="N475" s="99" t="n">
        <f aca="false">N476</f>
        <v>0</v>
      </c>
    </row>
    <row r="476" customFormat="false" ht="14.25" hidden="true" customHeight="true" outlineLevel="0" collapsed="false">
      <c r="A476" s="163" t="s">
        <v>752</v>
      </c>
      <c r="B476" s="84" t="s">
        <v>476</v>
      </c>
      <c r="C476" s="84" t="s">
        <v>433</v>
      </c>
      <c r="D476" s="84" t="s">
        <v>433</v>
      </c>
      <c r="E476" s="84" t="s">
        <v>775</v>
      </c>
      <c r="F476" s="68" t="s">
        <v>457</v>
      </c>
      <c r="G476" s="84"/>
      <c r="H476" s="102" t="n">
        <v>100</v>
      </c>
      <c r="I476" s="102" t="n">
        <f aca="false">J476-H476</f>
        <v>-100</v>
      </c>
      <c r="J476" s="102" t="n">
        <v>0</v>
      </c>
      <c r="K476" s="165"/>
      <c r="L476" s="165"/>
      <c r="M476" s="102" t="n">
        <v>0</v>
      </c>
      <c r="N476" s="103" t="n">
        <v>0</v>
      </c>
    </row>
    <row r="477" customFormat="false" ht="48" hidden="true" customHeight="true" outlineLevel="0" collapsed="false">
      <c r="A477" s="163" t="s">
        <v>771</v>
      </c>
      <c r="B477" s="84" t="s">
        <v>476</v>
      </c>
      <c r="C477" s="84" t="s">
        <v>433</v>
      </c>
      <c r="D477" s="68" t="s">
        <v>433</v>
      </c>
      <c r="E477" s="84" t="s">
        <v>772</v>
      </c>
      <c r="F477" s="68" t="s">
        <v>420</v>
      </c>
      <c r="G477" s="84"/>
      <c r="H477" s="97" t="n">
        <f aca="false">H478</f>
        <v>130</v>
      </c>
      <c r="I477" s="97" t="n">
        <f aca="false">I478</f>
        <v>-130</v>
      </c>
      <c r="J477" s="97" t="n">
        <f aca="false">J478</f>
        <v>0</v>
      </c>
      <c r="K477" s="113"/>
      <c r="L477" s="113"/>
      <c r="M477" s="97" t="n">
        <f aca="false">M478</f>
        <v>0</v>
      </c>
      <c r="N477" s="99" t="n">
        <f aca="false">N478</f>
        <v>0</v>
      </c>
    </row>
    <row r="478" customFormat="false" ht="18" hidden="true" customHeight="true" outlineLevel="0" collapsed="false">
      <c r="A478" s="163" t="s">
        <v>752</v>
      </c>
      <c r="B478" s="84" t="s">
        <v>476</v>
      </c>
      <c r="C478" s="84" t="s">
        <v>433</v>
      </c>
      <c r="D478" s="68" t="s">
        <v>433</v>
      </c>
      <c r="E478" s="84" t="s">
        <v>772</v>
      </c>
      <c r="F478" s="68" t="s">
        <v>457</v>
      </c>
      <c r="G478" s="84"/>
      <c r="H478" s="102" t="n">
        <v>130</v>
      </c>
      <c r="I478" s="102" t="n">
        <f aca="false">J478-H478</f>
        <v>-130</v>
      </c>
      <c r="J478" s="102" t="n">
        <v>0</v>
      </c>
      <c r="K478" s="165"/>
      <c r="L478" s="165"/>
      <c r="M478" s="102" t="n">
        <v>0</v>
      </c>
      <c r="N478" s="103" t="n">
        <v>0</v>
      </c>
    </row>
    <row r="479" customFormat="false" ht="15" hidden="true" customHeight="false" outlineLevel="0" collapsed="false">
      <c r="A479" s="316" t="s">
        <v>660</v>
      </c>
      <c r="B479" s="172" t="s">
        <v>476</v>
      </c>
      <c r="C479" s="172" t="s">
        <v>665</v>
      </c>
      <c r="D479" s="172" t="s">
        <v>418</v>
      </c>
      <c r="E479" s="172" t="s">
        <v>419</v>
      </c>
      <c r="F479" s="172" t="s">
        <v>420</v>
      </c>
      <c r="G479" s="225"/>
      <c r="H479" s="200" t="n">
        <f aca="false">H481</f>
        <v>462.4</v>
      </c>
      <c r="I479" s="200" t="n">
        <f aca="false">I481</f>
        <v>-462.4</v>
      </c>
      <c r="J479" s="200" t="n">
        <f aca="false">J481</f>
        <v>0</v>
      </c>
      <c r="K479" s="113"/>
      <c r="L479" s="113"/>
      <c r="M479" s="200" t="n">
        <f aca="false">M481</f>
        <v>0</v>
      </c>
      <c r="N479" s="299" t="n">
        <f aca="false">N481</f>
        <v>0</v>
      </c>
    </row>
    <row r="480" customFormat="false" ht="15" hidden="true" customHeight="false" outlineLevel="0" collapsed="false">
      <c r="A480" s="317" t="s">
        <v>673</v>
      </c>
      <c r="B480" s="172" t="s">
        <v>476</v>
      </c>
      <c r="C480" s="172" t="s">
        <v>665</v>
      </c>
      <c r="D480" s="172" t="s">
        <v>426</v>
      </c>
      <c r="E480" s="172" t="s">
        <v>419</v>
      </c>
      <c r="F480" s="172" t="s">
        <v>420</v>
      </c>
      <c r="G480" s="225"/>
      <c r="H480" s="200" t="n">
        <f aca="false">H481</f>
        <v>462.4</v>
      </c>
      <c r="I480" s="200" t="n">
        <f aca="false">I481</f>
        <v>-462.4</v>
      </c>
      <c r="J480" s="200" t="n">
        <f aca="false">J481</f>
        <v>0</v>
      </c>
      <c r="K480" s="200" t="n">
        <f aca="false">K481</f>
        <v>0</v>
      </c>
      <c r="L480" s="200" t="n">
        <f aca="false">L481</f>
        <v>0</v>
      </c>
      <c r="M480" s="200" t="n">
        <f aca="false">M481</f>
        <v>0</v>
      </c>
      <c r="N480" s="299" t="n">
        <f aca="false">N481</f>
        <v>0</v>
      </c>
    </row>
    <row r="481" customFormat="false" ht="30" hidden="true" customHeight="false" outlineLevel="0" collapsed="false">
      <c r="A481" s="109" t="s">
        <v>776</v>
      </c>
      <c r="B481" s="68" t="s">
        <v>476</v>
      </c>
      <c r="C481" s="84" t="s">
        <v>665</v>
      </c>
      <c r="D481" s="84" t="s">
        <v>426</v>
      </c>
      <c r="E481" s="68" t="s">
        <v>777</v>
      </c>
      <c r="F481" s="68" t="s">
        <v>420</v>
      </c>
      <c r="G481" s="84"/>
      <c r="H481" s="97" t="n">
        <f aca="false">H482</f>
        <v>462.4</v>
      </c>
      <c r="I481" s="97" t="n">
        <f aca="false">I482</f>
        <v>-462.4</v>
      </c>
      <c r="J481" s="97" t="n">
        <f aca="false">J482</f>
        <v>0</v>
      </c>
      <c r="K481" s="113"/>
      <c r="L481" s="113"/>
      <c r="M481" s="97" t="n">
        <f aca="false">M482</f>
        <v>0</v>
      </c>
      <c r="N481" s="99" t="n">
        <f aca="false">N482</f>
        <v>0</v>
      </c>
    </row>
    <row r="482" customFormat="false" ht="15" hidden="true" customHeight="false" outlineLevel="0" collapsed="false">
      <c r="A482" s="109" t="s">
        <v>687</v>
      </c>
      <c r="B482" s="68" t="s">
        <v>476</v>
      </c>
      <c r="C482" s="84" t="s">
        <v>665</v>
      </c>
      <c r="D482" s="84" t="s">
        <v>426</v>
      </c>
      <c r="E482" s="68" t="s">
        <v>778</v>
      </c>
      <c r="F482" s="68" t="s">
        <v>689</v>
      </c>
      <c r="G482" s="84"/>
      <c r="H482" s="102" t="n">
        <v>462.4</v>
      </c>
      <c r="I482" s="102" t="n">
        <f aca="false">J482-H482</f>
        <v>-462.4</v>
      </c>
      <c r="J482" s="102" t="n">
        <v>0</v>
      </c>
      <c r="K482" s="113"/>
      <c r="L482" s="113"/>
      <c r="M482" s="102" t="n">
        <v>0</v>
      </c>
      <c r="N482" s="103" t="n">
        <v>0</v>
      </c>
    </row>
    <row r="483" customFormat="false" ht="6" hidden="true" customHeight="true" outlineLevel="0" collapsed="false">
      <c r="A483" s="15"/>
      <c r="B483" s="15"/>
      <c r="C483" s="91"/>
      <c r="D483" s="91"/>
      <c r="E483" s="91"/>
      <c r="F483" s="91"/>
      <c r="G483" s="90"/>
      <c r="H483" s="194"/>
      <c r="I483" s="97"/>
      <c r="J483" s="194"/>
      <c r="K483" s="113"/>
      <c r="L483" s="113"/>
      <c r="M483" s="194"/>
      <c r="N483" s="290"/>
    </row>
    <row r="484" s="32" customFormat="true" ht="18.75" hidden="false" customHeight="true" outlineLevel="0" collapsed="false">
      <c r="A484" s="284" t="s">
        <v>779</v>
      </c>
      <c r="B484" s="284"/>
      <c r="C484" s="284"/>
      <c r="D484" s="284"/>
      <c r="E484" s="284"/>
      <c r="F484" s="284"/>
      <c r="G484" s="284"/>
      <c r="H484" s="285" t="n">
        <f aca="false">H485+H505</f>
        <v>9941.3</v>
      </c>
      <c r="I484" s="285" t="n">
        <f aca="false">I485+I505</f>
        <v>2733.9</v>
      </c>
      <c r="J484" s="285" t="n">
        <f aca="false">J485+J505</f>
        <v>7580.1</v>
      </c>
      <c r="K484" s="70"/>
      <c r="L484" s="70"/>
      <c r="M484" s="285" t="n">
        <f aca="false">M485+M505</f>
        <v>-1723.279</v>
      </c>
      <c r="N484" s="315" t="n">
        <f aca="false">N485+N505</f>
        <v>14086.854</v>
      </c>
      <c r="O484" s="50"/>
      <c r="P484" s="50"/>
      <c r="Q484" s="50"/>
      <c r="R484" s="50"/>
      <c r="S484" s="50"/>
      <c r="T484" s="50"/>
      <c r="U484" s="50"/>
      <c r="V484" s="50"/>
      <c r="W484" s="50"/>
    </row>
    <row r="485" customFormat="false" ht="15" hidden="false" customHeight="true" outlineLevel="0" collapsed="false">
      <c r="A485" s="265" t="s">
        <v>780</v>
      </c>
      <c r="B485" s="172" t="s">
        <v>449</v>
      </c>
      <c r="C485" s="172" t="s">
        <v>535</v>
      </c>
      <c r="D485" s="172" t="s">
        <v>418</v>
      </c>
      <c r="E485" s="172" t="s">
        <v>471</v>
      </c>
      <c r="F485" s="172" t="s">
        <v>420</v>
      </c>
      <c r="G485" s="225"/>
      <c r="H485" s="193" t="n">
        <f aca="false">H488</f>
        <v>1985.4</v>
      </c>
      <c r="I485" s="193" t="n">
        <f aca="false">I488</f>
        <v>1023.2</v>
      </c>
      <c r="J485" s="193" t="n">
        <f aca="false">J488</f>
        <v>2988.6</v>
      </c>
      <c r="K485" s="117"/>
      <c r="L485" s="117"/>
      <c r="M485" s="193" t="n">
        <f aca="false">M488</f>
        <v>-182.779</v>
      </c>
      <c r="N485" s="288" t="n">
        <f aca="false">N488</f>
        <v>2830.821</v>
      </c>
    </row>
    <row r="486" customFormat="false" ht="15" hidden="false" customHeight="true" outlineLevel="0" collapsed="false">
      <c r="A486" s="267" t="s">
        <v>472</v>
      </c>
      <c r="B486" s="261" t="s">
        <v>431</v>
      </c>
      <c r="C486" s="261"/>
      <c r="D486" s="261"/>
      <c r="E486" s="261"/>
      <c r="F486" s="261"/>
      <c r="G486" s="261"/>
      <c r="H486" s="268"/>
      <c r="I486" s="268"/>
      <c r="J486" s="268"/>
      <c r="K486" s="158"/>
      <c r="L486" s="158"/>
      <c r="M486" s="268"/>
      <c r="N486" s="289" t="n">
        <f aca="false">N489</f>
        <v>2830.821</v>
      </c>
    </row>
    <row r="487" customFormat="false" ht="15" hidden="false" customHeight="true" outlineLevel="0" collapsed="false">
      <c r="A487" s="267" t="s">
        <v>473</v>
      </c>
      <c r="B487" s="261" t="s">
        <v>454</v>
      </c>
      <c r="C487" s="261"/>
      <c r="D487" s="261"/>
      <c r="E487" s="261"/>
      <c r="F487" s="261"/>
      <c r="G487" s="261"/>
      <c r="H487" s="268"/>
      <c r="I487" s="268"/>
      <c r="J487" s="268"/>
      <c r="K487" s="158"/>
      <c r="L487" s="158"/>
      <c r="M487" s="268"/>
      <c r="N487" s="289"/>
    </row>
    <row r="488" customFormat="false" ht="15" hidden="false" customHeight="true" outlineLevel="0" collapsed="false">
      <c r="A488" s="161" t="s">
        <v>781</v>
      </c>
      <c r="B488" s="172" t="s">
        <v>449</v>
      </c>
      <c r="C488" s="172" t="s">
        <v>535</v>
      </c>
      <c r="D488" s="172" t="s">
        <v>451</v>
      </c>
      <c r="E488" s="172" t="s">
        <v>471</v>
      </c>
      <c r="F488" s="172" t="s">
        <v>420</v>
      </c>
      <c r="G488" s="225"/>
      <c r="H488" s="194" t="n">
        <f aca="false">H490+H499</f>
        <v>1985.4</v>
      </c>
      <c r="I488" s="194" t="n">
        <f aca="false">I490+I499</f>
        <v>1023.2</v>
      </c>
      <c r="J488" s="193" t="n">
        <f aca="false">J489+J497</f>
        <v>2988.6</v>
      </c>
      <c r="K488" s="113"/>
      <c r="L488" s="113"/>
      <c r="M488" s="193" t="n">
        <f aca="false">M489+M497</f>
        <v>-182.779</v>
      </c>
      <c r="N488" s="288" t="n">
        <f aca="false">N489</f>
        <v>2830.821</v>
      </c>
    </row>
    <row r="489" customFormat="false" ht="18" hidden="false" customHeight="true" outlineLevel="0" collapsed="false">
      <c r="A489" s="161" t="s">
        <v>479</v>
      </c>
      <c r="B489" s="172" t="s">
        <v>449</v>
      </c>
      <c r="C489" s="172" t="s">
        <v>535</v>
      </c>
      <c r="D489" s="172" t="s">
        <v>451</v>
      </c>
      <c r="E489" s="172" t="s">
        <v>480</v>
      </c>
      <c r="F489" s="172" t="s">
        <v>420</v>
      </c>
      <c r="G489" s="295"/>
      <c r="H489" s="296" t="n">
        <f aca="false">H491</f>
        <v>1985.4</v>
      </c>
      <c r="I489" s="296" t="n">
        <f aca="false">I491</f>
        <v>1003.2</v>
      </c>
      <c r="J489" s="193" t="n">
        <f aca="false">J490+J494</f>
        <v>2988.6</v>
      </c>
      <c r="K489" s="113"/>
      <c r="L489" s="113"/>
      <c r="M489" s="193" t="n">
        <f aca="false">M490+M494</f>
        <v>-182.779</v>
      </c>
      <c r="N489" s="288" t="n">
        <f aca="false">N490+N499</f>
        <v>2830.821</v>
      </c>
    </row>
    <row r="490" customFormat="false" ht="33.75" hidden="false" customHeight="true" outlineLevel="0" collapsed="false">
      <c r="A490" s="163" t="s">
        <v>782</v>
      </c>
      <c r="B490" s="68" t="s">
        <v>449</v>
      </c>
      <c r="C490" s="68" t="s">
        <v>535</v>
      </c>
      <c r="D490" s="68" t="s">
        <v>451</v>
      </c>
      <c r="E490" s="68" t="s">
        <v>783</v>
      </c>
      <c r="F490" s="68" t="s">
        <v>420</v>
      </c>
      <c r="G490" s="84"/>
      <c r="H490" s="194" t="n">
        <f aca="false">H491</f>
        <v>1985.4</v>
      </c>
      <c r="I490" s="194" t="n">
        <f aca="false">I491</f>
        <v>1003.2</v>
      </c>
      <c r="J490" s="194" t="n">
        <f aca="false">J491</f>
        <v>2988.6</v>
      </c>
      <c r="K490" s="113"/>
      <c r="L490" s="113"/>
      <c r="M490" s="194" t="n">
        <f aca="false">M491</f>
        <v>-336.6</v>
      </c>
      <c r="N490" s="290" t="n">
        <f aca="false">N491</f>
        <v>2805.821</v>
      </c>
    </row>
    <row r="491" customFormat="false" ht="21.75" hidden="false" customHeight="true" outlineLevel="0" collapsed="false">
      <c r="A491" s="163" t="s">
        <v>750</v>
      </c>
      <c r="B491" s="68" t="s">
        <v>449</v>
      </c>
      <c r="C491" s="68" t="s">
        <v>535</v>
      </c>
      <c r="D491" s="68" t="s">
        <v>451</v>
      </c>
      <c r="E491" s="68" t="s">
        <v>783</v>
      </c>
      <c r="F491" s="68" t="s">
        <v>420</v>
      </c>
      <c r="G491" s="84"/>
      <c r="H491" s="194" t="n">
        <f aca="false">H493</f>
        <v>1985.4</v>
      </c>
      <c r="I491" s="194" t="n">
        <f aca="false">I493</f>
        <v>1003.2</v>
      </c>
      <c r="J491" s="194" t="n">
        <f aca="false">J493</f>
        <v>2988.6</v>
      </c>
      <c r="K491" s="113"/>
      <c r="L491" s="113"/>
      <c r="M491" s="194" t="n">
        <f aca="false">M493</f>
        <v>-336.6</v>
      </c>
      <c r="N491" s="290" t="n">
        <f aca="false">N492</f>
        <v>2805.821</v>
      </c>
    </row>
    <row r="492" customFormat="false" ht="21.75" hidden="false" customHeight="true" outlineLevel="0" collapsed="false">
      <c r="A492" s="163" t="s">
        <v>784</v>
      </c>
      <c r="B492" s="68" t="s">
        <v>449</v>
      </c>
      <c r="C492" s="68" t="s">
        <v>535</v>
      </c>
      <c r="D492" s="68" t="s">
        <v>451</v>
      </c>
      <c r="E492" s="68" t="s">
        <v>783</v>
      </c>
      <c r="F492" s="68" t="s">
        <v>785</v>
      </c>
      <c r="G492" s="84"/>
      <c r="H492" s="194"/>
      <c r="I492" s="194"/>
      <c r="J492" s="194" t="n">
        <f aca="false">J493</f>
        <v>2988.6</v>
      </c>
      <c r="K492" s="113"/>
      <c r="L492" s="113"/>
      <c r="M492" s="194" t="n">
        <f aca="false">M493</f>
        <v>-336.6</v>
      </c>
      <c r="N492" s="290" t="n">
        <f aca="false">N493+N496</f>
        <v>2805.821</v>
      </c>
    </row>
    <row r="493" customFormat="false" ht="62.25" hidden="false" customHeight="true" outlineLevel="0" collapsed="false">
      <c r="A493" s="318" t="s">
        <v>786</v>
      </c>
      <c r="B493" s="68" t="s">
        <v>449</v>
      </c>
      <c r="C493" s="68" t="s">
        <v>535</v>
      </c>
      <c r="D493" s="68" t="s">
        <v>451</v>
      </c>
      <c r="E493" s="68" t="s">
        <v>783</v>
      </c>
      <c r="F493" s="68" t="s">
        <v>787</v>
      </c>
      <c r="G493" s="84" t="s">
        <v>431</v>
      </c>
      <c r="H493" s="102" t="n">
        <v>1985.4</v>
      </c>
      <c r="I493" s="102" t="n">
        <f aca="false">J493-H493</f>
        <v>1003.2</v>
      </c>
      <c r="J493" s="100" t="n">
        <v>2988.6</v>
      </c>
      <c r="K493" s="95"/>
      <c r="L493" s="95"/>
      <c r="M493" s="95" t="n">
        <f aca="false">N493-J493</f>
        <v>-336.6</v>
      </c>
      <c r="N493" s="101" t="n">
        <v>2652</v>
      </c>
    </row>
    <row r="494" customFormat="false" ht="45" hidden="true" customHeight="true" outlineLevel="0" collapsed="false">
      <c r="A494" s="163" t="s">
        <v>788</v>
      </c>
      <c r="B494" s="68" t="s">
        <v>449</v>
      </c>
      <c r="C494" s="68" t="s">
        <v>535</v>
      </c>
      <c r="D494" s="68" t="s">
        <v>451</v>
      </c>
      <c r="E494" s="68" t="s">
        <v>789</v>
      </c>
      <c r="F494" s="68" t="s">
        <v>420</v>
      </c>
      <c r="G494" s="84"/>
      <c r="H494" s="102"/>
      <c r="I494" s="102"/>
      <c r="J494" s="97" t="n">
        <f aca="false">J495</f>
        <v>0</v>
      </c>
      <c r="K494" s="165"/>
      <c r="L494" s="165"/>
      <c r="M494" s="97" t="n">
        <f aca="false">M495</f>
        <v>153.821</v>
      </c>
      <c r="N494" s="99" t="n">
        <f aca="false">N495</f>
        <v>153.821</v>
      </c>
    </row>
    <row r="495" customFormat="false" ht="13.5" hidden="true" customHeight="true" outlineLevel="0" collapsed="false">
      <c r="A495" s="163" t="s">
        <v>784</v>
      </c>
      <c r="B495" s="68" t="s">
        <v>449</v>
      </c>
      <c r="C495" s="68" t="s">
        <v>535</v>
      </c>
      <c r="D495" s="68" t="s">
        <v>451</v>
      </c>
      <c r="E495" s="68" t="s">
        <v>789</v>
      </c>
      <c r="F495" s="68" t="s">
        <v>785</v>
      </c>
      <c r="G495" s="84"/>
      <c r="H495" s="102"/>
      <c r="I495" s="102"/>
      <c r="J495" s="97" t="n">
        <f aca="false">J496</f>
        <v>0</v>
      </c>
      <c r="K495" s="165"/>
      <c r="L495" s="165"/>
      <c r="M495" s="97" t="n">
        <f aca="false">M496</f>
        <v>153.821</v>
      </c>
      <c r="N495" s="99" t="n">
        <f aca="false">N496</f>
        <v>153.821</v>
      </c>
    </row>
    <row r="496" customFormat="false" ht="18" hidden="false" customHeight="true" outlineLevel="0" collapsed="false">
      <c r="A496" s="163" t="s">
        <v>790</v>
      </c>
      <c r="B496" s="68" t="s">
        <v>449</v>
      </c>
      <c r="C496" s="68" t="s">
        <v>535</v>
      </c>
      <c r="D496" s="68" t="s">
        <v>451</v>
      </c>
      <c r="E496" s="68" t="s">
        <v>783</v>
      </c>
      <c r="F496" s="68" t="s">
        <v>791</v>
      </c>
      <c r="G496" s="84" t="s">
        <v>431</v>
      </c>
      <c r="H496" s="102"/>
      <c r="I496" s="102"/>
      <c r="J496" s="100"/>
      <c r="K496" s="95"/>
      <c r="L496" s="95"/>
      <c r="M496" s="95" t="n">
        <f aca="false">N496-J496</f>
        <v>153.821</v>
      </c>
      <c r="N496" s="101" t="n">
        <v>153.821</v>
      </c>
    </row>
    <row r="497" customFormat="false" ht="15" hidden="false" customHeight="true" outlineLevel="0" collapsed="false">
      <c r="A497" s="265" t="s">
        <v>529</v>
      </c>
      <c r="B497" s="172" t="s">
        <v>449</v>
      </c>
      <c r="C497" s="172" t="s">
        <v>535</v>
      </c>
      <c r="D497" s="172" t="s">
        <v>451</v>
      </c>
      <c r="E497" s="172" t="s">
        <v>573</v>
      </c>
      <c r="F497" s="172" t="s">
        <v>420</v>
      </c>
      <c r="G497" s="295"/>
      <c r="H497" s="298"/>
      <c r="I497" s="298"/>
      <c r="J497" s="200" t="n">
        <f aca="false">J498</f>
        <v>0</v>
      </c>
      <c r="K497" s="113"/>
      <c r="L497" s="113"/>
      <c r="M497" s="200" t="n">
        <f aca="false">M498</f>
        <v>0</v>
      </c>
      <c r="N497" s="299" t="n">
        <f aca="false">N499</f>
        <v>25</v>
      </c>
    </row>
    <row r="498" customFormat="false" ht="33" hidden="true" customHeight="true" outlineLevel="0" collapsed="false">
      <c r="A498" s="318"/>
      <c r="B498" s="68"/>
      <c r="C498" s="68"/>
      <c r="D498" s="68"/>
      <c r="E498" s="68"/>
      <c r="F498" s="68"/>
      <c r="G498" s="84"/>
      <c r="H498" s="102"/>
      <c r="I498" s="102"/>
      <c r="J498" s="97"/>
      <c r="K498" s="165"/>
      <c r="L498" s="165"/>
      <c r="M498" s="97"/>
      <c r="N498" s="99"/>
    </row>
    <row r="499" customFormat="false" ht="80.25" hidden="false" customHeight="true" outlineLevel="0" collapsed="false">
      <c r="A499" s="163" t="s">
        <v>792</v>
      </c>
      <c r="B499" s="68" t="s">
        <v>449</v>
      </c>
      <c r="C499" s="68" t="s">
        <v>535</v>
      </c>
      <c r="D499" s="68" t="s">
        <v>451</v>
      </c>
      <c r="E499" s="68" t="s">
        <v>793</v>
      </c>
      <c r="F499" s="68" t="s">
        <v>420</v>
      </c>
      <c r="G499" s="84"/>
      <c r="H499" s="194" t="n">
        <f aca="false">H501</f>
        <v>0</v>
      </c>
      <c r="I499" s="194" t="n">
        <f aca="false">I501</f>
        <v>20</v>
      </c>
      <c r="J499" s="194" t="n">
        <f aca="false">J501</f>
        <v>20</v>
      </c>
      <c r="K499" s="113"/>
      <c r="L499" s="113"/>
      <c r="M499" s="194" t="n">
        <f aca="false">M501</f>
        <v>5</v>
      </c>
      <c r="N499" s="290" t="n">
        <f aca="false">N501</f>
        <v>25</v>
      </c>
    </row>
    <row r="500" customFormat="false" ht="21.75" hidden="false" customHeight="true" outlineLevel="0" collapsed="false">
      <c r="A500" s="163" t="s">
        <v>784</v>
      </c>
      <c r="B500" s="68" t="s">
        <v>449</v>
      </c>
      <c r="C500" s="68" t="s">
        <v>535</v>
      </c>
      <c r="D500" s="68" t="s">
        <v>451</v>
      </c>
      <c r="E500" s="68" t="s">
        <v>793</v>
      </c>
      <c r="F500" s="68" t="s">
        <v>785</v>
      </c>
      <c r="G500" s="84"/>
      <c r="H500" s="194"/>
      <c r="I500" s="194"/>
      <c r="J500" s="194" t="n">
        <f aca="false">J501</f>
        <v>20</v>
      </c>
      <c r="K500" s="113"/>
      <c r="L500" s="113"/>
      <c r="M500" s="194" t="n">
        <f aca="false">M501</f>
        <v>5</v>
      </c>
      <c r="N500" s="290" t="n">
        <f aca="false">N501</f>
        <v>25</v>
      </c>
    </row>
    <row r="501" customFormat="false" ht="18" hidden="false" customHeight="true" outlineLevel="0" collapsed="false">
      <c r="A501" s="163" t="s">
        <v>790</v>
      </c>
      <c r="B501" s="68" t="s">
        <v>449</v>
      </c>
      <c r="C501" s="68" t="s">
        <v>535</v>
      </c>
      <c r="D501" s="68" t="s">
        <v>451</v>
      </c>
      <c r="E501" s="68" t="s">
        <v>793</v>
      </c>
      <c r="F501" s="68" t="s">
        <v>794</v>
      </c>
      <c r="G501" s="84" t="s">
        <v>431</v>
      </c>
      <c r="H501" s="102" t="n">
        <v>0</v>
      </c>
      <c r="I501" s="102" t="n">
        <f aca="false">J501-H501</f>
        <v>20</v>
      </c>
      <c r="J501" s="100" t="n">
        <v>20</v>
      </c>
      <c r="K501" s="95"/>
      <c r="L501" s="95"/>
      <c r="M501" s="95" t="n">
        <f aca="false">N501-J501</f>
        <v>5</v>
      </c>
      <c r="N501" s="101" t="n">
        <v>25</v>
      </c>
    </row>
    <row r="502" customFormat="false" ht="78.75" hidden="true" customHeight="true" outlineLevel="0" collapsed="false">
      <c r="A502" s="163"/>
      <c r="B502" s="68"/>
      <c r="C502" s="68"/>
      <c r="D502" s="68"/>
      <c r="E502" s="68"/>
      <c r="F502" s="68"/>
      <c r="G502" s="84"/>
      <c r="H502" s="102"/>
      <c r="I502" s="102"/>
      <c r="J502" s="97"/>
      <c r="K502" s="165"/>
      <c r="L502" s="165"/>
      <c r="M502" s="97"/>
      <c r="N502" s="99"/>
    </row>
    <row r="503" customFormat="false" ht="18" hidden="true" customHeight="true" outlineLevel="0" collapsed="false">
      <c r="A503" s="163"/>
      <c r="B503" s="68"/>
      <c r="C503" s="68"/>
      <c r="D503" s="68"/>
      <c r="E503" s="68"/>
      <c r="F503" s="68"/>
      <c r="G503" s="84"/>
      <c r="H503" s="102"/>
      <c r="I503" s="102"/>
      <c r="J503" s="97"/>
      <c r="K503" s="165"/>
      <c r="L503" s="165"/>
      <c r="M503" s="97"/>
      <c r="N503" s="99"/>
    </row>
    <row r="504" customFormat="false" ht="18" hidden="true" customHeight="true" outlineLevel="0" collapsed="false">
      <c r="A504" s="163"/>
      <c r="B504" s="68"/>
      <c r="C504" s="68"/>
      <c r="D504" s="68"/>
      <c r="E504" s="68"/>
      <c r="F504" s="68"/>
      <c r="G504" s="84"/>
      <c r="H504" s="102"/>
      <c r="I504" s="102"/>
      <c r="J504" s="102"/>
      <c r="K504" s="165"/>
      <c r="L504" s="165"/>
      <c r="M504" s="102"/>
      <c r="N504" s="103"/>
    </row>
    <row r="505" customFormat="false" ht="15" hidden="false" customHeight="true" outlineLevel="0" collapsed="false">
      <c r="A505" s="265" t="s">
        <v>795</v>
      </c>
      <c r="B505" s="172" t="s">
        <v>449</v>
      </c>
      <c r="C505" s="172" t="s">
        <v>612</v>
      </c>
      <c r="D505" s="172" t="s">
        <v>418</v>
      </c>
      <c r="E505" s="172" t="s">
        <v>471</v>
      </c>
      <c r="F505" s="172" t="s">
        <v>420</v>
      </c>
      <c r="G505" s="225"/>
      <c r="H505" s="193" t="n">
        <f aca="false">H508+H567</f>
        <v>7955.9</v>
      </c>
      <c r="I505" s="193" t="n">
        <f aca="false">I508+I567</f>
        <v>1710.7</v>
      </c>
      <c r="J505" s="193" t="n">
        <f aca="false">J508+J567</f>
        <v>4591.5</v>
      </c>
      <c r="K505" s="117"/>
      <c r="L505" s="117"/>
      <c r="M505" s="193" t="n">
        <f aca="false">M508+M567</f>
        <v>-1540.5</v>
      </c>
      <c r="N505" s="288" t="n">
        <f aca="false">N508+N567</f>
        <v>11256.033</v>
      </c>
    </row>
    <row r="506" customFormat="false" ht="15" hidden="false" customHeight="true" outlineLevel="0" collapsed="false">
      <c r="A506" s="267" t="s">
        <v>472</v>
      </c>
      <c r="B506" s="261" t="s">
        <v>431</v>
      </c>
      <c r="C506" s="261"/>
      <c r="D506" s="261"/>
      <c r="E506" s="261"/>
      <c r="F506" s="261"/>
      <c r="G506" s="261"/>
      <c r="H506" s="268"/>
      <c r="I506" s="268"/>
      <c r="J506" s="268"/>
      <c r="K506" s="158"/>
      <c r="L506" s="158"/>
      <c r="M506" s="268"/>
      <c r="N506" s="289" t="n">
        <f aca="false">N510+N516+N524+N567+N529+N541</f>
        <v>11256.033</v>
      </c>
    </row>
    <row r="507" customFormat="false" ht="15" hidden="false" customHeight="true" outlineLevel="0" collapsed="false">
      <c r="A507" s="267" t="s">
        <v>473</v>
      </c>
      <c r="B507" s="261" t="s">
        <v>454</v>
      </c>
      <c r="C507" s="261"/>
      <c r="D507" s="261"/>
      <c r="E507" s="261"/>
      <c r="F507" s="261"/>
      <c r="G507" s="261"/>
      <c r="H507" s="268"/>
      <c r="I507" s="268"/>
      <c r="J507" s="268"/>
      <c r="K507" s="158"/>
      <c r="L507" s="158"/>
      <c r="M507" s="268"/>
      <c r="N507" s="289"/>
    </row>
    <row r="508" customFormat="false" ht="15" hidden="false" customHeight="true" outlineLevel="0" collapsed="false">
      <c r="A508" s="161" t="s">
        <v>796</v>
      </c>
      <c r="B508" s="172" t="s">
        <v>449</v>
      </c>
      <c r="C508" s="172" t="s">
        <v>612</v>
      </c>
      <c r="D508" s="172" t="s">
        <v>417</v>
      </c>
      <c r="E508" s="172" t="s">
        <v>471</v>
      </c>
      <c r="F508" s="172" t="s">
        <v>420</v>
      </c>
      <c r="G508" s="225"/>
      <c r="H508" s="194" t="n">
        <f aca="false">H513+H519+H525+H527</f>
        <v>7769.4</v>
      </c>
      <c r="I508" s="194" t="n">
        <f aca="false">I513+I519+I525+I527</f>
        <v>1897.2</v>
      </c>
      <c r="J508" s="193" t="n">
        <f aca="false">J509+J541</f>
        <v>2746.5</v>
      </c>
      <c r="K508" s="113"/>
      <c r="L508" s="113"/>
      <c r="M508" s="193" t="n">
        <f aca="false">M509+M541</f>
        <v>-289.5</v>
      </c>
      <c r="N508" s="288" t="n">
        <f aca="false">N509+N541</f>
        <v>8515.033</v>
      </c>
    </row>
    <row r="509" customFormat="false" ht="18" hidden="false" customHeight="true" outlineLevel="0" collapsed="false">
      <c r="A509" s="161" t="s">
        <v>479</v>
      </c>
      <c r="B509" s="172" t="s">
        <v>449</v>
      </c>
      <c r="C509" s="172" t="s">
        <v>612</v>
      </c>
      <c r="D509" s="172" t="s">
        <v>417</v>
      </c>
      <c r="E509" s="172" t="s">
        <v>480</v>
      </c>
      <c r="F509" s="172" t="s">
        <v>420</v>
      </c>
      <c r="G509" s="295"/>
      <c r="H509" s="296" t="n">
        <f aca="false">H511</f>
        <v>0</v>
      </c>
      <c r="I509" s="296" t="n">
        <f aca="false">I511</f>
        <v>0</v>
      </c>
      <c r="J509" s="296" t="n">
        <f aca="false">J510+J516+J522+J529+J532+J535+J538</f>
        <v>2606.5</v>
      </c>
      <c r="K509" s="113"/>
      <c r="L509" s="113"/>
      <c r="M509" s="296" t="n">
        <f aca="false">M510+M516+M522+M529+M532+M535+M538</f>
        <v>-749.5</v>
      </c>
      <c r="N509" s="297" t="n">
        <f aca="false">N510+N516+N522+N529+N532+N535+N538</f>
        <v>7915.033</v>
      </c>
    </row>
    <row r="510" customFormat="false" ht="35.25" hidden="false" customHeight="true" outlineLevel="0" collapsed="false">
      <c r="A510" s="163" t="s">
        <v>797</v>
      </c>
      <c r="B510" s="68" t="s">
        <v>449</v>
      </c>
      <c r="C510" s="68" t="s">
        <v>612</v>
      </c>
      <c r="D510" s="68" t="s">
        <v>417</v>
      </c>
      <c r="E510" s="68" t="s">
        <v>798</v>
      </c>
      <c r="F510" s="68" t="s">
        <v>420</v>
      </c>
      <c r="G510" s="84"/>
      <c r="H510" s="194" t="n">
        <f aca="false">H511</f>
        <v>0</v>
      </c>
      <c r="I510" s="194" t="n">
        <f aca="false">I511</f>
        <v>0</v>
      </c>
      <c r="J510" s="194" t="n">
        <f aca="false">J511</f>
        <v>0</v>
      </c>
      <c r="K510" s="113"/>
      <c r="L510" s="113"/>
      <c r="M510" s="194" t="n">
        <f aca="false">M511</f>
        <v>0</v>
      </c>
      <c r="N510" s="290" t="n">
        <f aca="false">N512</f>
        <v>4708.44</v>
      </c>
    </row>
    <row r="511" customFormat="false" ht="14.25" hidden="true" customHeight="true" outlineLevel="0" collapsed="false">
      <c r="A511" s="163"/>
      <c r="B511" s="68"/>
      <c r="C511" s="68"/>
      <c r="D511" s="68"/>
      <c r="E511" s="68"/>
      <c r="F511" s="68"/>
      <c r="G511" s="84"/>
      <c r="H511" s="194"/>
      <c r="I511" s="194"/>
      <c r="J511" s="194"/>
      <c r="K511" s="113"/>
      <c r="L511" s="113"/>
      <c r="M511" s="194"/>
      <c r="N511" s="290"/>
    </row>
    <row r="512" customFormat="false" ht="21.75" hidden="false" customHeight="true" outlineLevel="0" collapsed="false">
      <c r="A512" s="163" t="s">
        <v>784</v>
      </c>
      <c r="B512" s="68" t="s">
        <v>449</v>
      </c>
      <c r="C512" s="68" t="s">
        <v>612</v>
      </c>
      <c r="D512" s="68" t="s">
        <v>417</v>
      </c>
      <c r="E512" s="68" t="s">
        <v>798</v>
      </c>
      <c r="F512" s="68" t="s">
        <v>785</v>
      </c>
      <c r="G512" s="84"/>
      <c r="H512" s="194"/>
      <c r="I512" s="194"/>
      <c r="J512" s="194" t="n">
        <f aca="false">J513+J514</f>
        <v>5856.1</v>
      </c>
      <c r="K512" s="113"/>
      <c r="L512" s="113"/>
      <c r="M512" s="194" t="n">
        <f aca="false">M513+M514</f>
        <v>-1556.1</v>
      </c>
      <c r="N512" s="290" t="n">
        <f aca="false">N513+N514+N515</f>
        <v>4708.44</v>
      </c>
    </row>
    <row r="513" customFormat="false" ht="60" hidden="false" customHeight="true" outlineLevel="0" collapsed="false">
      <c r="A513" s="318" t="s">
        <v>786</v>
      </c>
      <c r="B513" s="68" t="s">
        <v>449</v>
      </c>
      <c r="C513" s="68" t="s">
        <v>612</v>
      </c>
      <c r="D513" s="68" t="s">
        <v>417</v>
      </c>
      <c r="E513" s="68" t="s">
        <v>798</v>
      </c>
      <c r="F513" s="68" t="s">
        <v>787</v>
      </c>
      <c r="G513" s="84" t="s">
        <v>431</v>
      </c>
      <c r="H513" s="102" t="n">
        <v>4857.1</v>
      </c>
      <c r="I513" s="102" t="n">
        <f aca="false">J513-H513</f>
        <v>999</v>
      </c>
      <c r="J513" s="100" t="n">
        <v>5856.1</v>
      </c>
      <c r="K513" s="95"/>
      <c r="L513" s="95"/>
      <c r="M513" s="95" t="n">
        <f aca="false">N513-J513</f>
        <v>-1556.1</v>
      </c>
      <c r="N513" s="101" t="n">
        <v>4300</v>
      </c>
    </row>
    <row r="514" customFormat="false" ht="60" hidden="true" customHeight="true" outlineLevel="0" collapsed="false">
      <c r="A514" s="318" t="s">
        <v>786</v>
      </c>
      <c r="B514" s="68" t="s">
        <v>449</v>
      </c>
      <c r="C514" s="68" t="s">
        <v>612</v>
      </c>
      <c r="D514" s="68" t="s">
        <v>417</v>
      </c>
      <c r="E514" s="68" t="s">
        <v>799</v>
      </c>
      <c r="F514" s="68" t="s">
        <v>787</v>
      </c>
      <c r="G514" s="84" t="s">
        <v>454</v>
      </c>
      <c r="H514" s="102"/>
      <c r="I514" s="102"/>
      <c r="J514" s="100"/>
      <c r="K514" s="95"/>
      <c r="L514" s="95"/>
      <c r="M514" s="95" t="n">
        <f aca="false">N514-J514</f>
        <v>0</v>
      </c>
      <c r="N514" s="101"/>
    </row>
    <row r="515" customFormat="false" ht="20.25" hidden="false" customHeight="true" outlineLevel="0" collapsed="false">
      <c r="A515" s="163" t="s">
        <v>790</v>
      </c>
      <c r="B515" s="68" t="s">
        <v>449</v>
      </c>
      <c r="C515" s="68" t="s">
        <v>612</v>
      </c>
      <c r="D515" s="68" t="s">
        <v>417</v>
      </c>
      <c r="E515" s="68" t="s">
        <v>798</v>
      </c>
      <c r="F515" s="68" t="s">
        <v>794</v>
      </c>
      <c r="G515" s="84" t="s">
        <v>431</v>
      </c>
      <c r="H515" s="102"/>
      <c r="I515" s="102"/>
      <c r="J515" s="100"/>
      <c r="K515" s="95"/>
      <c r="L515" s="95"/>
      <c r="M515" s="95"/>
      <c r="N515" s="101" t="n">
        <v>408.44</v>
      </c>
    </row>
    <row r="516" customFormat="false" ht="32.25" hidden="false" customHeight="true" outlineLevel="0" collapsed="false">
      <c r="A516" s="163" t="s">
        <v>800</v>
      </c>
      <c r="B516" s="68" t="s">
        <v>449</v>
      </c>
      <c r="C516" s="68" t="s">
        <v>612</v>
      </c>
      <c r="D516" s="68" t="s">
        <v>417</v>
      </c>
      <c r="E516" s="68" t="s">
        <v>801</v>
      </c>
      <c r="F516" s="68" t="s">
        <v>420</v>
      </c>
      <c r="G516" s="84"/>
      <c r="H516" s="194" t="n">
        <f aca="false">H517</f>
        <v>0</v>
      </c>
      <c r="I516" s="194" t="n">
        <f aca="false">I517</f>
        <v>0</v>
      </c>
      <c r="J516" s="194" t="n">
        <f aca="false">J517</f>
        <v>0</v>
      </c>
      <c r="K516" s="113"/>
      <c r="L516" s="113"/>
      <c r="M516" s="194" t="n">
        <f aca="false">M517</f>
        <v>0</v>
      </c>
      <c r="N516" s="290" t="n">
        <f aca="false">N518</f>
        <v>1278.672</v>
      </c>
    </row>
    <row r="517" customFormat="false" ht="15" hidden="true" customHeight="true" outlineLevel="0" collapsed="false">
      <c r="A517" s="163"/>
      <c r="B517" s="68"/>
      <c r="C517" s="68"/>
      <c r="D517" s="68"/>
      <c r="E517" s="68"/>
      <c r="F517" s="68"/>
      <c r="G517" s="84"/>
      <c r="H517" s="194"/>
      <c r="I517" s="194"/>
      <c r="J517" s="194"/>
      <c r="K517" s="113"/>
      <c r="L517" s="113"/>
      <c r="M517" s="194"/>
      <c r="N517" s="290"/>
    </row>
    <row r="518" customFormat="false" ht="21.75" hidden="false" customHeight="true" outlineLevel="0" collapsed="false">
      <c r="A518" s="163" t="s">
        <v>784</v>
      </c>
      <c r="B518" s="68" t="s">
        <v>449</v>
      </c>
      <c r="C518" s="68" t="s">
        <v>612</v>
      </c>
      <c r="D518" s="68" t="s">
        <v>417</v>
      </c>
      <c r="E518" s="68" t="s">
        <v>801</v>
      </c>
      <c r="F518" s="68" t="s">
        <v>785</v>
      </c>
      <c r="G518" s="84"/>
      <c r="H518" s="194"/>
      <c r="I518" s="194"/>
      <c r="J518" s="194" t="n">
        <f aca="false">J519+J520</f>
        <v>1204</v>
      </c>
      <c r="K518" s="113"/>
      <c r="L518" s="113"/>
      <c r="M518" s="194" t="n">
        <f aca="false">M519+M520</f>
        <v>30</v>
      </c>
      <c r="N518" s="290" t="n">
        <f aca="false">N519+N520+N521</f>
        <v>1278.672</v>
      </c>
    </row>
    <row r="519" customFormat="false" ht="57" hidden="false" customHeight="true" outlineLevel="0" collapsed="false">
      <c r="A519" s="318" t="s">
        <v>786</v>
      </c>
      <c r="B519" s="68" t="s">
        <v>449</v>
      </c>
      <c r="C519" s="68" t="s">
        <v>612</v>
      </c>
      <c r="D519" s="68" t="s">
        <v>417</v>
      </c>
      <c r="E519" s="68" t="s">
        <v>801</v>
      </c>
      <c r="F519" s="68" t="s">
        <v>787</v>
      </c>
      <c r="G519" s="84" t="s">
        <v>431</v>
      </c>
      <c r="H519" s="102" t="n">
        <v>918.3</v>
      </c>
      <c r="I519" s="102" t="n">
        <f aca="false">J519-H519</f>
        <v>285.7</v>
      </c>
      <c r="J519" s="100" t="n">
        <v>1204</v>
      </c>
      <c r="K519" s="95"/>
      <c r="L519" s="95"/>
      <c r="M519" s="95" t="n">
        <f aca="false">N519-J519</f>
        <v>30</v>
      </c>
      <c r="N519" s="101" t="n">
        <v>1234</v>
      </c>
    </row>
    <row r="520" customFormat="false" ht="48.75" hidden="true" customHeight="true" outlineLevel="0" collapsed="false">
      <c r="A520" s="318" t="s">
        <v>786</v>
      </c>
      <c r="B520" s="68" t="s">
        <v>449</v>
      </c>
      <c r="C520" s="68" t="s">
        <v>612</v>
      </c>
      <c r="D520" s="68" t="s">
        <v>417</v>
      </c>
      <c r="E520" s="68" t="s">
        <v>802</v>
      </c>
      <c r="F520" s="68" t="s">
        <v>787</v>
      </c>
      <c r="G520" s="84" t="s">
        <v>454</v>
      </c>
      <c r="H520" s="102"/>
      <c r="I520" s="102"/>
      <c r="J520" s="100"/>
      <c r="K520" s="95"/>
      <c r="L520" s="95"/>
      <c r="M520" s="95" t="n">
        <f aca="false">N520-J520</f>
        <v>0</v>
      </c>
      <c r="N520" s="101"/>
    </row>
    <row r="521" customFormat="false" ht="15" hidden="false" customHeight="true" outlineLevel="0" collapsed="false">
      <c r="A521" s="163" t="s">
        <v>790</v>
      </c>
      <c r="B521" s="68" t="s">
        <v>449</v>
      </c>
      <c r="C521" s="68" t="s">
        <v>612</v>
      </c>
      <c r="D521" s="68" t="s">
        <v>417</v>
      </c>
      <c r="E521" s="68" t="s">
        <v>801</v>
      </c>
      <c r="F521" s="68" t="s">
        <v>794</v>
      </c>
      <c r="G521" s="84" t="s">
        <v>431</v>
      </c>
      <c r="H521" s="102"/>
      <c r="I521" s="102"/>
      <c r="J521" s="100"/>
      <c r="K521" s="95"/>
      <c r="L521" s="95"/>
      <c r="M521" s="95"/>
      <c r="N521" s="101" t="n">
        <v>44.672</v>
      </c>
    </row>
    <row r="522" customFormat="false" ht="15" hidden="false" customHeight="true" outlineLevel="0" collapsed="false">
      <c r="A522" s="163" t="s">
        <v>803</v>
      </c>
      <c r="B522" s="68" t="s">
        <v>449</v>
      </c>
      <c r="C522" s="68" t="s">
        <v>612</v>
      </c>
      <c r="D522" s="68" t="s">
        <v>417</v>
      </c>
      <c r="E522" s="68" t="s">
        <v>804</v>
      </c>
      <c r="F522" s="68" t="s">
        <v>420</v>
      </c>
      <c r="G522" s="84"/>
      <c r="H522" s="194" t="n">
        <f aca="false">H523</f>
        <v>1994</v>
      </c>
      <c r="I522" s="194" t="n">
        <f aca="false">I523</f>
        <v>612.5</v>
      </c>
      <c r="J522" s="194" t="n">
        <f aca="false">J523</f>
        <v>2606.5</v>
      </c>
      <c r="K522" s="113"/>
      <c r="L522" s="113"/>
      <c r="M522" s="194" t="n">
        <f aca="false">M523</f>
        <v>-749.5</v>
      </c>
      <c r="N522" s="290" t="n">
        <f aca="false">N524</f>
        <v>1907.921</v>
      </c>
    </row>
    <row r="523" customFormat="false" ht="15" hidden="true" customHeight="true" outlineLevel="0" collapsed="false">
      <c r="A523" s="163"/>
      <c r="B523" s="68"/>
      <c r="C523" s="68"/>
      <c r="D523" s="68"/>
      <c r="E523" s="68"/>
      <c r="F523" s="68" t="s">
        <v>420</v>
      </c>
      <c r="G523" s="84"/>
      <c r="H523" s="194" t="n">
        <f aca="false">H525</f>
        <v>1994</v>
      </c>
      <c r="I523" s="194" t="n">
        <f aca="false">I525</f>
        <v>612.5</v>
      </c>
      <c r="J523" s="194" t="n">
        <f aca="false">J524</f>
        <v>2606.5</v>
      </c>
      <c r="K523" s="113"/>
      <c r="L523" s="113"/>
      <c r="M523" s="194" t="n">
        <f aca="false">M524</f>
        <v>-749.5</v>
      </c>
      <c r="N523" s="290" t="n">
        <f aca="false">N524</f>
        <v>1907.921</v>
      </c>
    </row>
    <row r="524" customFormat="false" ht="21.75" hidden="false" customHeight="true" outlineLevel="0" collapsed="false">
      <c r="A524" s="163" t="s">
        <v>784</v>
      </c>
      <c r="B524" s="68" t="s">
        <v>449</v>
      </c>
      <c r="C524" s="68" t="s">
        <v>612</v>
      </c>
      <c r="D524" s="68" t="s">
        <v>417</v>
      </c>
      <c r="E524" s="68" t="s">
        <v>804</v>
      </c>
      <c r="F524" s="68" t="s">
        <v>785</v>
      </c>
      <c r="G524" s="84"/>
      <c r="H524" s="194"/>
      <c r="I524" s="194"/>
      <c r="J524" s="194" t="n">
        <f aca="false">J525+J528</f>
        <v>2606.5</v>
      </c>
      <c r="K524" s="113"/>
      <c r="L524" s="113"/>
      <c r="M524" s="194" t="n">
        <f aca="false">M525+M528</f>
        <v>-749.5</v>
      </c>
      <c r="N524" s="290" t="n">
        <f aca="false">N525+N526</f>
        <v>1907.921</v>
      </c>
    </row>
    <row r="525" customFormat="false" ht="54.75" hidden="false" customHeight="true" outlineLevel="0" collapsed="false">
      <c r="A525" s="318" t="s">
        <v>786</v>
      </c>
      <c r="B525" s="68" t="s">
        <v>449</v>
      </c>
      <c r="C525" s="68" t="s">
        <v>612</v>
      </c>
      <c r="D525" s="68" t="s">
        <v>417</v>
      </c>
      <c r="E525" s="68" t="s">
        <v>804</v>
      </c>
      <c r="F525" s="68" t="s">
        <v>787</v>
      </c>
      <c r="G525" s="84" t="s">
        <v>431</v>
      </c>
      <c r="H525" s="102" t="n">
        <v>1994</v>
      </c>
      <c r="I525" s="102" t="n">
        <f aca="false">J525-H525</f>
        <v>612.5</v>
      </c>
      <c r="J525" s="100" t="n">
        <v>2606.5</v>
      </c>
      <c r="K525" s="95"/>
      <c r="L525" s="95"/>
      <c r="M525" s="95" t="n">
        <f aca="false">N525-J525</f>
        <v>-749.5</v>
      </c>
      <c r="N525" s="101" t="n">
        <v>1857</v>
      </c>
    </row>
    <row r="526" customFormat="false" ht="15" hidden="false" customHeight="true" outlineLevel="0" collapsed="false">
      <c r="A526" s="163" t="s">
        <v>790</v>
      </c>
      <c r="B526" s="68" t="s">
        <v>449</v>
      </c>
      <c r="C526" s="68" t="s">
        <v>612</v>
      </c>
      <c r="D526" s="68" t="s">
        <v>417</v>
      </c>
      <c r="E526" s="68" t="s">
        <v>804</v>
      </c>
      <c r="F526" s="68" t="s">
        <v>794</v>
      </c>
      <c r="G526" s="84" t="s">
        <v>431</v>
      </c>
      <c r="H526" s="102"/>
      <c r="I526" s="102"/>
      <c r="J526" s="100"/>
      <c r="K526" s="95"/>
      <c r="L526" s="95"/>
      <c r="M526" s="95"/>
      <c r="N526" s="101" t="n">
        <v>50.921</v>
      </c>
    </row>
    <row r="527" customFormat="false" ht="18" hidden="true" customHeight="true" outlineLevel="0" collapsed="false">
      <c r="A527" s="163"/>
      <c r="B527" s="68"/>
      <c r="C527" s="68"/>
      <c r="D527" s="68"/>
      <c r="E527" s="68"/>
      <c r="F527" s="68"/>
      <c r="G527" s="84"/>
      <c r="H527" s="102"/>
      <c r="I527" s="102"/>
      <c r="J527" s="100"/>
      <c r="K527" s="95"/>
      <c r="L527" s="95"/>
      <c r="M527" s="95" t="n">
        <f aca="false">N527-J527</f>
        <v>0</v>
      </c>
      <c r="N527" s="101"/>
    </row>
    <row r="528" customFormat="false" ht="47.25" hidden="true" customHeight="true" outlineLevel="0" collapsed="false">
      <c r="A528" s="318" t="s">
        <v>786</v>
      </c>
      <c r="B528" s="68" t="s">
        <v>449</v>
      </c>
      <c r="C528" s="68" t="s">
        <v>612</v>
      </c>
      <c r="D528" s="68" t="s">
        <v>417</v>
      </c>
      <c r="E528" s="68" t="s">
        <v>805</v>
      </c>
      <c r="F528" s="68" t="s">
        <v>787</v>
      </c>
      <c r="G528" s="84" t="s">
        <v>454</v>
      </c>
      <c r="H528" s="102"/>
      <c r="I528" s="102"/>
      <c r="J528" s="100"/>
      <c r="K528" s="95"/>
      <c r="L528" s="95"/>
      <c r="M528" s="95" t="n">
        <f aca="false">N528-J528</f>
        <v>0</v>
      </c>
      <c r="N528" s="101"/>
    </row>
    <row r="529" customFormat="false" ht="45.75" hidden="false" customHeight="true" outlineLevel="0" collapsed="false">
      <c r="A529" s="163" t="s">
        <v>806</v>
      </c>
      <c r="B529" s="68" t="s">
        <v>449</v>
      </c>
      <c r="C529" s="68" t="s">
        <v>612</v>
      </c>
      <c r="D529" s="68" t="s">
        <v>417</v>
      </c>
      <c r="E529" s="68" t="s">
        <v>807</v>
      </c>
      <c r="F529" s="84" t="s">
        <v>420</v>
      </c>
      <c r="G529" s="84"/>
      <c r="H529" s="194"/>
      <c r="I529" s="194"/>
      <c r="J529" s="192"/>
      <c r="K529" s="95"/>
      <c r="L529" s="95"/>
      <c r="M529" s="95"/>
      <c r="N529" s="319" t="n">
        <f aca="false">N530</f>
        <v>20</v>
      </c>
    </row>
    <row r="530" customFormat="false" ht="18" hidden="false" customHeight="true" outlineLevel="0" collapsed="false">
      <c r="A530" s="163" t="s">
        <v>784</v>
      </c>
      <c r="B530" s="68" t="s">
        <v>449</v>
      </c>
      <c r="C530" s="68" t="s">
        <v>612</v>
      </c>
      <c r="D530" s="68" t="s">
        <v>417</v>
      </c>
      <c r="E530" s="68" t="s">
        <v>807</v>
      </c>
      <c r="F530" s="84" t="s">
        <v>785</v>
      </c>
      <c r="G530" s="84"/>
      <c r="H530" s="194"/>
      <c r="I530" s="194"/>
      <c r="J530" s="192"/>
      <c r="K530" s="95"/>
      <c r="L530" s="95"/>
      <c r="M530" s="95"/>
      <c r="N530" s="319" t="n">
        <f aca="false">N531</f>
        <v>20</v>
      </c>
    </row>
    <row r="531" customFormat="false" ht="18" hidden="false" customHeight="true" outlineLevel="0" collapsed="false">
      <c r="A531" s="163" t="s">
        <v>790</v>
      </c>
      <c r="B531" s="68" t="s">
        <v>449</v>
      </c>
      <c r="C531" s="68" t="s">
        <v>612</v>
      </c>
      <c r="D531" s="68" t="s">
        <v>417</v>
      </c>
      <c r="E531" s="68" t="s">
        <v>807</v>
      </c>
      <c r="F531" s="84" t="s">
        <v>794</v>
      </c>
      <c r="G531" s="84" t="s">
        <v>431</v>
      </c>
      <c r="H531" s="194"/>
      <c r="I531" s="194"/>
      <c r="J531" s="192"/>
      <c r="K531" s="95"/>
      <c r="L531" s="95"/>
      <c r="M531" s="95"/>
      <c r="N531" s="320" t="n">
        <v>20</v>
      </c>
    </row>
    <row r="532" customFormat="false" ht="37.5" hidden="true" customHeight="true" outlineLevel="0" collapsed="false">
      <c r="A532" s="163" t="s">
        <v>808</v>
      </c>
      <c r="B532" s="68" t="s">
        <v>449</v>
      </c>
      <c r="C532" s="68" t="s">
        <v>612</v>
      </c>
      <c r="D532" s="68" t="s">
        <v>417</v>
      </c>
      <c r="E532" s="68" t="s">
        <v>809</v>
      </c>
      <c r="F532" s="68" t="s">
        <v>420</v>
      </c>
      <c r="G532" s="84"/>
      <c r="H532" s="102"/>
      <c r="I532" s="102"/>
      <c r="J532" s="97" t="n">
        <f aca="false">J533</f>
        <v>0</v>
      </c>
      <c r="K532" s="165"/>
      <c r="L532" s="165"/>
      <c r="M532" s="97" t="n">
        <f aca="false">M533</f>
        <v>0</v>
      </c>
      <c r="N532" s="99" t="n">
        <f aca="false">N533</f>
        <v>0</v>
      </c>
    </row>
    <row r="533" customFormat="false" ht="18" hidden="true" customHeight="true" outlineLevel="0" collapsed="false">
      <c r="A533" s="163" t="s">
        <v>784</v>
      </c>
      <c r="B533" s="68" t="s">
        <v>449</v>
      </c>
      <c r="C533" s="68" t="s">
        <v>612</v>
      </c>
      <c r="D533" s="68" t="s">
        <v>417</v>
      </c>
      <c r="E533" s="68" t="s">
        <v>809</v>
      </c>
      <c r="F533" s="68" t="s">
        <v>785</v>
      </c>
      <c r="G533" s="84"/>
      <c r="H533" s="102"/>
      <c r="I533" s="102"/>
      <c r="J533" s="97" t="n">
        <f aca="false">J534</f>
        <v>0</v>
      </c>
      <c r="K533" s="165"/>
      <c r="L533" s="165"/>
      <c r="M533" s="97" t="n">
        <f aca="false">M534</f>
        <v>0</v>
      </c>
      <c r="N533" s="99" t="n">
        <f aca="false">N534</f>
        <v>0</v>
      </c>
    </row>
    <row r="534" customFormat="false" ht="18" hidden="true" customHeight="true" outlineLevel="0" collapsed="false">
      <c r="A534" s="163" t="s">
        <v>790</v>
      </c>
      <c r="B534" s="68" t="s">
        <v>449</v>
      </c>
      <c r="C534" s="68" t="s">
        <v>612</v>
      </c>
      <c r="D534" s="68" t="s">
        <v>417</v>
      </c>
      <c r="E534" s="68" t="s">
        <v>809</v>
      </c>
      <c r="F534" s="68" t="s">
        <v>794</v>
      </c>
      <c r="G534" s="84" t="s">
        <v>431</v>
      </c>
      <c r="H534" s="102"/>
      <c r="I534" s="102"/>
      <c r="J534" s="100"/>
      <c r="K534" s="95"/>
      <c r="L534" s="95"/>
      <c r="M534" s="95" t="n">
        <f aca="false">N534-J534</f>
        <v>0</v>
      </c>
      <c r="N534" s="101"/>
    </row>
    <row r="535" customFormat="false" ht="33" hidden="true" customHeight="true" outlineLevel="0" collapsed="false">
      <c r="A535" s="163" t="s">
        <v>806</v>
      </c>
      <c r="B535" s="68" t="s">
        <v>449</v>
      </c>
      <c r="C535" s="68" t="s">
        <v>612</v>
      </c>
      <c r="D535" s="68" t="s">
        <v>417</v>
      </c>
      <c r="E535" s="68" t="s">
        <v>810</v>
      </c>
      <c r="F535" s="68" t="s">
        <v>420</v>
      </c>
      <c r="G535" s="84"/>
      <c r="H535" s="194" t="n">
        <f aca="false">H537</f>
        <v>1994</v>
      </c>
      <c r="I535" s="194" t="n">
        <f aca="false">I537</f>
        <v>-1994</v>
      </c>
      <c r="J535" s="194" t="n">
        <f aca="false">J536</f>
        <v>0</v>
      </c>
      <c r="K535" s="165"/>
      <c r="L535" s="165"/>
      <c r="M535" s="194" t="n">
        <f aca="false">M536</f>
        <v>0</v>
      </c>
      <c r="N535" s="290" t="n">
        <f aca="false">N536</f>
        <v>0</v>
      </c>
    </row>
    <row r="536" customFormat="false" ht="18" hidden="true" customHeight="true" outlineLevel="0" collapsed="false">
      <c r="A536" s="163" t="s">
        <v>784</v>
      </c>
      <c r="B536" s="68" t="s">
        <v>449</v>
      </c>
      <c r="C536" s="68" t="s">
        <v>612</v>
      </c>
      <c r="D536" s="68" t="s">
        <v>417</v>
      </c>
      <c r="E536" s="68" t="s">
        <v>810</v>
      </c>
      <c r="F536" s="68" t="s">
        <v>785</v>
      </c>
      <c r="G536" s="84"/>
      <c r="H536" s="194"/>
      <c r="I536" s="194"/>
      <c r="J536" s="194" t="n">
        <f aca="false">J537</f>
        <v>0</v>
      </c>
      <c r="K536" s="165"/>
      <c r="L536" s="165"/>
      <c r="M536" s="194" t="n">
        <f aca="false">M537</f>
        <v>0</v>
      </c>
      <c r="N536" s="290" t="n">
        <f aca="false">N537</f>
        <v>0</v>
      </c>
    </row>
    <row r="537" customFormat="false" ht="18" hidden="true" customHeight="true" outlineLevel="0" collapsed="false">
      <c r="A537" s="163" t="s">
        <v>790</v>
      </c>
      <c r="B537" s="68" t="s">
        <v>449</v>
      </c>
      <c r="C537" s="68" t="s">
        <v>612</v>
      </c>
      <c r="D537" s="68" t="s">
        <v>417</v>
      </c>
      <c r="E537" s="68" t="s">
        <v>810</v>
      </c>
      <c r="F537" s="68" t="s">
        <v>794</v>
      </c>
      <c r="G537" s="84" t="s">
        <v>562</v>
      </c>
      <c r="H537" s="102" t="n">
        <v>1994</v>
      </c>
      <c r="I537" s="102" t="n">
        <f aca="false">J537-H537</f>
        <v>-1994</v>
      </c>
      <c r="J537" s="100"/>
      <c r="K537" s="95"/>
      <c r="L537" s="95"/>
      <c r="M537" s="95" t="n">
        <f aca="false">N537-J537</f>
        <v>0</v>
      </c>
      <c r="N537" s="101"/>
    </row>
    <row r="538" customFormat="false" ht="33" hidden="true" customHeight="true" outlineLevel="0" collapsed="false">
      <c r="A538" s="163" t="s">
        <v>811</v>
      </c>
      <c r="B538" s="68" t="s">
        <v>449</v>
      </c>
      <c r="C538" s="68" t="s">
        <v>612</v>
      </c>
      <c r="D538" s="68" t="s">
        <v>417</v>
      </c>
      <c r="E538" s="68" t="s">
        <v>812</v>
      </c>
      <c r="F538" s="68" t="s">
        <v>420</v>
      </c>
      <c r="G538" s="84"/>
      <c r="H538" s="102"/>
      <c r="I538" s="102"/>
      <c r="J538" s="259" t="n">
        <f aca="false">J539</f>
        <v>0</v>
      </c>
      <c r="K538" s="165"/>
      <c r="L538" s="165"/>
      <c r="M538" s="259" t="n">
        <f aca="false">M539</f>
        <v>0</v>
      </c>
      <c r="N538" s="321" t="n">
        <f aca="false">N539</f>
        <v>0</v>
      </c>
    </row>
    <row r="539" customFormat="false" ht="18" hidden="true" customHeight="true" outlineLevel="0" collapsed="false">
      <c r="A539" s="163" t="s">
        <v>784</v>
      </c>
      <c r="B539" s="68" t="s">
        <v>449</v>
      </c>
      <c r="C539" s="68" t="s">
        <v>612</v>
      </c>
      <c r="D539" s="68" t="s">
        <v>417</v>
      </c>
      <c r="E539" s="68" t="s">
        <v>812</v>
      </c>
      <c r="F539" s="68" t="s">
        <v>785</v>
      </c>
      <c r="G539" s="84"/>
      <c r="H539" s="102"/>
      <c r="I539" s="102"/>
      <c r="J539" s="259" t="n">
        <f aca="false">J540</f>
        <v>0</v>
      </c>
      <c r="K539" s="165"/>
      <c r="L539" s="165"/>
      <c r="M539" s="259" t="n">
        <f aca="false">M540</f>
        <v>0</v>
      </c>
      <c r="N539" s="321" t="n">
        <f aca="false">N540</f>
        <v>0</v>
      </c>
    </row>
    <row r="540" customFormat="false" ht="18" hidden="true" customHeight="true" outlineLevel="0" collapsed="false">
      <c r="A540" s="163" t="s">
        <v>790</v>
      </c>
      <c r="B540" s="68" t="s">
        <v>449</v>
      </c>
      <c r="C540" s="68" t="s">
        <v>612</v>
      </c>
      <c r="D540" s="68" t="s">
        <v>417</v>
      </c>
      <c r="E540" s="68" t="s">
        <v>812</v>
      </c>
      <c r="F540" s="68" t="s">
        <v>794</v>
      </c>
      <c r="G540" s="84" t="s">
        <v>431</v>
      </c>
      <c r="H540" s="102"/>
      <c r="I540" s="102"/>
      <c r="J540" s="100"/>
      <c r="K540" s="95"/>
      <c r="L540" s="95"/>
      <c r="M540" s="95" t="n">
        <f aca="false">N540-J540</f>
        <v>0</v>
      </c>
      <c r="N540" s="101"/>
    </row>
    <row r="541" customFormat="false" ht="15" hidden="false" customHeight="true" outlineLevel="0" collapsed="false">
      <c r="A541" s="265" t="s">
        <v>529</v>
      </c>
      <c r="B541" s="172" t="s">
        <v>449</v>
      </c>
      <c r="C541" s="172" t="s">
        <v>612</v>
      </c>
      <c r="D541" s="172" t="s">
        <v>417</v>
      </c>
      <c r="E541" s="172" t="s">
        <v>573</v>
      </c>
      <c r="F541" s="172" t="s">
        <v>420</v>
      </c>
      <c r="G541" s="295"/>
      <c r="H541" s="298"/>
      <c r="I541" s="298"/>
      <c r="J541" s="200" t="n">
        <f aca="false">J542+J546+J549+J552+J555+J561</f>
        <v>140</v>
      </c>
      <c r="K541" s="113"/>
      <c r="L541" s="113"/>
      <c r="M541" s="200" t="n">
        <f aca="false">M542+M546+M549+M552+M555+M561</f>
        <v>460</v>
      </c>
      <c r="N541" s="299" t="n">
        <f aca="false">N542+N546+N549+N552+N555+N561+N564</f>
        <v>600</v>
      </c>
    </row>
    <row r="542" customFormat="false" ht="53.25" hidden="false" customHeight="true" outlineLevel="0" collapsed="false">
      <c r="A542" s="163" t="s">
        <v>813</v>
      </c>
      <c r="B542" s="68" t="s">
        <v>449</v>
      </c>
      <c r="C542" s="68" t="s">
        <v>612</v>
      </c>
      <c r="D542" s="68" t="s">
        <v>417</v>
      </c>
      <c r="E542" s="68" t="s">
        <v>814</v>
      </c>
      <c r="F542" s="68" t="s">
        <v>420</v>
      </c>
      <c r="G542" s="84"/>
      <c r="H542" s="97" t="n">
        <f aca="false">H545</f>
        <v>25.7</v>
      </c>
      <c r="I542" s="97" t="n">
        <f aca="false">I545</f>
        <v>84.3</v>
      </c>
      <c r="J542" s="97" t="n">
        <f aca="false">J543</f>
        <v>110</v>
      </c>
      <c r="K542" s="165"/>
      <c r="L542" s="165"/>
      <c r="M542" s="97" t="n">
        <f aca="false">M543</f>
        <v>490</v>
      </c>
      <c r="N542" s="99" t="n">
        <f aca="false">N543</f>
        <v>600</v>
      </c>
    </row>
    <row r="543" customFormat="false" ht="29.25" hidden="true" customHeight="true" outlineLevel="0" collapsed="false">
      <c r="A543" s="163" t="s">
        <v>815</v>
      </c>
      <c r="B543" s="68" t="s">
        <v>449</v>
      </c>
      <c r="C543" s="68" t="s">
        <v>612</v>
      </c>
      <c r="D543" s="68" t="s">
        <v>417</v>
      </c>
      <c r="E543" s="68" t="s">
        <v>814</v>
      </c>
      <c r="F543" s="68" t="s">
        <v>420</v>
      </c>
      <c r="G543" s="84"/>
      <c r="H543" s="97"/>
      <c r="I543" s="97"/>
      <c r="J543" s="97" t="n">
        <f aca="false">J544</f>
        <v>110</v>
      </c>
      <c r="K543" s="165"/>
      <c r="L543" s="165"/>
      <c r="M543" s="97" t="n">
        <f aca="false">M544</f>
        <v>490</v>
      </c>
      <c r="N543" s="99" t="n">
        <f aca="false">N544</f>
        <v>600</v>
      </c>
    </row>
    <row r="544" customFormat="false" ht="21.75" hidden="false" customHeight="true" outlineLevel="0" collapsed="false">
      <c r="A544" s="163" t="s">
        <v>784</v>
      </c>
      <c r="B544" s="68" t="s">
        <v>449</v>
      </c>
      <c r="C544" s="68" t="s">
        <v>612</v>
      </c>
      <c r="D544" s="68" t="s">
        <v>417</v>
      </c>
      <c r="E544" s="68" t="s">
        <v>814</v>
      </c>
      <c r="F544" s="68" t="s">
        <v>785</v>
      </c>
      <c r="G544" s="84"/>
      <c r="H544" s="194"/>
      <c r="I544" s="194"/>
      <c r="J544" s="194" t="n">
        <f aca="false">J545</f>
        <v>110</v>
      </c>
      <c r="K544" s="113"/>
      <c r="L544" s="113"/>
      <c r="M544" s="194" t="n">
        <f aca="false">M545</f>
        <v>490</v>
      </c>
      <c r="N544" s="290" t="n">
        <f aca="false">N545</f>
        <v>600</v>
      </c>
    </row>
    <row r="545" customFormat="false" ht="18" hidden="false" customHeight="true" outlineLevel="0" collapsed="false">
      <c r="A545" s="163" t="s">
        <v>790</v>
      </c>
      <c r="B545" s="68" t="s">
        <v>449</v>
      </c>
      <c r="C545" s="68" t="s">
        <v>612</v>
      </c>
      <c r="D545" s="68" t="s">
        <v>417</v>
      </c>
      <c r="E545" s="68" t="s">
        <v>814</v>
      </c>
      <c r="F545" s="68" t="s">
        <v>794</v>
      </c>
      <c r="G545" s="84" t="s">
        <v>431</v>
      </c>
      <c r="H545" s="102" t="n">
        <v>25.7</v>
      </c>
      <c r="I545" s="102" t="n">
        <f aca="false">J545-H545</f>
        <v>84.3</v>
      </c>
      <c r="J545" s="100" t="n">
        <v>110</v>
      </c>
      <c r="K545" s="95"/>
      <c r="L545" s="95"/>
      <c r="M545" s="95" t="n">
        <f aca="false">N545-J545</f>
        <v>490</v>
      </c>
      <c r="N545" s="101" t="n">
        <v>600</v>
      </c>
    </row>
    <row r="546" customFormat="false" ht="78.75" hidden="true" customHeight="true" outlineLevel="0" collapsed="false">
      <c r="A546" s="163" t="s">
        <v>816</v>
      </c>
      <c r="B546" s="68" t="s">
        <v>449</v>
      </c>
      <c r="C546" s="68" t="s">
        <v>612</v>
      </c>
      <c r="D546" s="68" t="s">
        <v>417</v>
      </c>
      <c r="E546" s="68" t="s">
        <v>817</v>
      </c>
      <c r="F546" s="68" t="s">
        <v>420</v>
      </c>
      <c r="G546" s="84"/>
      <c r="H546" s="97" t="n">
        <f aca="false">H548</f>
        <v>25.7</v>
      </c>
      <c r="I546" s="97" t="n">
        <f aca="false">I548</f>
        <v>4.3</v>
      </c>
      <c r="J546" s="97" t="n">
        <f aca="false">J548</f>
        <v>30</v>
      </c>
      <c r="K546" s="165"/>
      <c r="L546" s="165"/>
      <c r="M546" s="97" t="n">
        <f aca="false">M548</f>
        <v>-30</v>
      </c>
      <c r="N546" s="99" t="n">
        <f aca="false">N548</f>
        <v>0</v>
      </c>
    </row>
    <row r="547" customFormat="false" ht="21.75" hidden="true" customHeight="true" outlineLevel="0" collapsed="false">
      <c r="A547" s="163" t="s">
        <v>784</v>
      </c>
      <c r="B547" s="68" t="s">
        <v>449</v>
      </c>
      <c r="C547" s="68" t="s">
        <v>612</v>
      </c>
      <c r="D547" s="68" t="s">
        <v>417</v>
      </c>
      <c r="E547" s="68" t="s">
        <v>817</v>
      </c>
      <c r="F547" s="68" t="s">
        <v>785</v>
      </c>
      <c r="G547" s="84"/>
      <c r="H547" s="194"/>
      <c r="I547" s="194"/>
      <c r="J547" s="194" t="n">
        <f aca="false">J548</f>
        <v>30</v>
      </c>
      <c r="K547" s="113"/>
      <c r="L547" s="113"/>
      <c r="M547" s="194" t="n">
        <f aca="false">M548</f>
        <v>-30</v>
      </c>
      <c r="N547" s="290" t="n">
        <f aca="false">N548</f>
        <v>0</v>
      </c>
    </row>
    <row r="548" customFormat="false" ht="18" hidden="true" customHeight="true" outlineLevel="0" collapsed="false">
      <c r="A548" s="163" t="s">
        <v>790</v>
      </c>
      <c r="B548" s="68" t="s">
        <v>449</v>
      </c>
      <c r="C548" s="68" t="s">
        <v>612</v>
      </c>
      <c r="D548" s="68" t="s">
        <v>417</v>
      </c>
      <c r="E548" s="68" t="s">
        <v>817</v>
      </c>
      <c r="F548" s="68" t="s">
        <v>794</v>
      </c>
      <c r="G548" s="84" t="s">
        <v>454</v>
      </c>
      <c r="H548" s="102" t="n">
        <v>25.7</v>
      </c>
      <c r="I548" s="102" t="n">
        <f aca="false">J548-H548</f>
        <v>4.3</v>
      </c>
      <c r="J548" s="100" t="n">
        <v>30</v>
      </c>
      <c r="K548" s="95"/>
      <c r="L548" s="95"/>
      <c r="M548" s="95" t="n">
        <f aca="false">N548-J548</f>
        <v>-30</v>
      </c>
      <c r="N548" s="101"/>
    </row>
    <row r="549" customFormat="false" ht="62.25" hidden="true" customHeight="true" outlineLevel="0" collapsed="false">
      <c r="A549" s="163" t="s">
        <v>818</v>
      </c>
      <c r="B549" s="68" t="s">
        <v>449</v>
      </c>
      <c r="C549" s="68" t="s">
        <v>612</v>
      </c>
      <c r="D549" s="68" t="s">
        <v>417</v>
      </c>
      <c r="E549" s="68" t="s">
        <v>819</v>
      </c>
      <c r="F549" s="68" t="s">
        <v>420</v>
      </c>
      <c r="G549" s="84"/>
      <c r="H549" s="102"/>
      <c r="I549" s="102"/>
      <c r="J549" s="97" t="n">
        <f aca="false">J550</f>
        <v>0</v>
      </c>
      <c r="K549" s="165"/>
      <c r="L549" s="165"/>
      <c r="M549" s="97" t="n">
        <f aca="false">M550</f>
        <v>0</v>
      </c>
      <c r="N549" s="99" t="n">
        <f aca="false">N550</f>
        <v>0</v>
      </c>
    </row>
    <row r="550" customFormat="false" ht="18" hidden="true" customHeight="true" outlineLevel="0" collapsed="false">
      <c r="A550" s="163" t="s">
        <v>784</v>
      </c>
      <c r="B550" s="68" t="s">
        <v>449</v>
      </c>
      <c r="C550" s="68" t="s">
        <v>612</v>
      </c>
      <c r="D550" s="68" t="s">
        <v>417</v>
      </c>
      <c r="E550" s="68" t="s">
        <v>819</v>
      </c>
      <c r="F550" s="68" t="s">
        <v>785</v>
      </c>
      <c r="G550" s="84"/>
      <c r="H550" s="102"/>
      <c r="I550" s="102"/>
      <c r="J550" s="97" t="n">
        <f aca="false">J551</f>
        <v>0</v>
      </c>
      <c r="K550" s="165"/>
      <c r="L550" s="165"/>
      <c r="M550" s="97" t="n">
        <f aca="false">M551</f>
        <v>0</v>
      </c>
      <c r="N550" s="99" t="n">
        <f aca="false">N551</f>
        <v>0</v>
      </c>
    </row>
    <row r="551" customFormat="false" ht="18" hidden="true" customHeight="true" outlineLevel="0" collapsed="false">
      <c r="A551" s="163" t="s">
        <v>790</v>
      </c>
      <c r="B551" s="68" t="s">
        <v>449</v>
      </c>
      <c r="C551" s="68" t="s">
        <v>612</v>
      </c>
      <c r="D551" s="68" t="s">
        <v>417</v>
      </c>
      <c r="E551" s="68" t="s">
        <v>819</v>
      </c>
      <c r="F551" s="68" t="s">
        <v>794</v>
      </c>
      <c r="G551" s="84" t="s">
        <v>431</v>
      </c>
      <c r="H551" s="102"/>
      <c r="I551" s="102"/>
      <c r="J551" s="100"/>
      <c r="K551" s="95"/>
      <c r="L551" s="95"/>
      <c r="M551" s="95" t="n">
        <f aca="false">N551-J551</f>
        <v>0</v>
      </c>
      <c r="N551" s="101"/>
    </row>
    <row r="552" customFormat="false" ht="68.25" hidden="true" customHeight="true" outlineLevel="0" collapsed="false">
      <c r="A552" s="163" t="s">
        <v>820</v>
      </c>
      <c r="B552" s="68" t="s">
        <v>449</v>
      </c>
      <c r="C552" s="68" t="s">
        <v>612</v>
      </c>
      <c r="D552" s="68" t="s">
        <v>417</v>
      </c>
      <c r="E552" s="68" t="s">
        <v>821</v>
      </c>
      <c r="F552" s="68" t="s">
        <v>420</v>
      </c>
      <c r="G552" s="84"/>
      <c r="H552" s="102"/>
      <c r="I552" s="102"/>
      <c r="J552" s="97" t="n">
        <f aca="false">J553</f>
        <v>0</v>
      </c>
      <c r="K552" s="165"/>
      <c r="L552" s="165"/>
      <c r="M552" s="97" t="n">
        <f aca="false">M553</f>
        <v>0</v>
      </c>
      <c r="N552" s="99" t="n">
        <f aca="false">N553</f>
        <v>0</v>
      </c>
    </row>
    <row r="553" customFormat="false" ht="18" hidden="true" customHeight="true" outlineLevel="0" collapsed="false">
      <c r="A553" s="163" t="s">
        <v>784</v>
      </c>
      <c r="B553" s="68" t="s">
        <v>449</v>
      </c>
      <c r="C553" s="68" t="s">
        <v>612</v>
      </c>
      <c r="D553" s="68" t="s">
        <v>417</v>
      </c>
      <c r="E553" s="68" t="s">
        <v>821</v>
      </c>
      <c r="F553" s="68" t="s">
        <v>785</v>
      </c>
      <c r="G553" s="84"/>
      <c r="H553" s="102"/>
      <c r="I553" s="102"/>
      <c r="J553" s="97" t="n">
        <f aca="false">J554</f>
        <v>0</v>
      </c>
      <c r="K553" s="165"/>
      <c r="L553" s="165"/>
      <c r="M553" s="97" t="n">
        <f aca="false">M554</f>
        <v>0</v>
      </c>
      <c r="N553" s="99" t="n">
        <f aca="false">N554</f>
        <v>0</v>
      </c>
    </row>
    <row r="554" customFormat="false" ht="18" hidden="true" customHeight="true" outlineLevel="0" collapsed="false">
      <c r="A554" s="163" t="s">
        <v>790</v>
      </c>
      <c r="B554" s="68" t="s">
        <v>449</v>
      </c>
      <c r="C554" s="68" t="s">
        <v>612</v>
      </c>
      <c r="D554" s="68" t="s">
        <v>417</v>
      </c>
      <c r="E554" s="68" t="s">
        <v>821</v>
      </c>
      <c r="F554" s="68" t="s">
        <v>794</v>
      </c>
      <c r="G554" s="84" t="s">
        <v>454</v>
      </c>
      <c r="H554" s="102"/>
      <c r="I554" s="102"/>
      <c r="J554" s="100"/>
      <c r="K554" s="95"/>
      <c r="L554" s="95"/>
      <c r="M554" s="95" t="n">
        <f aca="false">N554-J554</f>
        <v>0</v>
      </c>
      <c r="N554" s="101"/>
    </row>
    <row r="555" customFormat="false" ht="63.75" hidden="true" customHeight="true" outlineLevel="0" collapsed="false">
      <c r="A555" s="163" t="s">
        <v>822</v>
      </c>
      <c r="B555" s="68" t="s">
        <v>449</v>
      </c>
      <c r="C555" s="68" t="s">
        <v>612</v>
      </c>
      <c r="D555" s="68" t="s">
        <v>417</v>
      </c>
      <c r="E555" s="68" t="s">
        <v>823</v>
      </c>
      <c r="F555" s="68" t="s">
        <v>420</v>
      </c>
      <c r="G555" s="84"/>
      <c r="H555" s="102"/>
      <c r="I555" s="102"/>
      <c r="J555" s="97" t="n">
        <f aca="false">J556</f>
        <v>0</v>
      </c>
      <c r="K555" s="165"/>
      <c r="L555" s="165"/>
      <c r="M555" s="97" t="n">
        <f aca="false">M556</f>
        <v>0</v>
      </c>
      <c r="N555" s="99" t="n">
        <f aca="false">N556</f>
        <v>0</v>
      </c>
    </row>
    <row r="556" customFormat="false" ht="18" hidden="true" customHeight="true" outlineLevel="0" collapsed="false">
      <c r="A556" s="163" t="s">
        <v>784</v>
      </c>
      <c r="B556" s="68" t="s">
        <v>449</v>
      </c>
      <c r="C556" s="68" t="s">
        <v>612</v>
      </c>
      <c r="D556" s="68" t="s">
        <v>417</v>
      </c>
      <c r="E556" s="68" t="s">
        <v>823</v>
      </c>
      <c r="F556" s="68" t="s">
        <v>785</v>
      </c>
      <c r="G556" s="84"/>
      <c r="H556" s="102"/>
      <c r="I556" s="102"/>
      <c r="J556" s="97" t="n">
        <f aca="false">J557</f>
        <v>0</v>
      </c>
      <c r="K556" s="165"/>
      <c r="L556" s="165"/>
      <c r="M556" s="97" t="n">
        <f aca="false">M557</f>
        <v>0</v>
      </c>
      <c r="N556" s="99" t="n">
        <f aca="false">N557</f>
        <v>0</v>
      </c>
    </row>
    <row r="557" customFormat="false" ht="18" hidden="true" customHeight="true" outlineLevel="0" collapsed="false">
      <c r="A557" s="163" t="s">
        <v>790</v>
      </c>
      <c r="B557" s="68" t="s">
        <v>449</v>
      </c>
      <c r="C557" s="68" t="s">
        <v>612</v>
      </c>
      <c r="D557" s="68" t="s">
        <v>417</v>
      </c>
      <c r="E557" s="68" t="s">
        <v>823</v>
      </c>
      <c r="F557" s="68" t="s">
        <v>794</v>
      </c>
      <c r="G557" s="84" t="s">
        <v>454</v>
      </c>
      <c r="H557" s="102"/>
      <c r="I557" s="102"/>
      <c r="J557" s="100"/>
      <c r="K557" s="95"/>
      <c r="L557" s="95"/>
      <c r="M557" s="95" t="n">
        <f aca="false">N557-J557</f>
        <v>0</v>
      </c>
      <c r="N557" s="101"/>
    </row>
    <row r="558" customFormat="false" ht="44.25" hidden="true" customHeight="true" outlineLevel="0" collapsed="false">
      <c r="A558" s="163"/>
      <c r="B558" s="68"/>
      <c r="C558" s="68"/>
      <c r="D558" s="68"/>
      <c r="E558" s="68"/>
      <c r="F558" s="68"/>
      <c r="G558" s="84"/>
      <c r="H558" s="102"/>
      <c r="I558" s="102"/>
      <c r="J558" s="259"/>
      <c r="K558" s="165"/>
      <c r="L558" s="165"/>
      <c r="M558" s="259"/>
      <c r="N558" s="321"/>
    </row>
    <row r="559" customFormat="false" ht="18" hidden="true" customHeight="true" outlineLevel="0" collapsed="false">
      <c r="A559" s="163"/>
      <c r="B559" s="68"/>
      <c r="C559" s="68"/>
      <c r="D559" s="68"/>
      <c r="E559" s="68"/>
      <c r="F559" s="68"/>
      <c r="G559" s="84"/>
      <c r="H559" s="102"/>
      <c r="I559" s="102"/>
      <c r="J559" s="259"/>
      <c r="K559" s="165"/>
      <c r="L559" s="165"/>
      <c r="M559" s="259"/>
      <c r="N559" s="321"/>
    </row>
    <row r="560" customFormat="false" ht="18" hidden="true" customHeight="true" outlineLevel="0" collapsed="false">
      <c r="A560" s="163"/>
      <c r="B560" s="68"/>
      <c r="C560" s="68"/>
      <c r="D560" s="68"/>
      <c r="E560" s="68"/>
      <c r="F560" s="68"/>
      <c r="G560" s="84"/>
      <c r="H560" s="102"/>
      <c r="I560" s="102"/>
      <c r="J560" s="102"/>
      <c r="K560" s="165"/>
      <c r="L560" s="165"/>
      <c r="M560" s="102"/>
      <c r="N560" s="103"/>
    </row>
    <row r="561" customFormat="false" ht="78" hidden="true" customHeight="true" outlineLevel="0" collapsed="false">
      <c r="A561" s="163" t="s">
        <v>824</v>
      </c>
      <c r="B561" s="68" t="s">
        <v>449</v>
      </c>
      <c r="C561" s="68" t="s">
        <v>612</v>
      </c>
      <c r="D561" s="68" t="s">
        <v>417</v>
      </c>
      <c r="E561" s="68" t="s">
        <v>825</v>
      </c>
      <c r="F561" s="68" t="s">
        <v>420</v>
      </c>
      <c r="G561" s="84"/>
      <c r="H561" s="102"/>
      <c r="I561" s="102"/>
      <c r="J561" s="259" t="n">
        <f aca="false">J562</f>
        <v>0</v>
      </c>
      <c r="K561" s="165"/>
      <c r="L561" s="165"/>
      <c r="M561" s="259" t="n">
        <f aca="false">M562</f>
        <v>0</v>
      </c>
      <c r="N561" s="321" t="n">
        <f aca="false">N562</f>
        <v>0</v>
      </c>
    </row>
    <row r="562" customFormat="false" ht="18" hidden="true" customHeight="true" outlineLevel="0" collapsed="false">
      <c r="A562" s="163" t="s">
        <v>784</v>
      </c>
      <c r="B562" s="68" t="s">
        <v>449</v>
      </c>
      <c r="C562" s="68" t="s">
        <v>612</v>
      </c>
      <c r="D562" s="68" t="s">
        <v>417</v>
      </c>
      <c r="E562" s="68" t="s">
        <v>825</v>
      </c>
      <c r="F562" s="68" t="s">
        <v>785</v>
      </c>
      <c r="G562" s="84"/>
      <c r="H562" s="102"/>
      <c r="I562" s="102"/>
      <c r="J562" s="259" t="n">
        <f aca="false">J563</f>
        <v>0</v>
      </c>
      <c r="K562" s="165"/>
      <c r="L562" s="165"/>
      <c r="M562" s="259" t="n">
        <f aca="false">M563</f>
        <v>0</v>
      </c>
      <c r="N562" s="321" t="n">
        <f aca="false">N563</f>
        <v>0</v>
      </c>
    </row>
    <row r="563" customFormat="false" ht="18" hidden="true" customHeight="true" outlineLevel="0" collapsed="false">
      <c r="A563" s="163" t="s">
        <v>790</v>
      </c>
      <c r="B563" s="68" t="s">
        <v>449</v>
      </c>
      <c r="C563" s="68" t="s">
        <v>612</v>
      </c>
      <c r="D563" s="68" t="s">
        <v>417</v>
      </c>
      <c r="E563" s="68" t="s">
        <v>825</v>
      </c>
      <c r="F563" s="68" t="s">
        <v>794</v>
      </c>
      <c r="G563" s="84" t="s">
        <v>431</v>
      </c>
      <c r="H563" s="102"/>
      <c r="I563" s="102"/>
      <c r="J563" s="100"/>
      <c r="K563" s="95"/>
      <c r="L563" s="95"/>
      <c r="M563" s="95" t="n">
        <f aca="false">N563-J563</f>
        <v>0</v>
      </c>
      <c r="N563" s="101"/>
    </row>
    <row r="564" customFormat="false" ht="82.5" hidden="true" customHeight="true" outlineLevel="0" collapsed="false">
      <c r="A564" s="163" t="s">
        <v>826</v>
      </c>
      <c r="B564" s="68" t="s">
        <v>449</v>
      </c>
      <c r="C564" s="68" t="s">
        <v>612</v>
      </c>
      <c r="D564" s="68" t="s">
        <v>417</v>
      </c>
      <c r="E564" s="68" t="s">
        <v>827</v>
      </c>
      <c r="F564" s="68" t="s">
        <v>420</v>
      </c>
      <c r="G564" s="84"/>
      <c r="H564" s="102"/>
      <c r="I564" s="102"/>
      <c r="J564" s="100"/>
      <c r="K564" s="95"/>
      <c r="L564" s="95"/>
      <c r="M564" s="95"/>
      <c r="N564" s="99" t="n">
        <f aca="false">N565</f>
        <v>0</v>
      </c>
    </row>
    <row r="565" customFormat="false" ht="18" hidden="true" customHeight="true" outlineLevel="0" collapsed="false">
      <c r="A565" s="163" t="s">
        <v>784</v>
      </c>
      <c r="B565" s="68" t="s">
        <v>449</v>
      </c>
      <c r="C565" s="68" t="s">
        <v>612</v>
      </c>
      <c r="D565" s="68" t="s">
        <v>417</v>
      </c>
      <c r="E565" s="68" t="s">
        <v>827</v>
      </c>
      <c r="F565" s="68" t="s">
        <v>785</v>
      </c>
      <c r="G565" s="84"/>
      <c r="H565" s="102"/>
      <c r="I565" s="102"/>
      <c r="J565" s="100"/>
      <c r="K565" s="95"/>
      <c r="L565" s="95"/>
      <c r="M565" s="95"/>
      <c r="N565" s="99" t="n">
        <f aca="false">N566</f>
        <v>0</v>
      </c>
    </row>
    <row r="566" customFormat="false" ht="18" hidden="true" customHeight="true" outlineLevel="0" collapsed="false">
      <c r="A566" s="163" t="s">
        <v>790</v>
      </c>
      <c r="B566" s="68" t="s">
        <v>449</v>
      </c>
      <c r="C566" s="68" t="s">
        <v>612</v>
      </c>
      <c r="D566" s="68" t="s">
        <v>417</v>
      </c>
      <c r="E566" s="68" t="s">
        <v>827</v>
      </c>
      <c r="F566" s="68" t="s">
        <v>794</v>
      </c>
      <c r="G566" s="84" t="s">
        <v>431</v>
      </c>
      <c r="H566" s="102"/>
      <c r="I566" s="102"/>
      <c r="J566" s="100"/>
      <c r="K566" s="95"/>
      <c r="L566" s="95"/>
      <c r="M566" s="95"/>
      <c r="N566" s="101"/>
    </row>
    <row r="567" customFormat="false" ht="15" hidden="false" customHeight="true" outlineLevel="0" collapsed="false">
      <c r="A567" s="161" t="s">
        <v>828</v>
      </c>
      <c r="B567" s="172" t="s">
        <v>449</v>
      </c>
      <c r="C567" s="172" t="s">
        <v>612</v>
      </c>
      <c r="D567" s="172" t="s">
        <v>426</v>
      </c>
      <c r="E567" s="172" t="s">
        <v>471</v>
      </c>
      <c r="F567" s="172" t="s">
        <v>420</v>
      </c>
      <c r="G567" s="225"/>
      <c r="H567" s="194" t="n">
        <f aca="false">H569+H574+H604+H606</f>
        <v>186.5</v>
      </c>
      <c r="I567" s="194" t="n">
        <f aca="false">I569+I574+I604+I606</f>
        <v>-186.5</v>
      </c>
      <c r="J567" s="193" t="n">
        <f aca="false">J568+J599</f>
        <v>1845</v>
      </c>
      <c r="K567" s="113"/>
      <c r="L567" s="113"/>
      <c r="M567" s="193" t="n">
        <f aca="false">M568+M599</f>
        <v>-1251</v>
      </c>
      <c r="N567" s="288" t="n">
        <f aca="false">N568+N599</f>
        <v>2741</v>
      </c>
    </row>
    <row r="568" customFormat="false" ht="18" hidden="false" customHeight="true" outlineLevel="0" collapsed="false">
      <c r="A568" s="161" t="s">
        <v>479</v>
      </c>
      <c r="B568" s="172" t="s">
        <v>449</v>
      </c>
      <c r="C568" s="172" t="s">
        <v>612</v>
      </c>
      <c r="D568" s="172" t="s">
        <v>426</v>
      </c>
      <c r="E568" s="172" t="s">
        <v>480</v>
      </c>
      <c r="F568" s="172" t="s">
        <v>420</v>
      </c>
      <c r="G568" s="295"/>
      <c r="H568" s="296" t="n">
        <f aca="false">H570</f>
        <v>0</v>
      </c>
      <c r="I568" s="296" t="n">
        <f aca="false">I570</f>
        <v>0</v>
      </c>
      <c r="J568" s="193" t="n">
        <f aca="false">J570</f>
        <v>1845</v>
      </c>
      <c r="K568" s="113"/>
      <c r="L568" s="113"/>
      <c r="M568" s="193" t="n">
        <f aca="false">M570</f>
        <v>-1251</v>
      </c>
      <c r="N568" s="288" t="n">
        <f aca="false">N570+N586</f>
        <v>2741</v>
      </c>
    </row>
    <row r="569" customFormat="false" ht="15" hidden="true" customHeight="true" outlineLevel="0" collapsed="false">
      <c r="A569" s="163"/>
      <c r="B569" s="68"/>
      <c r="C569" s="68"/>
      <c r="D569" s="68"/>
      <c r="E569" s="68"/>
      <c r="F569" s="68"/>
      <c r="G569" s="84"/>
      <c r="H569" s="194"/>
      <c r="I569" s="194"/>
      <c r="J569" s="194"/>
      <c r="K569" s="113"/>
      <c r="L569" s="113"/>
      <c r="M569" s="194"/>
      <c r="N569" s="290"/>
    </row>
    <row r="570" customFormat="false" ht="31.5" hidden="false" customHeight="false" outlineLevel="0" collapsed="false">
      <c r="A570" s="163" t="s">
        <v>496</v>
      </c>
      <c r="B570" s="68" t="s">
        <v>449</v>
      </c>
      <c r="C570" s="68" t="s">
        <v>612</v>
      </c>
      <c r="D570" s="68" t="s">
        <v>426</v>
      </c>
      <c r="E570" s="68" t="s">
        <v>599</v>
      </c>
      <c r="F570" s="68" t="s">
        <v>420</v>
      </c>
      <c r="G570" s="84"/>
      <c r="H570" s="194"/>
      <c r="I570" s="194"/>
      <c r="J570" s="194" t="n">
        <f aca="false">J571+J577+J581</f>
        <v>1845</v>
      </c>
      <c r="K570" s="113"/>
      <c r="L570" s="113"/>
      <c r="M570" s="194" t="n">
        <f aca="false">M571+M577+M581</f>
        <v>-1251</v>
      </c>
      <c r="N570" s="290" t="n">
        <f aca="false">N571+N577+N581</f>
        <v>715</v>
      </c>
    </row>
    <row r="571" customFormat="false" ht="56.25" hidden="false" customHeight="true" outlineLevel="0" collapsed="false">
      <c r="A571" s="163" t="s">
        <v>483</v>
      </c>
      <c r="B571" s="68" t="s">
        <v>449</v>
      </c>
      <c r="C571" s="68" t="s">
        <v>612</v>
      </c>
      <c r="D571" s="68" t="s">
        <v>426</v>
      </c>
      <c r="E571" s="68" t="s">
        <v>599</v>
      </c>
      <c r="F571" s="68" t="s">
        <v>484</v>
      </c>
      <c r="G571" s="84"/>
      <c r="H571" s="194"/>
      <c r="I571" s="194"/>
      <c r="J571" s="194" t="n">
        <f aca="false">J572</f>
        <v>1639</v>
      </c>
      <c r="K571" s="113"/>
      <c r="L571" s="113"/>
      <c r="M571" s="194" t="n">
        <f aca="false">M572</f>
        <v>-1248.5</v>
      </c>
      <c r="N571" s="290" t="n">
        <f aca="false">N572</f>
        <v>508.4</v>
      </c>
    </row>
    <row r="572" customFormat="false" ht="18" hidden="false" customHeight="true" outlineLevel="0" collapsed="false">
      <c r="A572" s="163" t="s">
        <v>485</v>
      </c>
      <c r="B572" s="68" t="s">
        <v>449</v>
      </c>
      <c r="C572" s="68" t="s">
        <v>612</v>
      </c>
      <c r="D572" s="68" t="s">
        <v>426</v>
      </c>
      <c r="E572" s="68" t="s">
        <v>599</v>
      </c>
      <c r="F572" s="68" t="s">
        <v>486</v>
      </c>
      <c r="G572" s="84"/>
      <c r="H572" s="194"/>
      <c r="I572" s="194"/>
      <c r="J572" s="194" t="n">
        <f aca="false">J573+J575</f>
        <v>1639</v>
      </c>
      <c r="K572" s="113"/>
      <c r="L572" s="113"/>
      <c r="M572" s="194" t="n">
        <f aca="false">M573+M575</f>
        <v>-1248.5</v>
      </c>
      <c r="N572" s="290" t="n">
        <f aca="false">N573+N575+N576</f>
        <v>508.4</v>
      </c>
    </row>
    <row r="573" customFormat="false" ht="15" hidden="false" customHeight="true" outlineLevel="0" collapsed="false">
      <c r="A573" s="163" t="s">
        <v>498</v>
      </c>
      <c r="B573" s="68" t="s">
        <v>449</v>
      </c>
      <c r="C573" s="68" t="s">
        <v>612</v>
      </c>
      <c r="D573" s="68" t="s">
        <v>426</v>
      </c>
      <c r="E573" s="68" t="s">
        <v>599</v>
      </c>
      <c r="F573" s="68" t="s">
        <v>488</v>
      </c>
      <c r="G573" s="84" t="s">
        <v>431</v>
      </c>
      <c r="H573" s="102" t="n">
        <v>473.9</v>
      </c>
      <c r="I573" s="102" t="n">
        <f aca="false">J573-H573</f>
        <v>1163.1</v>
      </c>
      <c r="J573" s="100" t="n">
        <v>1637</v>
      </c>
      <c r="K573" s="95"/>
      <c r="L573" s="95"/>
      <c r="M573" s="95" t="n">
        <f aca="false">N573-J573</f>
        <v>-1246.5</v>
      </c>
      <c r="N573" s="101" t="n">
        <v>390.5</v>
      </c>
    </row>
    <row r="574" customFormat="false" ht="30" hidden="true" customHeight="true" outlineLevel="0" collapsed="false">
      <c r="A574" s="184" t="s">
        <v>774</v>
      </c>
      <c r="B574" s="68" t="s">
        <v>449</v>
      </c>
      <c r="C574" s="68" t="s">
        <v>612</v>
      </c>
      <c r="D574" s="68" t="s">
        <v>426</v>
      </c>
      <c r="E574" s="68" t="s">
        <v>829</v>
      </c>
      <c r="F574" s="68" t="s">
        <v>420</v>
      </c>
      <c r="G574" s="84"/>
      <c r="H574" s="194" t="n">
        <f aca="false">H599</f>
        <v>0</v>
      </c>
      <c r="I574" s="194" t="n">
        <f aca="false">I599</f>
        <v>0</v>
      </c>
      <c r="J574" s="100"/>
      <c r="K574" s="100" t="n">
        <f aca="false">K599</f>
        <v>0</v>
      </c>
      <c r="L574" s="100" t="n">
        <f aca="false">L599</f>
        <v>0</v>
      </c>
      <c r="M574" s="95" t="n">
        <f aca="false">N574-J574</f>
        <v>0</v>
      </c>
      <c r="N574" s="101"/>
    </row>
    <row r="575" customFormat="false" ht="15" hidden="false" customHeight="true" outlineLevel="0" collapsed="false">
      <c r="A575" s="163" t="s">
        <v>489</v>
      </c>
      <c r="B575" s="68" t="s">
        <v>449</v>
      </c>
      <c r="C575" s="68" t="s">
        <v>612</v>
      </c>
      <c r="D575" s="68" t="s">
        <v>426</v>
      </c>
      <c r="E575" s="68" t="s">
        <v>599</v>
      </c>
      <c r="F575" s="68" t="s">
        <v>490</v>
      </c>
      <c r="G575" s="84" t="s">
        <v>431</v>
      </c>
      <c r="H575" s="194"/>
      <c r="I575" s="194"/>
      <c r="J575" s="100" t="n">
        <v>2</v>
      </c>
      <c r="K575" s="100"/>
      <c r="L575" s="100"/>
      <c r="M575" s="95" t="n">
        <f aca="false">N575-J575</f>
        <v>-2</v>
      </c>
      <c r="N575" s="101"/>
    </row>
    <row r="576" customFormat="false" ht="15" hidden="false" customHeight="true" outlineLevel="0" collapsed="false">
      <c r="A576" s="163" t="s">
        <v>491</v>
      </c>
      <c r="B576" s="68" t="s">
        <v>449</v>
      </c>
      <c r="C576" s="68" t="s">
        <v>612</v>
      </c>
      <c r="D576" s="68" t="s">
        <v>426</v>
      </c>
      <c r="E576" s="68" t="s">
        <v>599</v>
      </c>
      <c r="F576" s="68" t="s">
        <v>492</v>
      </c>
      <c r="G576" s="84" t="s">
        <v>431</v>
      </c>
      <c r="H576" s="102"/>
      <c r="I576" s="102"/>
      <c r="J576" s="102"/>
      <c r="K576" s="165"/>
      <c r="L576" s="165"/>
      <c r="M576" s="113"/>
      <c r="N576" s="291" t="n">
        <v>117.9</v>
      </c>
    </row>
    <row r="577" customFormat="false" ht="15.75" hidden="false" customHeight="true" outlineLevel="0" collapsed="false">
      <c r="A577" s="163" t="s">
        <v>501</v>
      </c>
      <c r="B577" s="68" t="s">
        <v>449</v>
      </c>
      <c r="C577" s="68" t="s">
        <v>612</v>
      </c>
      <c r="D577" s="68" t="s">
        <v>426</v>
      </c>
      <c r="E577" s="68" t="s">
        <v>599</v>
      </c>
      <c r="F577" s="68" t="s">
        <v>502</v>
      </c>
      <c r="G577" s="84"/>
      <c r="H577" s="102"/>
      <c r="I577" s="102"/>
      <c r="J577" s="97" t="n">
        <f aca="false">J578</f>
        <v>196</v>
      </c>
      <c r="K577" s="113"/>
      <c r="L577" s="113"/>
      <c r="M577" s="97" t="n">
        <f aca="false">M578</f>
        <v>4.5</v>
      </c>
      <c r="N577" s="99" t="n">
        <f aca="false">N578</f>
        <v>200.5</v>
      </c>
    </row>
    <row r="578" customFormat="false" ht="28.5" hidden="false" customHeight="true" outlineLevel="0" collapsed="false">
      <c r="A578" s="163" t="s">
        <v>503</v>
      </c>
      <c r="B578" s="68" t="s">
        <v>449</v>
      </c>
      <c r="C578" s="68" t="s">
        <v>612</v>
      </c>
      <c r="D578" s="68" t="s">
        <v>426</v>
      </c>
      <c r="E578" s="68" t="s">
        <v>599</v>
      </c>
      <c r="F578" s="68" t="s">
        <v>504</v>
      </c>
      <c r="G578" s="84"/>
      <c r="H578" s="102"/>
      <c r="I578" s="102"/>
      <c r="J578" s="97" t="n">
        <f aca="false">J579+J580</f>
        <v>196</v>
      </c>
      <c r="K578" s="113"/>
      <c r="L578" s="113"/>
      <c r="M578" s="97" t="n">
        <f aca="false">M579+M580</f>
        <v>4.5</v>
      </c>
      <c r="N578" s="99" t="n">
        <f aca="false">N579+N580</f>
        <v>200.5</v>
      </c>
    </row>
    <row r="579" customFormat="false" ht="26.25" hidden="false" customHeight="true" outlineLevel="0" collapsed="false">
      <c r="A579" s="163" t="s">
        <v>505</v>
      </c>
      <c r="B579" s="68" t="s">
        <v>449</v>
      </c>
      <c r="C579" s="68" t="s">
        <v>612</v>
      </c>
      <c r="D579" s="68" t="s">
        <v>426</v>
      </c>
      <c r="E579" s="68" t="s">
        <v>599</v>
      </c>
      <c r="F579" s="68" t="s">
        <v>506</v>
      </c>
      <c r="G579" s="84" t="s">
        <v>431</v>
      </c>
      <c r="H579" s="194"/>
      <c r="I579" s="194"/>
      <c r="J579" s="100" t="n">
        <v>106</v>
      </c>
      <c r="K579" s="100"/>
      <c r="L579" s="100"/>
      <c r="M579" s="95" t="n">
        <f aca="false">N579-J579</f>
        <v>-106</v>
      </c>
      <c r="N579" s="101"/>
    </row>
    <row r="580" customFormat="false" ht="15.75" hidden="false" customHeight="true" outlineLevel="0" collapsed="false">
      <c r="A580" s="163" t="s">
        <v>507</v>
      </c>
      <c r="B580" s="68" t="s">
        <v>449</v>
      </c>
      <c r="C580" s="68" t="s">
        <v>612</v>
      </c>
      <c r="D580" s="68" t="s">
        <v>426</v>
      </c>
      <c r="E580" s="68" t="s">
        <v>599</v>
      </c>
      <c r="F580" s="68" t="s">
        <v>508</v>
      </c>
      <c r="G580" s="84" t="s">
        <v>431</v>
      </c>
      <c r="H580" s="194"/>
      <c r="I580" s="194"/>
      <c r="J580" s="100" t="n">
        <v>90</v>
      </c>
      <c r="K580" s="100"/>
      <c r="L580" s="100"/>
      <c r="M580" s="95" t="n">
        <f aca="false">N580-J580</f>
        <v>110.5</v>
      </c>
      <c r="N580" s="101" t="n">
        <v>200.5</v>
      </c>
    </row>
    <row r="581" customFormat="false" ht="23.25" hidden="false" customHeight="true" outlineLevel="0" collapsed="false">
      <c r="A581" s="163" t="s">
        <v>543</v>
      </c>
      <c r="B581" s="68" t="s">
        <v>449</v>
      </c>
      <c r="C581" s="68" t="s">
        <v>612</v>
      </c>
      <c r="D581" s="68" t="s">
        <v>426</v>
      </c>
      <c r="E581" s="68" t="s">
        <v>599</v>
      </c>
      <c r="F581" s="68" t="s">
        <v>510</v>
      </c>
      <c r="G581" s="84"/>
      <c r="H581" s="102"/>
      <c r="I581" s="102"/>
      <c r="J581" s="97" t="n">
        <f aca="false">J582</f>
        <v>10</v>
      </c>
      <c r="K581" s="165"/>
      <c r="L581" s="165"/>
      <c r="M581" s="97" t="n">
        <f aca="false">M582</f>
        <v>-7</v>
      </c>
      <c r="N581" s="99" t="n">
        <f aca="false">N582</f>
        <v>6.1</v>
      </c>
    </row>
    <row r="582" customFormat="false" ht="16.5" hidden="false" customHeight="true" outlineLevel="0" collapsed="false">
      <c r="A582" s="163" t="s">
        <v>519</v>
      </c>
      <c r="B582" s="68" t="s">
        <v>449</v>
      </c>
      <c r="C582" s="68" t="s">
        <v>612</v>
      </c>
      <c r="D582" s="68" t="s">
        <v>426</v>
      </c>
      <c r="E582" s="68" t="s">
        <v>599</v>
      </c>
      <c r="F582" s="68" t="s">
        <v>520</v>
      </c>
      <c r="G582" s="84"/>
      <c r="H582" s="102"/>
      <c r="I582" s="102"/>
      <c r="J582" s="97" t="n">
        <f aca="false">J584</f>
        <v>10</v>
      </c>
      <c r="K582" s="165"/>
      <c r="L582" s="165"/>
      <c r="M582" s="97" t="n">
        <f aca="false">M584</f>
        <v>-7</v>
      </c>
      <c r="N582" s="99" t="n">
        <f aca="false">N583+N584+N585</f>
        <v>6.1</v>
      </c>
    </row>
    <row r="583" customFormat="false" ht="16.5" hidden="false" customHeight="true" outlineLevel="0" collapsed="false">
      <c r="A583" s="163" t="s">
        <v>521</v>
      </c>
      <c r="B583" s="68" t="s">
        <v>449</v>
      </c>
      <c r="C583" s="68" t="s">
        <v>612</v>
      </c>
      <c r="D583" s="68" t="s">
        <v>426</v>
      </c>
      <c r="E583" s="68" t="s">
        <v>599</v>
      </c>
      <c r="F583" s="68" t="s">
        <v>522</v>
      </c>
      <c r="G583" s="84" t="s">
        <v>431</v>
      </c>
      <c r="H583" s="102"/>
      <c r="I583" s="102"/>
      <c r="J583" s="97"/>
      <c r="K583" s="165"/>
      <c r="L583" s="165"/>
      <c r="M583" s="97"/>
      <c r="N583" s="101" t="n">
        <v>0.1</v>
      </c>
    </row>
    <row r="584" customFormat="false" ht="15" hidden="false" customHeight="true" outlineLevel="0" collapsed="false">
      <c r="A584" s="163" t="s">
        <v>523</v>
      </c>
      <c r="B584" s="68" t="s">
        <v>449</v>
      </c>
      <c r="C584" s="68" t="s">
        <v>612</v>
      </c>
      <c r="D584" s="68" t="s">
        <v>426</v>
      </c>
      <c r="E584" s="68" t="s">
        <v>599</v>
      </c>
      <c r="F584" s="68" t="s">
        <v>524</v>
      </c>
      <c r="G584" s="84" t="s">
        <v>431</v>
      </c>
      <c r="H584" s="194"/>
      <c r="I584" s="194"/>
      <c r="J584" s="100" t="n">
        <v>10</v>
      </c>
      <c r="K584" s="100"/>
      <c r="L584" s="100"/>
      <c r="M584" s="95" t="n">
        <f aca="false">N584-J584</f>
        <v>-7</v>
      </c>
      <c r="N584" s="101" t="n">
        <v>3</v>
      </c>
    </row>
    <row r="585" customFormat="false" ht="15" hidden="false" customHeight="true" outlineLevel="0" collapsed="false">
      <c r="A585" s="163" t="s">
        <v>830</v>
      </c>
      <c r="B585" s="68" t="s">
        <v>449</v>
      </c>
      <c r="C585" s="68" t="s">
        <v>612</v>
      </c>
      <c r="D585" s="68" t="s">
        <v>426</v>
      </c>
      <c r="E585" s="68" t="s">
        <v>599</v>
      </c>
      <c r="F585" s="68" t="s">
        <v>527</v>
      </c>
      <c r="G585" s="84" t="s">
        <v>431</v>
      </c>
      <c r="H585" s="194"/>
      <c r="I585" s="194"/>
      <c r="J585" s="100"/>
      <c r="K585" s="100"/>
      <c r="L585" s="100"/>
      <c r="M585" s="95"/>
      <c r="N585" s="101" t="n">
        <v>3</v>
      </c>
    </row>
    <row r="586" customFormat="false" ht="28.5" hidden="false" customHeight="true" outlineLevel="0" collapsed="false">
      <c r="A586" s="322" t="s">
        <v>831</v>
      </c>
      <c r="B586" s="84" t="s">
        <v>449</v>
      </c>
      <c r="C586" s="84" t="s">
        <v>612</v>
      </c>
      <c r="D586" s="84" t="s">
        <v>426</v>
      </c>
      <c r="E586" s="84" t="s">
        <v>832</v>
      </c>
      <c r="F586" s="84" t="s">
        <v>420</v>
      </c>
      <c r="G586" s="84"/>
      <c r="H586" s="102"/>
      <c r="I586" s="102"/>
      <c r="J586" s="97" t="n">
        <f aca="false">J601</f>
        <v>15</v>
      </c>
      <c r="K586" s="165"/>
      <c r="L586" s="165"/>
      <c r="M586" s="97" t="n">
        <f aca="false">M601</f>
        <v>-15</v>
      </c>
      <c r="N586" s="99" t="n">
        <f aca="false">N587+N592+N596</f>
        <v>2026</v>
      </c>
    </row>
    <row r="587" customFormat="false" ht="48" hidden="false" customHeight="true" outlineLevel="0" collapsed="false">
      <c r="A587" s="163" t="s">
        <v>483</v>
      </c>
      <c r="B587" s="84" t="s">
        <v>449</v>
      </c>
      <c r="C587" s="84" t="s">
        <v>612</v>
      </c>
      <c r="D587" s="84" t="s">
        <v>426</v>
      </c>
      <c r="E587" s="84" t="s">
        <v>832</v>
      </c>
      <c r="F587" s="84" t="s">
        <v>484</v>
      </c>
      <c r="G587" s="84"/>
      <c r="H587" s="102"/>
      <c r="I587" s="102"/>
      <c r="J587" s="97"/>
      <c r="K587" s="165"/>
      <c r="L587" s="165"/>
      <c r="M587" s="97"/>
      <c r="N587" s="99" t="n">
        <f aca="false">N588</f>
        <v>1868.1</v>
      </c>
    </row>
    <row r="588" customFormat="false" ht="18" hidden="false" customHeight="true" outlineLevel="0" collapsed="false">
      <c r="A588" s="163" t="s">
        <v>833</v>
      </c>
      <c r="B588" s="84" t="s">
        <v>449</v>
      </c>
      <c r="C588" s="84" t="s">
        <v>612</v>
      </c>
      <c r="D588" s="84" t="s">
        <v>426</v>
      </c>
      <c r="E588" s="84" t="s">
        <v>832</v>
      </c>
      <c r="F588" s="84" t="s">
        <v>834</v>
      </c>
      <c r="G588" s="84"/>
      <c r="H588" s="102"/>
      <c r="I588" s="102"/>
      <c r="J588" s="97"/>
      <c r="K588" s="165"/>
      <c r="L588" s="165"/>
      <c r="M588" s="97"/>
      <c r="N588" s="99" t="n">
        <f aca="false">N589+N590+N591</f>
        <v>1868.1</v>
      </c>
    </row>
    <row r="589" customFormat="false" ht="15" hidden="false" customHeight="true" outlineLevel="0" collapsed="false">
      <c r="A589" s="163" t="s">
        <v>835</v>
      </c>
      <c r="B589" s="84" t="s">
        <v>449</v>
      </c>
      <c r="C589" s="84" t="s">
        <v>612</v>
      </c>
      <c r="D589" s="84" t="s">
        <v>426</v>
      </c>
      <c r="E589" s="84" t="s">
        <v>832</v>
      </c>
      <c r="F589" s="84" t="s">
        <v>836</v>
      </c>
      <c r="G589" s="84" t="s">
        <v>431</v>
      </c>
      <c r="H589" s="102"/>
      <c r="I589" s="102"/>
      <c r="J589" s="97"/>
      <c r="K589" s="165"/>
      <c r="L589" s="165"/>
      <c r="M589" s="97"/>
      <c r="N589" s="101" t="n">
        <v>1384.1</v>
      </c>
    </row>
    <row r="590" customFormat="false" ht="28.5" hidden="false" customHeight="true" outlineLevel="0" collapsed="false">
      <c r="A590" s="163" t="s">
        <v>837</v>
      </c>
      <c r="B590" s="84" t="s">
        <v>449</v>
      </c>
      <c r="C590" s="84" t="s">
        <v>612</v>
      </c>
      <c r="D590" s="84" t="s">
        <v>426</v>
      </c>
      <c r="E590" s="84" t="s">
        <v>832</v>
      </c>
      <c r="F590" s="84" t="s">
        <v>838</v>
      </c>
      <c r="G590" s="84" t="s">
        <v>431</v>
      </c>
      <c r="H590" s="102"/>
      <c r="I590" s="102"/>
      <c r="J590" s="97"/>
      <c r="K590" s="165"/>
      <c r="L590" s="165"/>
      <c r="M590" s="97"/>
      <c r="N590" s="101"/>
    </row>
    <row r="591" customFormat="false" ht="28.5" hidden="false" customHeight="true" outlineLevel="0" collapsed="false">
      <c r="A591" s="163" t="s">
        <v>839</v>
      </c>
      <c r="B591" s="84" t="s">
        <v>449</v>
      </c>
      <c r="C591" s="84" t="s">
        <v>612</v>
      </c>
      <c r="D591" s="84" t="s">
        <v>426</v>
      </c>
      <c r="E591" s="84" t="s">
        <v>832</v>
      </c>
      <c r="F591" s="84" t="s">
        <v>840</v>
      </c>
      <c r="G591" s="84" t="s">
        <v>431</v>
      </c>
      <c r="H591" s="102"/>
      <c r="I591" s="102"/>
      <c r="J591" s="97"/>
      <c r="K591" s="165"/>
      <c r="L591" s="165"/>
      <c r="M591" s="97"/>
      <c r="N591" s="101" t="n">
        <v>484</v>
      </c>
    </row>
    <row r="592" customFormat="false" ht="22.5" hidden="false" customHeight="true" outlineLevel="0" collapsed="false">
      <c r="A592" s="163" t="s">
        <v>501</v>
      </c>
      <c r="B592" s="84" t="s">
        <v>449</v>
      </c>
      <c r="C592" s="84" t="s">
        <v>612</v>
      </c>
      <c r="D592" s="84" t="s">
        <v>426</v>
      </c>
      <c r="E592" s="84" t="s">
        <v>832</v>
      </c>
      <c r="F592" s="84" t="s">
        <v>502</v>
      </c>
      <c r="G592" s="84"/>
      <c r="H592" s="102"/>
      <c r="I592" s="102"/>
      <c r="J592" s="97"/>
      <c r="K592" s="165"/>
      <c r="L592" s="165"/>
      <c r="M592" s="97"/>
      <c r="N592" s="99" t="n">
        <f aca="false">N593</f>
        <v>154.9</v>
      </c>
    </row>
    <row r="593" customFormat="false" ht="31.5" hidden="false" customHeight="true" outlineLevel="0" collapsed="false">
      <c r="A593" s="163" t="s">
        <v>503</v>
      </c>
      <c r="B593" s="84" t="s">
        <v>449</v>
      </c>
      <c r="C593" s="84" t="s">
        <v>612</v>
      </c>
      <c r="D593" s="84" t="s">
        <v>426</v>
      </c>
      <c r="E593" s="84" t="s">
        <v>832</v>
      </c>
      <c r="F593" s="84" t="s">
        <v>504</v>
      </c>
      <c r="G593" s="84"/>
      <c r="H593" s="102"/>
      <c r="I593" s="102"/>
      <c r="J593" s="97"/>
      <c r="K593" s="165"/>
      <c r="L593" s="165"/>
      <c r="M593" s="97"/>
      <c r="N593" s="99" t="n">
        <f aca="false">N594+N595</f>
        <v>154.9</v>
      </c>
    </row>
    <row r="594" customFormat="false" ht="31.5" hidden="false" customHeight="true" outlineLevel="0" collapsed="false">
      <c r="A594" s="163" t="s">
        <v>505</v>
      </c>
      <c r="B594" s="68" t="s">
        <v>449</v>
      </c>
      <c r="C594" s="68" t="s">
        <v>612</v>
      </c>
      <c r="D594" s="68" t="s">
        <v>426</v>
      </c>
      <c r="E594" s="68" t="s">
        <v>832</v>
      </c>
      <c r="F594" s="68" t="s">
        <v>506</v>
      </c>
      <c r="G594" s="84" t="s">
        <v>431</v>
      </c>
      <c r="H594" s="102"/>
      <c r="I594" s="102"/>
      <c r="J594" s="97"/>
      <c r="K594" s="165"/>
      <c r="L594" s="165"/>
      <c r="M594" s="97"/>
      <c r="N594" s="101"/>
    </row>
    <row r="595" customFormat="false" ht="32.25" hidden="false" customHeight="true" outlineLevel="0" collapsed="false">
      <c r="A595" s="163" t="s">
        <v>507</v>
      </c>
      <c r="B595" s="84" t="s">
        <v>449</v>
      </c>
      <c r="C595" s="84" t="s">
        <v>612</v>
      </c>
      <c r="D595" s="84" t="s">
        <v>426</v>
      </c>
      <c r="E595" s="84" t="s">
        <v>832</v>
      </c>
      <c r="F595" s="84" t="s">
        <v>508</v>
      </c>
      <c r="G595" s="84" t="s">
        <v>431</v>
      </c>
      <c r="H595" s="102"/>
      <c r="I595" s="102"/>
      <c r="J595" s="97"/>
      <c r="K595" s="165"/>
      <c r="L595" s="165"/>
      <c r="M595" s="97"/>
      <c r="N595" s="101" t="n">
        <v>154.9</v>
      </c>
    </row>
    <row r="596" customFormat="false" ht="15.75" hidden="false" customHeight="true" outlineLevel="0" collapsed="false">
      <c r="A596" s="163" t="s">
        <v>543</v>
      </c>
      <c r="B596" s="84" t="s">
        <v>449</v>
      </c>
      <c r="C596" s="84" t="s">
        <v>612</v>
      </c>
      <c r="D596" s="84" t="s">
        <v>426</v>
      </c>
      <c r="E596" s="84" t="s">
        <v>832</v>
      </c>
      <c r="F596" s="68" t="s">
        <v>510</v>
      </c>
      <c r="G596" s="84"/>
      <c r="H596" s="102"/>
      <c r="I596" s="102"/>
      <c r="J596" s="97"/>
      <c r="K596" s="165"/>
      <c r="L596" s="165"/>
      <c r="M596" s="97"/>
      <c r="N596" s="321" t="n">
        <f aca="false">N597</f>
        <v>3</v>
      </c>
    </row>
    <row r="597" customFormat="false" ht="18.75" hidden="false" customHeight="true" outlineLevel="0" collapsed="false">
      <c r="A597" s="163" t="s">
        <v>519</v>
      </c>
      <c r="B597" s="84" t="s">
        <v>449</v>
      </c>
      <c r="C597" s="84" t="s">
        <v>612</v>
      </c>
      <c r="D597" s="84" t="s">
        <v>426</v>
      </c>
      <c r="E597" s="84" t="s">
        <v>832</v>
      </c>
      <c r="F597" s="68" t="s">
        <v>520</v>
      </c>
      <c r="G597" s="84"/>
      <c r="H597" s="102"/>
      <c r="I597" s="102"/>
      <c r="J597" s="97"/>
      <c r="K597" s="165"/>
      <c r="L597" s="165"/>
      <c r="M597" s="97"/>
      <c r="N597" s="321" t="n">
        <f aca="false">N598</f>
        <v>3</v>
      </c>
    </row>
    <row r="598" customFormat="false" ht="15" hidden="false" customHeight="true" outlineLevel="0" collapsed="false">
      <c r="A598" s="163" t="s">
        <v>830</v>
      </c>
      <c r="B598" s="84" t="s">
        <v>449</v>
      </c>
      <c r="C598" s="84" t="s">
        <v>612</v>
      </c>
      <c r="D598" s="84" t="s">
        <v>426</v>
      </c>
      <c r="E598" s="84" t="s">
        <v>832</v>
      </c>
      <c r="F598" s="68" t="s">
        <v>527</v>
      </c>
      <c r="G598" s="84" t="s">
        <v>431</v>
      </c>
      <c r="H598" s="194"/>
      <c r="I598" s="194"/>
      <c r="J598" s="100"/>
      <c r="K598" s="100"/>
      <c r="L598" s="100"/>
      <c r="M598" s="95"/>
      <c r="N598" s="101" t="n">
        <v>3</v>
      </c>
    </row>
    <row r="599" customFormat="false" ht="15" hidden="false" customHeight="true" outlineLevel="0" collapsed="false">
      <c r="A599" s="265" t="s">
        <v>529</v>
      </c>
      <c r="B599" s="172" t="s">
        <v>449</v>
      </c>
      <c r="C599" s="172" t="s">
        <v>612</v>
      </c>
      <c r="D599" s="172" t="s">
        <v>426</v>
      </c>
      <c r="E599" s="172" t="s">
        <v>573</v>
      </c>
      <c r="F599" s="172" t="s">
        <v>420</v>
      </c>
      <c r="G599" s="295"/>
      <c r="H599" s="298"/>
      <c r="I599" s="298"/>
      <c r="J599" s="200" t="n">
        <f aca="false">J600</f>
        <v>0</v>
      </c>
      <c r="K599" s="113"/>
      <c r="L599" s="113"/>
      <c r="M599" s="200" t="n">
        <f aca="false">M600</f>
        <v>0</v>
      </c>
      <c r="N599" s="299" t="n">
        <f aca="false">N601</f>
        <v>0</v>
      </c>
    </row>
    <row r="600" customFormat="false" ht="34.5" hidden="true" customHeight="true" outlineLevel="0" collapsed="false">
      <c r="A600" s="318"/>
      <c r="B600" s="68"/>
      <c r="C600" s="68"/>
      <c r="D600" s="68"/>
      <c r="E600" s="68"/>
      <c r="F600" s="68"/>
      <c r="G600" s="84"/>
      <c r="H600" s="102"/>
      <c r="I600" s="102"/>
      <c r="J600" s="97"/>
      <c r="K600" s="113"/>
      <c r="L600" s="113"/>
      <c r="M600" s="97"/>
      <c r="N600" s="99"/>
    </row>
    <row r="601" customFormat="false" ht="62.25" hidden="false" customHeight="true" outlineLevel="0" collapsed="false">
      <c r="A601" s="163" t="s">
        <v>813</v>
      </c>
      <c r="B601" s="68" t="s">
        <v>449</v>
      </c>
      <c r="C601" s="68" t="s">
        <v>612</v>
      </c>
      <c r="D601" s="68" t="s">
        <v>426</v>
      </c>
      <c r="E601" s="68" t="s">
        <v>814</v>
      </c>
      <c r="F601" s="68" t="s">
        <v>420</v>
      </c>
      <c r="G601" s="84"/>
      <c r="H601" s="102"/>
      <c r="I601" s="102"/>
      <c r="J601" s="97" t="n">
        <f aca="false">J602</f>
        <v>15</v>
      </c>
      <c r="K601" s="113"/>
      <c r="L601" s="113"/>
      <c r="M601" s="97" t="n">
        <f aca="false">M602</f>
        <v>-15</v>
      </c>
      <c r="N601" s="99" t="n">
        <f aca="false">N602</f>
        <v>0</v>
      </c>
    </row>
    <row r="602" customFormat="false" ht="21.75" hidden="false" customHeight="true" outlineLevel="0" collapsed="false">
      <c r="A602" s="163" t="s">
        <v>784</v>
      </c>
      <c r="B602" s="68" t="s">
        <v>449</v>
      </c>
      <c r="C602" s="68" t="s">
        <v>612</v>
      </c>
      <c r="D602" s="68" t="s">
        <v>426</v>
      </c>
      <c r="E602" s="68" t="s">
        <v>814</v>
      </c>
      <c r="F602" s="84" t="s">
        <v>785</v>
      </c>
      <c r="G602" s="84"/>
      <c r="H602" s="194"/>
      <c r="I602" s="194"/>
      <c r="J602" s="194" t="n">
        <f aca="false">J603</f>
        <v>15</v>
      </c>
      <c r="K602" s="113"/>
      <c r="L602" s="113"/>
      <c r="M602" s="194" t="n">
        <f aca="false">M603</f>
        <v>-15</v>
      </c>
      <c r="N602" s="290" t="n">
        <f aca="false">N603</f>
        <v>0</v>
      </c>
    </row>
    <row r="603" customFormat="false" ht="17.25" hidden="false" customHeight="true" outlineLevel="0" collapsed="false">
      <c r="A603" s="163" t="s">
        <v>790</v>
      </c>
      <c r="B603" s="68" t="s">
        <v>449</v>
      </c>
      <c r="C603" s="68" t="s">
        <v>612</v>
      </c>
      <c r="D603" s="68" t="s">
        <v>426</v>
      </c>
      <c r="E603" s="68" t="s">
        <v>814</v>
      </c>
      <c r="F603" s="84" t="s">
        <v>794</v>
      </c>
      <c r="G603" s="84" t="s">
        <v>431</v>
      </c>
      <c r="H603" s="102" t="n">
        <v>1002.5</v>
      </c>
      <c r="I603" s="102" t="n">
        <f aca="false">J603-H603</f>
        <v>-987.5</v>
      </c>
      <c r="J603" s="100" t="n">
        <v>15</v>
      </c>
      <c r="K603" s="95"/>
      <c r="L603" s="95"/>
      <c r="M603" s="95" t="n">
        <f aca="false">N603-J603</f>
        <v>-15</v>
      </c>
      <c r="N603" s="101"/>
    </row>
    <row r="604" customFormat="false" ht="20.25" hidden="true" customHeight="true" outlineLevel="0" collapsed="false">
      <c r="A604" s="163" t="s">
        <v>841</v>
      </c>
      <c r="B604" s="68" t="s">
        <v>449</v>
      </c>
      <c r="C604" s="68" t="s">
        <v>612</v>
      </c>
      <c r="D604" s="68" t="s">
        <v>426</v>
      </c>
      <c r="E604" s="68" t="s">
        <v>842</v>
      </c>
      <c r="F604" s="68" t="s">
        <v>420</v>
      </c>
      <c r="G604" s="84"/>
      <c r="H604" s="194" t="n">
        <f aca="false">H605</f>
        <v>0</v>
      </c>
      <c r="I604" s="194" t="n">
        <f aca="false">I605</f>
        <v>0</v>
      </c>
      <c r="J604" s="194" t="n">
        <f aca="false">J605</f>
        <v>0</v>
      </c>
      <c r="K604" s="113"/>
      <c r="L604" s="113"/>
      <c r="M604" s="194" t="n">
        <f aca="false">M605</f>
        <v>0</v>
      </c>
      <c r="N604" s="290" t="n">
        <f aca="false">N605</f>
        <v>0</v>
      </c>
    </row>
    <row r="605" customFormat="false" ht="15" hidden="true" customHeight="true" outlineLevel="0" collapsed="false">
      <c r="A605" s="163" t="s">
        <v>790</v>
      </c>
      <c r="B605" s="68" t="s">
        <v>449</v>
      </c>
      <c r="C605" s="68" t="s">
        <v>612</v>
      </c>
      <c r="D605" s="68" t="s">
        <v>426</v>
      </c>
      <c r="E605" s="68" t="s">
        <v>842</v>
      </c>
      <c r="F605" s="68" t="s">
        <v>794</v>
      </c>
      <c r="G605" s="84" t="s">
        <v>562</v>
      </c>
      <c r="H605" s="102" t="n">
        <v>0</v>
      </c>
      <c r="I605" s="102" t="n">
        <f aca="false">J605-H605</f>
        <v>0</v>
      </c>
      <c r="J605" s="102"/>
      <c r="K605" s="165"/>
      <c r="L605" s="165"/>
      <c r="M605" s="102"/>
      <c r="N605" s="103"/>
    </row>
    <row r="606" customFormat="false" ht="30.75" hidden="true" customHeight="true" outlineLevel="0" collapsed="false">
      <c r="A606" s="163" t="s">
        <v>767</v>
      </c>
      <c r="B606" s="68" t="s">
        <v>449</v>
      </c>
      <c r="C606" s="68" t="s">
        <v>612</v>
      </c>
      <c r="D606" s="68" t="s">
        <v>426</v>
      </c>
      <c r="E606" s="68" t="s">
        <v>768</v>
      </c>
      <c r="F606" s="68" t="s">
        <v>420</v>
      </c>
      <c r="G606" s="84"/>
      <c r="H606" s="194" t="n">
        <f aca="false">H607</f>
        <v>186.5</v>
      </c>
      <c r="I606" s="194" t="n">
        <f aca="false">I607</f>
        <v>-186.5</v>
      </c>
      <c r="J606" s="194" t="n">
        <f aca="false">J607</f>
        <v>0</v>
      </c>
      <c r="K606" s="113"/>
      <c r="L606" s="113"/>
      <c r="M606" s="194" t="n">
        <f aca="false">M607</f>
        <v>0</v>
      </c>
      <c r="N606" s="290" t="n">
        <f aca="false">N607</f>
        <v>0</v>
      </c>
    </row>
    <row r="607" customFormat="false" ht="15" hidden="true" customHeight="true" outlineLevel="0" collapsed="false">
      <c r="A607" s="163" t="s">
        <v>790</v>
      </c>
      <c r="B607" s="68" t="s">
        <v>449</v>
      </c>
      <c r="C607" s="68" t="s">
        <v>612</v>
      </c>
      <c r="D607" s="68" t="s">
        <v>426</v>
      </c>
      <c r="E607" s="68" t="s">
        <v>768</v>
      </c>
      <c r="F607" s="84" t="s">
        <v>794</v>
      </c>
      <c r="G607" s="84" t="s">
        <v>562</v>
      </c>
      <c r="H607" s="102" t="n">
        <v>186.5</v>
      </c>
      <c r="I607" s="102" t="n">
        <f aca="false">J607-H607</f>
        <v>-186.5</v>
      </c>
      <c r="J607" s="102"/>
      <c r="K607" s="165"/>
      <c r="L607" s="165"/>
      <c r="M607" s="102"/>
      <c r="N607" s="103"/>
    </row>
    <row r="608" customFormat="false" ht="30.75" hidden="true" customHeight="true" outlineLevel="0" collapsed="false">
      <c r="A608" s="206" t="s">
        <v>843</v>
      </c>
      <c r="B608" s="68" t="s">
        <v>449</v>
      </c>
      <c r="C608" s="68" t="s">
        <v>612</v>
      </c>
      <c r="D608" s="68" t="s">
        <v>426</v>
      </c>
      <c r="E608" s="68" t="s">
        <v>844</v>
      </c>
      <c r="F608" s="68" t="s">
        <v>420</v>
      </c>
      <c r="G608" s="84"/>
      <c r="H608" s="194" t="n">
        <f aca="false">H609</f>
        <v>186.5</v>
      </c>
      <c r="I608" s="194" t="n">
        <f aca="false">I609</f>
        <v>-186.5</v>
      </c>
      <c r="J608" s="194" t="n">
        <f aca="false">J609</f>
        <v>0</v>
      </c>
      <c r="K608" s="165"/>
      <c r="L608" s="165"/>
      <c r="M608" s="194" t="n">
        <f aca="false">M609</f>
        <v>0</v>
      </c>
      <c r="N608" s="290" t="n">
        <f aca="false">N609</f>
        <v>0</v>
      </c>
    </row>
    <row r="609" customFormat="false" ht="14.25" hidden="true" customHeight="true" outlineLevel="0" collapsed="false">
      <c r="A609" s="163" t="s">
        <v>790</v>
      </c>
      <c r="B609" s="68" t="s">
        <v>449</v>
      </c>
      <c r="C609" s="68" t="s">
        <v>612</v>
      </c>
      <c r="D609" s="68" t="s">
        <v>426</v>
      </c>
      <c r="E609" s="68" t="s">
        <v>844</v>
      </c>
      <c r="F609" s="84" t="s">
        <v>794</v>
      </c>
      <c r="G609" s="84" t="s">
        <v>562</v>
      </c>
      <c r="H609" s="102" t="n">
        <v>186.5</v>
      </c>
      <c r="I609" s="102" t="n">
        <f aca="false">J609-H609</f>
        <v>-186.5</v>
      </c>
      <c r="J609" s="102"/>
      <c r="K609" s="165"/>
      <c r="L609" s="165"/>
      <c r="M609" s="102"/>
      <c r="N609" s="103"/>
    </row>
    <row r="610" s="32" customFormat="true" ht="5.25" hidden="false" customHeight="true" outlineLevel="0" collapsed="false">
      <c r="A610" s="184"/>
      <c r="B610" s="84"/>
      <c r="C610" s="84"/>
      <c r="D610" s="84"/>
      <c r="E610" s="84"/>
      <c r="F610" s="84"/>
      <c r="G610" s="84"/>
      <c r="H610" s="97"/>
      <c r="I610" s="97"/>
      <c r="J610" s="97"/>
      <c r="K610" s="98"/>
      <c r="L610" s="98"/>
      <c r="M610" s="97"/>
      <c r="N610" s="99"/>
      <c r="O610" s="50"/>
      <c r="P610" s="50"/>
      <c r="Q610" s="50"/>
      <c r="R610" s="50"/>
      <c r="S610" s="50"/>
      <c r="T610" s="50"/>
      <c r="U610" s="50"/>
      <c r="V610" s="50"/>
      <c r="W610" s="50"/>
    </row>
    <row r="611" customFormat="false" ht="14.25" hidden="false" customHeight="true" outlineLevel="0" collapsed="false">
      <c r="A611" s="284" t="s">
        <v>845</v>
      </c>
      <c r="B611" s="284"/>
      <c r="C611" s="284"/>
      <c r="D611" s="284"/>
      <c r="E611" s="284"/>
      <c r="F611" s="284"/>
      <c r="G611" s="284"/>
      <c r="H611" s="285" t="n">
        <f aca="false">H612+H764</f>
        <v>1937.5</v>
      </c>
      <c r="I611" s="285" t="n">
        <f aca="false">I612+I764</f>
        <v>-1637.5</v>
      </c>
      <c r="J611" s="286" t="n">
        <f aca="false">J612+J764+J831</f>
        <v>6861.4</v>
      </c>
      <c r="K611" s="70"/>
      <c r="L611" s="70"/>
      <c r="M611" s="286" t="n">
        <f aca="false">M612+M764+M831</f>
        <v>-2485.0254</v>
      </c>
      <c r="N611" s="287" t="n">
        <f aca="false">N612+N764+N831</f>
        <v>73507.8426</v>
      </c>
    </row>
    <row r="612" customFormat="false" ht="16.5" hidden="false" customHeight="true" outlineLevel="0" collapsed="false">
      <c r="A612" s="265" t="s">
        <v>780</v>
      </c>
      <c r="B612" s="172" t="s">
        <v>711</v>
      </c>
      <c r="C612" s="172" t="s">
        <v>535</v>
      </c>
      <c r="D612" s="172" t="s">
        <v>418</v>
      </c>
      <c r="E612" s="172" t="s">
        <v>471</v>
      </c>
      <c r="F612" s="172" t="s">
        <v>420</v>
      </c>
      <c r="G612" s="225"/>
      <c r="H612" s="193" t="n">
        <f aca="false">H615+H637+H714+H726</f>
        <v>1434.7</v>
      </c>
      <c r="I612" s="193" t="n">
        <f aca="false">I615+I637+I714+I726</f>
        <v>-1434.7</v>
      </c>
      <c r="J612" s="116" t="n">
        <f aca="false">J615+J629+J726+J689</f>
        <v>4521.5</v>
      </c>
      <c r="K612" s="117"/>
      <c r="L612" s="117"/>
      <c r="M612" s="116" t="n">
        <f aca="false">M615+M629+M726+M689</f>
        <v>-1848.929</v>
      </c>
      <c r="N612" s="118" t="n">
        <f aca="false">N615+N629+N726+N689</f>
        <v>70609.148</v>
      </c>
    </row>
    <row r="613" customFormat="false" ht="16.5" hidden="false" customHeight="true" outlineLevel="0" collapsed="false">
      <c r="A613" s="267" t="s">
        <v>472</v>
      </c>
      <c r="B613" s="261" t="s">
        <v>431</v>
      </c>
      <c r="C613" s="261"/>
      <c r="D613" s="261"/>
      <c r="E613" s="261"/>
      <c r="F613" s="261"/>
      <c r="G613" s="261"/>
      <c r="H613" s="268"/>
      <c r="I613" s="268"/>
      <c r="J613" s="268"/>
      <c r="K613" s="158"/>
      <c r="L613" s="158"/>
      <c r="M613" s="268"/>
      <c r="N613" s="289" t="n">
        <f aca="false">N620+N641+N649+N665+N672+N691+N705+N710+N726+N625+N648+N628+N662</f>
        <v>34136.577</v>
      </c>
    </row>
    <row r="614" customFormat="false" ht="16.5" hidden="false" customHeight="true" outlineLevel="0" collapsed="false">
      <c r="A614" s="267" t="s">
        <v>473</v>
      </c>
      <c r="B614" s="261" t="s">
        <v>454</v>
      </c>
      <c r="C614" s="261"/>
      <c r="D614" s="261"/>
      <c r="E614" s="261"/>
      <c r="F614" s="261"/>
      <c r="G614" s="261"/>
      <c r="H614" s="268"/>
      <c r="I614" s="268"/>
      <c r="J614" s="268"/>
      <c r="K614" s="158"/>
      <c r="L614" s="158"/>
      <c r="M614" s="268"/>
      <c r="N614" s="289" t="n">
        <f aca="false">N621+N622+N623+N624+N642+N643+N644+N645+N646+N654+N657+N676+N680+N695+N683+N686</f>
        <v>36472.571</v>
      </c>
    </row>
    <row r="615" customFormat="false" ht="17.25" hidden="false" customHeight="true" outlineLevel="0" collapsed="false">
      <c r="A615" s="161" t="s">
        <v>846</v>
      </c>
      <c r="B615" s="172" t="s">
        <v>711</v>
      </c>
      <c r="C615" s="172" t="s">
        <v>535</v>
      </c>
      <c r="D615" s="172" t="s">
        <v>417</v>
      </c>
      <c r="E615" s="172" t="s">
        <v>471</v>
      </c>
      <c r="F615" s="172" t="s">
        <v>420</v>
      </c>
      <c r="G615" s="84"/>
      <c r="H615" s="194"/>
      <c r="I615" s="194"/>
      <c r="J615" s="116" t="n">
        <f aca="false">J616</f>
        <v>0</v>
      </c>
      <c r="K615" s="113"/>
      <c r="L615" s="113"/>
      <c r="M615" s="116" t="n">
        <f aca="false">M616</f>
        <v>0</v>
      </c>
      <c r="N615" s="118" t="n">
        <f aca="false">N616</f>
        <v>15896.965</v>
      </c>
    </row>
    <row r="616" customFormat="false" ht="18" hidden="false" customHeight="true" outlineLevel="0" collapsed="false">
      <c r="A616" s="161" t="s">
        <v>479</v>
      </c>
      <c r="B616" s="172" t="s">
        <v>711</v>
      </c>
      <c r="C616" s="172" t="s">
        <v>535</v>
      </c>
      <c r="D616" s="172" t="s">
        <v>417</v>
      </c>
      <c r="E616" s="172" t="s">
        <v>480</v>
      </c>
      <c r="F616" s="172" t="s">
        <v>420</v>
      </c>
      <c r="G616" s="295"/>
      <c r="H616" s="296" t="n">
        <f aca="false">H618</f>
        <v>0</v>
      </c>
      <c r="I616" s="296" t="n">
        <f aca="false">I618</f>
        <v>0</v>
      </c>
      <c r="J616" s="193" t="n">
        <f aca="false">J617</f>
        <v>0</v>
      </c>
      <c r="K616" s="113"/>
      <c r="L616" s="113"/>
      <c r="M616" s="193" t="n">
        <f aca="false">M617</f>
        <v>0</v>
      </c>
      <c r="N616" s="288" t="n">
        <f aca="false">N617+N626</f>
        <v>15896.965</v>
      </c>
    </row>
    <row r="617" customFormat="false" ht="30" hidden="false" customHeight="true" outlineLevel="0" collapsed="false">
      <c r="A617" s="163" t="s">
        <v>847</v>
      </c>
      <c r="B617" s="68" t="s">
        <v>711</v>
      </c>
      <c r="C617" s="68" t="s">
        <v>535</v>
      </c>
      <c r="D617" s="68" t="s">
        <v>417</v>
      </c>
      <c r="E617" s="68" t="s">
        <v>848</v>
      </c>
      <c r="F617" s="68" t="s">
        <v>420</v>
      </c>
      <c r="G617" s="84"/>
      <c r="H617" s="194"/>
      <c r="I617" s="194"/>
      <c r="J617" s="178" t="n">
        <f aca="false">J618</f>
        <v>0</v>
      </c>
      <c r="K617" s="113"/>
      <c r="L617" s="113"/>
      <c r="M617" s="178" t="n">
        <f aca="false">M618</f>
        <v>0</v>
      </c>
      <c r="N617" s="323" t="n">
        <f aca="false">N619</f>
        <v>15856.965</v>
      </c>
    </row>
    <row r="618" customFormat="false" ht="15" hidden="true" customHeight="true" outlineLevel="0" collapsed="false">
      <c r="A618" s="324"/>
      <c r="B618" s="68"/>
      <c r="C618" s="68"/>
      <c r="D618" s="68"/>
      <c r="E618" s="68"/>
      <c r="F618" s="68"/>
      <c r="G618" s="84"/>
      <c r="H618" s="194"/>
      <c r="I618" s="194"/>
      <c r="J618" s="178"/>
      <c r="K618" s="113"/>
      <c r="L618" s="113"/>
      <c r="M618" s="178"/>
      <c r="N618" s="323"/>
    </row>
    <row r="619" customFormat="false" ht="21.75" hidden="false" customHeight="true" outlineLevel="0" collapsed="false">
      <c r="A619" s="163" t="s">
        <v>784</v>
      </c>
      <c r="B619" s="68" t="s">
        <v>711</v>
      </c>
      <c r="C619" s="68" t="s">
        <v>535</v>
      </c>
      <c r="D619" s="68" t="s">
        <v>417</v>
      </c>
      <c r="E619" s="68" t="s">
        <v>848</v>
      </c>
      <c r="F619" s="68" t="s">
        <v>785</v>
      </c>
      <c r="G619" s="84"/>
      <c r="H619" s="194"/>
      <c r="I619" s="194"/>
      <c r="J619" s="194" t="n">
        <f aca="false">J620+J624</f>
        <v>14753.6</v>
      </c>
      <c r="K619" s="113"/>
      <c r="L619" s="113"/>
      <c r="M619" s="194" t="n">
        <f aca="false">M620+M624</f>
        <v>-10262.6</v>
      </c>
      <c r="N619" s="290" t="n">
        <f aca="false">N620+N624+N621+N622+N625+N623</f>
        <v>15856.965</v>
      </c>
    </row>
    <row r="620" customFormat="false" ht="52.5" hidden="false" customHeight="true" outlineLevel="0" collapsed="false">
      <c r="A620" s="318" t="s">
        <v>786</v>
      </c>
      <c r="B620" s="68" t="s">
        <v>711</v>
      </c>
      <c r="C620" s="68" t="s">
        <v>535</v>
      </c>
      <c r="D620" s="68" t="s">
        <v>417</v>
      </c>
      <c r="E620" s="68" t="s">
        <v>848</v>
      </c>
      <c r="F620" s="68" t="s">
        <v>787</v>
      </c>
      <c r="G620" s="84" t="s">
        <v>431</v>
      </c>
      <c r="H620" s="194"/>
      <c r="I620" s="194"/>
      <c r="J620" s="192" t="n">
        <v>11078.7</v>
      </c>
      <c r="K620" s="95"/>
      <c r="L620" s="95"/>
      <c r="M620" s="95" t="n">
        <f aca="false">N620-J620</f>
        <v>-6639.7</v>
      </c>
      <c r="N620" s="320" t="n">
        <v>4439</v>
      </c>
    </row>
    <row r="621" customFormat="false" ht="66" hidden="false" customHeight="true" outlineLevel="0" collapsed="false">
      <c r="A621" s="325" t="s">
        <v>849</v>
      </c>
      <c r="B621" s="84" t="s">
        <v>711</v>
      </c>
      <c r="C621" s="84" t="s">
        <v>535</v>
      </c>
      <c r="D621" s="84" t="s">
        <v>417</v>
      </c>
      <c r="E621" s="84" t="s">
        <v>850</v>
      </c>
      <c r="F621" s="84" t="s">
        <v>787</v>
      </c>
      <c r="G621" s="84" t="s">
        <v>454</v>
      </c>
      <c r="H621" s="194"/>
      <c r="I621" s="194"/>
      <c r="J621" s="192"/>
      <c r="K621" s="95"/>
      <c r="L621" s="95"/>
      <c r="M621" s="95"/>
      <c r="N621" s="320" t="n">
        <v>4929.088</v>
      </c>
    </row>
    <row r="622" customFormat="false" ht="66" hidden="false" customHeight="true" outlineLevel="0" collapsed="false">
      <c r="A622" s="325" t="s">
        <v>851</v>
      </c>
      <c r="B622" s="84" t="s">
        <v>711</v>
      </c>
      <c r="C622" s="84" t="s">
        <v>535</v>
      </c>
      <c r="D622" s="84" t="s">
        <v>417</v>
      </c>
      <c r="E622" s="84" t="s">
        <v>852</v>
      </c>
      <c r="F622" s="84" t="s">
        <v>787</v>
      </c>
      <c r="G622" s="84" t="s">
        <v>454</v>
      </c>
      <c r="H622" s="194"/>
      <c r="I622" s="194"/>
      <c r="J622" s="192"/>
      <c r="K622" s="95"/>
      <c r="L622" s="95"/>
      <c r="M622" s="95"/>
      <c r="N622" s="320" t="n">
        <v>691.3</v>
      </c>
    </row>
    <row r="623" customFormat="false" ht="60" hidden="false" customHeight="true" outlineLevel="0" collapsed="false">
      <c r="A623" s="325" t="s">
        <v>853</v>
      </c>
      <c r="B623" s="84" t="s">
        <v>711</v>
      </c>
      <c r="C623" s="84" t="s">
        <v>535</v>
      </c>
      <c r="D623" s="84" t="s">
        <v>417</v>
      </c>
      <c r="E623" s="84" t="s">
        <v>854</v>
      </c>
      <c r="F623" s="84" t="s">
        <v>787</v>
      </c>
      <c r="G623" s="84" t="s">
        <v>454</v>
      </c>
      <c r="H623" s="194"/>
      <c r="I623" s="194"/>
      <c r="J623" s="192"/>
      <c r="K623" s="95"/>
      <c r="L623" s="95"/>
      <c r="M623" s="95"/>
      <c r="N623" s="320" t="n">
        <v>1124.577</v>
      </c>
    </row>
    <row r="624" customFormat="false" ht="69.75" hidden="false" customHeight="true" outlineLevel="0" collapsed="false">
      <c r="A624" s="325" t="s">
        <v>855</v>
      </c>
      <c r="B624" s="84" t="s">
        <v>711</v>
      </c>
      <c r="C624" s="84" t="s">
        <v>535</v>
      </c>
      <c r="D624" s="84" t="s">
        <v>417</v>
      </c>
      <c r="E624" s="84" t="s">
        <v>856</v>
      </c>
      <c r="F624" s="84" t="s">
        <v>787</v>
      </c>
      <c r="G624" s="84" t="s">
        <v>454</v>
      </c>
      <c r="H624" s="194"/>
      <c r="I624" s="194"/>
      <c r="J624" s="192" t="n">
        <v>3674.9</v>
      </c>
      <c r="K624" s="95"/>
      <c r="L624" s="95"/>
      <c r="M624" s="95" t="n">
        <f aca="false">N624-J624</f>
        <v>-3622.9</v>
      </c>
      <c r="N624" s="320" t="n">
        <v>52</v>
      </c>
    </row>
    <row r="625" customFormat="false" ht="18.75" hidden="false" customHeight="true" outlineLevel="0" collapsed="false">
      <c r="A625" s="163" t="s">
        <v>790</v>
      </c>
      <c r="B625" s="68" t="s">
        <v>711</v>
      </c>
      <c r="C625" s="68" t="s">
        <v>535</v>
      </c>
      <c r="D625" s="68" t="s">
        <v>417</v>
      </c>
      <c r="E625" s="68" t="s">
        <v>848</v>
      </c>
      <c r="F625" s="84" t="s">
        <v>794</v>
      </c>
      <c r="G625" s="84" t="s">
        <v>431</v>
      </c>
      <c r="H625" s="194"/>
      <c r="I625" s="194"/>
      <c r="J625" s="192"/>
      <c r="K625" s="95"/>
      <c r="L625" s="95"/>
      <c r="M625" s="95"/>
      <c r="N625" s="320" t="n">
        <v>4621</v>
      </c>
    </row>
    <row r="626" customFormat="false" ht="37.5" hidden="false" customHeight="true" outlineLevel="0" collapsed="false">
      <c r="A626" s="163" t="s">
        <v>806</v>
      </c>
      <c r="B626" s="68" t="s">
        <v>711</v>
      </c>
      <c r="C626" s="68" t="s">
        <v>535</v>
      </c>
      <c r="D626" s="68" t="s">
        <v>417</v>
      </c>
      <c r="E626" s="68" t="s">
        <v>807</v>
      </c>
      <c r="F626" s="84" t="s">
        <v>420</v>
      </c>
      <c r="G626" s="84"/>
      <c r="H626" s="194"/>
      <c r="I626" s="194"/>
      <c r="J626" s="192"/>
      <c r="K626" s="95"/>
      <c r="L626" s="95"/>
      <c r="M626" s="95"/>
      <c r="N626" s="319" t="n">
        <f aca="false">N627</f>
        <v>40</v>
      </c>
    </row>
    <row r="627" customFormat="false" ht="18.75" hidden="false" customHeight="true" outlineLevel="0" collapsed="false">
      <c r="A627" s="163" t="s">
        <v>784</v>
      </c>
      <c r="B627" s="68" t="s">
        <v>711</v>
      </c>
      <c r="C627" s="68" t="s">
        <v>535</v>
      </c>
      <c r="D627" s="68" t="s">
        <v>417</v>
      </c>
      <c r="E627" s="68" t="s">
        <v>807</v>
      </c>
      <c r="F627" s="84" t="s">
        <v>785</v>
      </c>
      <c r="G627" s="84"/>
      <c r="H627" s="194"/>
      <c r="I627" s="194"/>
      <c r="J627" s="192"/>
      <c r="K627" s="95"/>
      <c r="L627" s="95"/>
      <c r="M627" s="95"/>
      <c r="N627" s="319" t="n">
        <f aca="false">N628</f>
        <v>40</v>
      </c>
    </row>
    <row r="628" customFormat="false" ht="18.75" hidden="false" customHeight="true" outlineLevel="0" collapsed="false">
      <c r="A628" s="163" t="s">
        <v>790</v>
      </c>
      <c r="B628" s="68" t="s">
        <v>711</v>
      </c>
      <c r="C628" s="68" t="s">
        <v>535</v>
      </c>
      <c r="D628" s="68" t="s">
        <v>417</v>
      </c>
      <c r="E628" s="68" t="s">
        <v>807</v>
      </c>
      <c r="F628" s="84" t="s">
        <v>794</v>
      </c>
      <c r="G628" s="84" t="s">
        <v>431</v>
      </c>
      <c r="H628" s="194"/>
      <c r="I628" s="194"/>
      <c r="J628" s="192"/>
      <c r="K628" s="95"/>
      <c r="L628" s="95"/>
      <c r="M628" s="95"/>
      <c r="N628" s="320" t="n">
        <v>40</v>
      </c>
    </row>
    <row r="629" customFormat="false" ht="15" hidden="false" customHeight="true" outlineLevel="0" collapsed="false">
      <c r="A629" s="161" t="s">
        <v>781</v>
      </c>
      <c r="B629" s="172" t="s">
        <v>711</v>
      </c>
      <c r="C629" s="172" t="s">
        <v>535</v>
      </c>
      <c r="D629" s="172" t="s">
        <v>451</v>
      </c>
      <c r="E629" s="172" t="s">
        <v>471</v>
      </c>
      <c r="F629" s="172" t="s">
        <v>420</v>
      </c>
      <c r="G629" s="225"/>
      <c r="H629" s="194" t="n">
        <f aca="false">H632+H636+H639+H672+H676+H668+H652</f>
        <v>2133.3</v>
      </c>
      <c r="I629" s="194" t="n">
        <f aca="false">I632+I636+I639+I672+I676+I668+I652</f>
        <v>1390.2</v>
      </c>
      <c r="J629" s="193" t="n">
        <f aca="false">J630+J663</f>
        <v>1416.5</v>
      </c>
      <c r="K629" s="113"/>
      <c r="L629" s="113"/>
      <c r="M629" s="193" t="n">
        <f aca="false">M630+M663</f>
        <v>-261.6</v>
      </c>
      <c r="N629" s="288" t="n">
        <f aca="false">N630+N663</f>
        <v>50510.212</v>
      </c>
    </row>
    <row r="630" customFormat="false" ht="18" hidden="false" customHeight="true" outlineLevel="0" collapsed="false">
      <c r="A630" s="161" t="s">
        <v>479</v>
      </c>
      <c r="B630" s="172" t="s">
        <v>711</v>
      </c>
      <c r="C630" s="172" t="s">
        <v>535</v>
      </c>
      <c r="D630" s="172" t="s">
        <v>451</v>
      </c>
      <c r="E630" s="172" t="s">
        <v>480</v>
      </c>
      <c r="F630" s="172" t="s">
        <v>420</v>
      </c>
      <c r="G630" s="295"/>
      <c r="H630" s="296" t="n">
        <f aca="false">H632</f>
        <v>0</v>
      </c>
      <c r="I630" s="296" t="n">
        <f aca="false">I632</f>
        <v>0</v>
      </c>
      <c r="J630" s="193" t="n">
        <f aca="false">J638+J649+J654+J657+J660</f>
        <v>1244.2</v>
      </c>
      <c r="K630" s="113"/>
      <c r="L630" s="113"/>
      <c r="M630" s="193" t="n">
        <f aca="false">M638+M649+M654+M657+M660</f>
        <v>-89.3</v>
      </c>
      <c r="N630" s="288" t="n">
        <f aca="false">N638+N649+N654+N657+N660</f>
        <v>50510.212</v>
      </c>
    </row>
    <row r="631" customFormat="false" ht="14.25" hidden="true" customHeight="true" outlineLevel="0" collapsed="false">
      <c r="A631" s="163"/>
      <c r="B631" s="172" t="s">
        <v>711</v>
      </c>
      <c r="C631" s="172" t="s">
        <v>535</v>
      </c>
      <c r="D631" s="172" t="s">
        <v>417</v>
      </c>
      <c r="E631" s="172" t="s">
        <v>857</v>
      </c>
      <c r="F631" s="172" t="s">
        <v>420</v>
      </c>
      <c r="G631" s="84"/>
      <c r="H631" s="194"/>
      <c r="I631" s="194"/>
      <c r="J631" s="178" t="n">
        <f aca="false">J632</f>
        <v>0</v>
      </c>
      <c r="K631" s="113"/>
      <c r="L631" s="113"/>
      <c r="M631" s="178" t="n">
        <f aca="false">M632</f>
        <v>0</v>
      </c>
      <c r="N631" s="323" t="n">
        <f aca="false">N632</f>
        <v>0</v>
      </c>
    </row>
    <row r="632" customFormat="false" ht="15" hidden="true" customHeight="true" outlineLevel="0" collapsed="false">
      <c r="A632" s="163" t="s">
        <v>858</v>
      </c>
      <c r="B632" s="68" t="s">
        <v>711</v>
      </c>
      <c r="C632" s="68" t="s">
        <v>535</v>
      </c>
      <c r="D632" s="68" t="s">
        <v>451</v>
      </c>
      <c r="E632" s="68" t="s">
        <v>859</v>
      </c>
      <c r="F632" s="68" t="s">
        <v>420</v>
      </c>
      <c r="G632" s="84"/>
      <c r="H632" s="194" t="n">
        <f aca="false">H633</f>
        <v>0</v>
      </c>
      <c r="I632" s="194" t="n">
        <f aca="false">I633</f>
        <v>0</v>
      </c>
      <c r="J632" s="178" t="n">
        <f aca="false">J633+J636</f>
        <v>0</v>
      </c>
      <c r="K632" s="113"/>
      <c r="L632" s="113"/>
      <c r="M632" s="178" t="n">
        <f aca="false">M633+M636</f>
        <v>0</v>
      </c>
      <c r="N632" s="323" t="n">
        <f aca="false">N633+N636</f>
        <v>0</v>
      </c>
    </row>
    <row r="633" customFormat="false" ht="15" hidden="true" customHeight="true" outlineLevel="0" collapsed="false">
      <c r="A633" s="163" t="s">
        <v>790</v>
      </c>
      <c r="B633" s="68" t="s">
        <v>711</v>
      </c>
      <c r="C633" s="68" t="s">
        <v>535</v>
      </c>
      <c r="D633" s="68" t="s">
        <v>451</v>
      </c>
      <c r="E633" s="68" t="s">
        <v>859</v>
      </c>
      <c r="F633" s="68" t="s">
        <v>794</v>
      </c>
      <c r="G633" s="84" t="s">
        <v>454</v>
      </c>
      <c r="H633" s="102"/>
      <c r="I633" s="102"/>
      <c r="J633" s="181"/>
      <c r="K633" s="165"/>
      <c r="L633" s="165"/>
      <c r="M633" s="181"/>
      <c r="N633" s="326"/>
    </row>
    <row r="634" customFormat="false" ht="30" hidden="true" customHeight="true" outlineLevel="0" collapsed="false">
      <c r="A634" s="161" t="s">
        <v>860</v>
      </c>
      <c r="B634" s="68" t="s">
        <v>711</v>
      </c>
      <c r="C634" s="68" t="s">
        <v>535</v>
      </c>
      <c r="D634" s="68" t="s">
        <v>451</v>
      </c>
      <c r="E634" s="68" t="s">
        <v>768</v>
      </c>
      <c r="F634" s="68" t="s">
        <v>420</v>
      </c>
      <c r="G634" s="84"/>
      <c r="H634" s="194" t="n">
        <f aca="false">H635</f>
        <v>0</v>
      </c>
      <c r="I634" s="194" t="n">
        <f aca="false">I635</f>
        <v>0</v>
      </c>
      <c r="J634" s="194" t="n">
        <f aca="false">J635</f>
        <v>0</v>
      </c>
      <c r="K634" s="113"/>
      <c r="L634" s="113"/>
      <c r="M634" s="194" t="n">
        <f aca="false">M635</f>
        <v>0</v>
      </c>
      <c r="N634" s="290" t="n">
        <f aca="false">N635</f>
        <v>0</v>
      </c>
    </row>
    <row r="635" customFormat="false" ht="15" hidden="true" customHeight="true" outlineLevel="0" collapsed="false">
      <c r="A635" s="163" t="s">
        <v>448</v>
      </c>
      <c r="B635" s="68" t="s">
        <v>711</v>
      </c>
      <c r="C635" s="68" t="s">
        <v>535</v>
      </c>
      <c r="D635" s="68" t="s">
        <v>451</v>
      </c>
      <c r="E635" s="68" t="s">
        <v>768</v>
      </c>
      <c r="F635" s="68" t="s">
        <v>449</v>
      </c>
      <c r="G635" s="84"/>
      <c r="H635" s="102"/>
      <c r="I635" s="102"/>
      <c r="J635" s="102"/>
      <c r="K635" s="165"/>
      <c r="L635" s="165"/>
      <c r="M635" s="102"/>
      <c r="N635" s="103"/>
    </row>
    <row r="636" customFormat="false" ht="15" hidden="true" customHeight="true" outlineLevel="0" collapsed="false">
      <c r="A636" s="163" t="s">
        <v>790</v>
      </c>
      <c r="B636" s="68" t="s">
        <v>711</v>
      </c>
      <c r="C636" s="68" t="s">
        <v>535</v>
      </c>
      <c r="D636" s="68" t="s">
        <v>451</v>
      </c>
      <c r="E636" s="68" t="s">
        <v>859</v>
      </c>
      <c r="F636" s="68" t="s">
        <v>794</v>
      </c>
      <c r="G636" s="84" t="s">
        <v>562</v>
      </c>
      <c r="H636" s="102"/>
      <c r="I636" s="102"/>
      <c r="J636" s="102"/>
      <c r="K636" s="165"/>
      <c r="L636" s="165"/>
      <c r="M636" s="102"/>
      <c r="N636" s="103"/>
    </row>
    <row r="637" customFormat="false" ht="15" hidden="true" customHeight="true" outlineLevel="0" collapsed="false">
      <c r="A637" s="161"/>
      <c r="B637" s="172"/>
      <c r="C637" s="172"/>
      <c r="D637" s="172"/>
      <c r="E637" s="172"/>
      <c r="F637" s="172"/>
      <c r="G637" s="225"/>
      <c r="H637" s="194"/>
      <c r="I637" s="194"/>
      <c r="J637" s="194"/>
      <c r="K637" s="113"/>
      <c r="L637" s="113"/>
      <c r="M637" s="194"/>
      <c r="N637" s="290"/>
    </row>
    <row r="638" customFormat="false" ht="29.25" hidden="false" customHeight="true" outlineLevel="0" collapsed="false">
      <c r="A638" s="163" t="s">
        <v>861</v>
      </c>
      <c r="B638" s="68" t="s">
        <v>711</v>
      </c>
      <c r="C638" s="68" t="s">
        <v>535</v>
      </c>
      <c r="D638" s="68" t="s">
        <v>451</v>
      </c>
      <c r="E638" s="68" t="s">
        <v>862</v>
      </c>
      <c r="F638" s="68" t="s">
        <v>420</v>
      </c>
      <c r="G638" s="84"/>
      <c r="H638" s="194" t="n">
        <f aca="false">H639</f>
        <v>0</v>
      </c>
      <c r="I638" s="194" t="n">
        <f aca="false">I639</f>
        <v>0</v>
      </c>
      <c r="J638" s="194" t="n">
        <f aca="false">J639</f>
        <v>0</v>
      </c>
      <c r="K638" s="113"/>
      <c r="L638" s="113"/>
      <c r="M638" s="194" t="n">
        <f aca="false">M639</f>
        <v>0</v>
      </c>
      <c r="N638" s="290" t="n">
        <f aca="false">N640</f>
        <v>45697.312</v>
      </c>
    </row>
    <row r="639" customFormat="false" ht="15.95" hidden="true" customHeight="true" outlineLevel="0" collapsed="false">
      <c r="A639" s="163"/>
      <c r="B639" s="68"/>
      <c r="C639" s="68"/>
      <c r="D639" s="68"/>
      <c r="E639" s="68"/>
      <c r="F639" s="68"/>
      <c r="G639" s="84"/>
      <c r="H639" s="194"/>
      <c r="I639" s="194"/>
      <c r="J639" s="97"/>
      <c r="K639" s="113"/>
      <c r="L639" s="113"/>
      <c r="M639" s="97"/>
      <c r="N639" s="99"/>
    </row>
    <row r="640" customFormat="false" ht="21.75" hidden="false" customHeight="true" outlineLevel="0" collapsed="false">
      <c r="A640" s="163" t="s">
        <v>784</v>
      </c>
      <c r="B640" s="68" t="s">
        <v>711</v>
      </c>
      <c r="C640" s="68" t="s">
        <v>535</v>
      </c>
      <c r="D640" s="68" t="s">
        <v>451</v>
      </c>
      <c r="E640" s="68" t="s">
        <v>862</v>
      </c>
      <c r="F640" s="68" t="s">
        <v>785</v>
      </c>
      <c r="G640" s="84"/>
      <c r="H640" s="194"/>
      <c r="I640" s="194"/>
      <c r="J640" s="194" t="n">
        <f aca="false">J641+J646</f>
        <v>53967.5</v>
      </c>
      <c r="K640" s="113"/>
      <c r="L640" s="113"/>
      <c r="M640" s="194" t="n">
        <f aca="false">M641+M646</f>
        <v>-37202.5</v>
      </c>
      <c r="N640" s="290" t="n">
        <f aca="false">N641+N646+N642+N643+N644+N645+N648</f>
        <v>45697.312</v>
      </c>
    </row>
    <row r="641" customFormat="false" ht="51" hidden="false" customHeight="true" outlineLevel="0" collapsed="false">
      <c r="A641" s="318" t="s">
        <v>786</v>
      </c>
      <c r="B641" s="68" t="s">
        <v>711</v>
      </c>
      <c r="C641" s="68" t="s">
        <v>535</v>
      </c>
      <c r="D641" s="68" t="s">
        <v>451</v>
      </c>
      <c r="E641" s="68" t="s">
        <v>862</v>
      </c>
      <c r="F641" s="68" t="s">
        <v>787</v>
      </c>
      <c r="G641" s="84" t="s">
        <v>431</v>
      </c>
      <c r="H641" s="102" t="n">
        <v>55819.1</v>
      </c>
      <c r="I641" s="102" t="n">
        <f aca="false">J641-H641</f>
        <v>-11263.7</v>
      </c>
      <c r="J641" s="100" t="n">
        <v>44555.4</v>
      </c>
      <c r="K641" s="95"/>
      <c r="L641" s="95"/>
      <c r="M641" s="95" t="n">
        <f aca="false">N641-J641</f>
        <v>-29555.4</v>
      </c>
      <c r="N641" s="101" t="n">
        <v>15000</v>
      </c>
    </row>
    <row r="642" customFormat="false" ht="63.75" hidden="false" customHeight="true" outlineLevel="0" collapsed="false">
      <c r="A642" s="325" t="s">
        <v>849</v>
      </c>
      <c r="B642" s="84" t="s">
        <v>711</v>
      </c>
      <c r="C642" s="84" t="s">
        <v>535</v>
      </c>
      <c r="D642" s="84" t="s">
        <v>451</v>
      </c>
      <c r="E642" s="84" t="s">
        <v>863</v>
      </c>
      <c r="F642" s="84" t="s">
        <v>787</v>
      </c>
      <c r="G642" s="84" t="s">
        <v>454</v>
      </c>
      <c r="H642" s="102"/>
      <c r="I642" s="102"/>
      <c r="J642" s="100"/>
      <c r="K642" s="95"/>
      <c r="L642" s="95"/>
      <c r="M642" s="95"/>
      <c r="N642" s="101" t="n">
        <v>23217.4</v>
      </c>
    </row>
    <row r="643" customFormat="false" ht="66.75" hidden="false" customHeight="true" outlineLevel="0" collapsed="false">
      <c r="A643" s="325" t="s">
        <v>851</v>
      </c>
      <c r="B643" s="84" t="s">
        <v>711</v>
      </c>
      <c r="C643" s="84" t="s">
        <v>535</v>
      </c>
      <c r="D643" s="84" t="s">
        <v>451</v>
      </c>
      <c r="E643" s="84" t="s">
        <v>864</v>
      </c>
      <c r="F643" s="84" t="s">
        <v>787</v>
      </c>
      <c r="G643" s="84" t="s">
        <v>454</v>
      </c>
      <c r="H643" s="102"/>
      <c r="I643" s="102"/>
      <c r="J643" s="100"/>
      <c r="K643" s="95"/>
      <c r="L643" s="95"/>
      <c r="M643" s="95"/>
      <c r="N643" s="101" t="n">
        <v>3130.864</v>
      </c>
    </row>
    <row r="644" customFormat="false" ht="66.75" hidden="false" customHeight="true" outlineLevel="0" collapsed="false">
      <c r="A644" s="325" t="s">
        <v>853</v>
      </c>
      <c r="B644" s="84" t="s">
        <v>711</v>
      </c>
      <c r="C644" s="84" t="s">
        <v>535</v>
      </c>
      <c r="D644" s="84" t="s">
        <v>451</v>
      </c>
      <c r="E644" s="84" t="s">
        <v>865</v>
      </c>
      <c r="F644" s="84" t="s">
        <v>787</v>
      </c>
      <c r="G644" s="84" t="s">
        <v>454</v>
      </c>
      <c r="H644" s="102"/>
      <c r="I644" s="102"/>
      <c r="J644" s="100"/>
      <c r="K644" s="95"/>
      <c r="L644" s="95"/>
      <c r="M644" s="95"/>
      <c r="N644" s="101" t="n">
        <v>130.2</v>
      </c>
    </row>
    <row r="645" customFormat="false" ht="66" hidden="false" customHeight="true" outlineLevel="0" collapsed="false">
      <c r="A645" s="325" t="s">
        <v>855</v>
      </c>
      <c r="B645" s="84" t="s">
        <v>711</v>
      </c>
      <c r="C645" s="84" t="s">
        <v>535</v>
      </c>
      <c r="D645" s="84" t="s">
        <v>451</v>
      </c>
      <c r="E645" s="84" t="s">
        <v>866</v>
      </c>
      <c r="F645" s="84" t="s">
        <v>787</v>
      </c>
      <c r="G645" s="84" t="s">
        <v>454</v>
      </c>
      <c r="H645" s="102"/>
      <c r="I645" s="102"/>
      <c r="J645" s="100"/>
      <c r="K645" s="95"/>
      <c r="L645" s="95"/>
      <c r="M645" s="95"/>
      <c r="N645" s="101" t="n">
        <v>305.371</v>
      </c>
    </row>
    <row r="646" customFormat="false" ht="64.5" hidden="false" customHeight="true" outlineLevel="0" collapsed="false">
      <c r="A646" s="325" t="s">
        <v>867</v>
      </c>
      <c r="B646" s="84" t="s">
        <v>711</v>
      </c>
      <c r="C646" s="84" t="s">
        <v>535</v>
      </c>
      <c r="D646" s="84" t="s">
        <v>451</v>
      </c>
      <c r="E646" s="84" t="s">
        <v>868</v>
      </c>
      <c r="F646" s="84" t="s">
        <v>787</v>
      </c>
      <c r="G646" s="84" t="s">
        <v>454</v>
      </c>
      <c r="H646" s="102"/>
      <c r="I646" s="102"/>
      <c r="J646" s="100" t="n">
        <v>9412.1</v>
      </c>
      <c r="K646" s="95"/>
      <c r="L646" s="95"/>
      <c r="M646" s="95" t="n">
        <f aca="false">N646-J646</f>
        <v>-7647.1</v>
      </c>
      <c r="N646" s="101" t="n">
        <v>1765</v>
      </c>
    </row>
    <row r="647" customFormat="false" ht="12" hidden="true" customHeight="true" outlineLevel="0" collapsed="false">
      <c r="A647" s="327"/>
      <c r="B647" s="328"/>
      <c r="C647" s="328"/>
      <c r="D647" s="328"/>
      <c r="E647" s="328"/>
      <c r="F647" s="328"/>
      <c r="G647" s="84"/>
      <c r="H647" s="102"/>
      <c r="I647" s="102"/>
      <c r="J647" s="100"/>
      <c r="K647" s="95"/>
      <c r="L647" s="95"/>
      <c r="M647" s="95"/>
      <c r="N647" s="101"/>
    </row>
    <row r="648" customFormat="false" ht="15" hidden="false" customHeight="true" outlineLevel="0" collapsed="false">
      <c r="A648" s="163" t="s">
        <v>790</v>
      </c>
      <c r="B648" s="68" t="s">
        <v>711</v>
      </c>
      <c r="C648" s="68" t="s">
        <v>535</v>
      </c>
      <c r="D648" s="68" t="s">
        <v>451</v>
      </c>
      <c r="E648" s="68" t="s">
        <v>862</v>
      </c>
      <c r="F648" s="84" t="s">
        <v>794</v>
      </c>
      <c r="G648" s="84" t="s">
        <v>431</v>
      </c>
      <c r="H648" s="102"/>
      <c r="I648" s="102"/>
      <c r="J648" s="100"/>
      <c r="K648" s="95"/>
      <c r="L648" s="95"/>
      <c r="M648" s="95"/>
      <c r="N648" s="101" t="n">
        <v>2148.477</v>
      </c>
    </row>
    <row r="649" customFormat="false" ht="29.25" hidden="false" customHeight="true" outlineLevel="0" collapsed="false">
      <c r="A649" s="163" t="s">
        <v>782</v>
      </c>
      <c r="B649" s="68" t="s">
        <v>711</v>
      </c>
      <c r="C649" s="68" t="s">
        <v>535</v>
      </c>
      <c r="D649" s="68" t="s">
        <v>451</v>
      </c>
      <c r="E649" s="68" t="s">
        <v>783</v>
      </c>
      <c r="F649" s="68" t="s">
        <v>420</v>
      </c>
      <c r="G649" s="84"/>
      <c r="H649" s="194" t="n">
        <f aca="false">H650</f>
        <v>0</v>
      </c>
      <c r="I649" s="194" t="n">
        <f aca="false">I650</f>
        <v>0</v>
      </c>
      <c r="J649" s="194" t="n">
        <f aca="false">J650</f>
        <v>0</v>
      </c>
      <c r="K649" s="113"/>
      <c r="L649" s="113"/>
      <c r="M649" s="194" t="n">
        <f aca="false">M650</f>
        <v>0</v>
      </c>
      <c r="N649" s="290" t="n">
        <f aca="false">N651</f>
        <v>3658</v>
      </c>
    </row>
    <row r="650" customFormat="false" ht="15.95" hidden="true" customHeight="true" outlineLevel="0" collapsed="false">
      <c r="A650" s="163"/>
      <c r="B650" s="68"/>
      <c r="C650" s="68"/>
      <c r="D650" s="68"/>
      <c r="E650" s="68"/>
      <c r="F650" s="68"/>
      <c r="G650" s="84"/>
      <c r="H650" s="194"/>
      <c r="I650" s="194"/>
      <c r="J650" s="194"/>
      <c r="K650" s="113"/>
      <c r="L650" s="113"/>
      <c r="M650" s="194"/>
      <c r="N650" s="290"/>
    </row>
    <row r="651" customFormat="false" ht="21.75" hidden="false" customHeight="true" outlineLevel="0" collapsed="false">
      <c r="A651" s="163" t="s">
        <v>784</v>
      </c>
      <c r="B651" s="68" t="s">
        <v>711</v>
      </c>
      <c r="C651" s="68" t="s">
        <v>535</v>
      </c>
      <c r="D651" s="68" t="s">
        <v>451</v>
      </c>
      <c r="E651" s="68" t="s">
        <v>783</v>
      </c>
      <c r="F651" s="68" t="s">
        <v>785</v>
      </c>
      <c r="G651" s="84"/>
      <c r="H651" s="194"/>
      <c r="I651" s="194"/>
      <c r="J651" s="194" t="n">
        <f aca="false">J652</f>
        <v>3351.2</v>
      </c>
      <c r="K651" s="113"/>
      <c r="L651" s="113"/>
      <c r="M651" s="194" t="n">
        <f aca="false">M652</f>
        <v>86.8000000000002</v>
      </c>
      <c r="N651" s="290" t="n">
        <f aca="false">N652+N653</f>
        <v>3658</v>
      </c>
    </row>
    <row r="652" customFormat="false" ht="57" hidden="false" customHeight="true" outlineLevel="0" collapsed="false">
      <c r="A652" s="318" t="s">
        <v>786</v>
      </c>
      <c r="B652" s="68" t="s">
        <v>711</v>
      </c>
      <c r="C652" s="68" t="s">
        <v>535</v>
      </c>
      <c r="D652" s="68" t="s">
        <v>451</v>
      </c>
      <c r="E652" s="68" t="s">
        <v>783</v>
      </c>
      <c r="F652" s="68" t="s">
        <v>787</v>
      </c>
      <c r="G652" s="84" t="s">
        <v>431</v>
      </c>
      <c r="H652" s="102" t="n">
        <v>2033.3</v>
      </c>
      <c r="I652" s="102" t="n">
        <f aca="false">J652-H652</f>
        <v>1317.9</v>
      </c>
      <c r="J652" s="100" t="n">
        <v>3351.2</v>
      </c>
      <c r="K652" s="95"/>
      <c r="L652" s="95"/>
      <c r="M652" s="95" t="n">
        <f aca="false">N652-J652</f>
        <v>86.8000000000002</v>
      </c>
      <c r="N652" s="101" t="n">
        <v>3438</v>
      </c>
    </row>
    <row r="653" customFormat="false" ht="15" hidden="false" customHeight="true" outlineLevel="0" collapsed="false">
      <c r="A653" s="163" t="s">
        <v>790</v>
      </c>
      <c r="B653" s="68" t="s">
        <v>711</v>
      </c>
      <c r="C653" s="68" t="s">
        <v>535</v>
      </c>
      <c r="D653" s="68" t="s">
        <v>451</v>
      </c>
      <c r="E653" s="68" t="s">
        <v>783</v>
      </c>
      <c r="F653" s="84" t="s">
        <v>794</v>
      </c>
      <c r="G653" s="84" t="s">
        <v>431</v>
      </c>
      <c r="H653" s="102"/>
      <c r="I653" s="102"/>
      <c r="J653" s="100"/>
      <c r="K653" s="95"/>
      <c r="L653" s="95"/>
      <c r="M653" s="95"/>
      <c r="N653" s="101" t="n">
        <v>220</v>
      </c>
    </row>
    <row r="654" customFormat="false" ht="15" hidden="false" customHeight="true" outlineLevel="0" collapsed="false">
      <c r="A654" s="163" t="s">
        <v>869</v>
      </c>
      <c r="B654" s="68" t="s">
        <v>711</v>
      </c>
      <c r="C654" s="68" t="s">
        <v>535</v>
      </c>
      <c r="D654" s="68" t="s">
        <v>451</v>
      </c>
      <c r="E654" s="68" t="s">
        <v>870</v>
      </c>
      <c r="F654" s="68" t="s">
        <v>420</v>
      </c>
      <c r="G654" s="84"/>
      <c r="H654" s="194" t="n">
        <f aca="false">H656</f>
        <v>0</v>
      </c>
      <c r="I654" s="194" t="n">
        <f aca="false">I656</f>
        <v>1244.2</v>
      </c>
      <c r="J654" s="194" t="n">
        <f aca="false">J655</f>
        <v>1244.2</v>
      </c>
      <c r="K654" s="113"/>
      <c r="L654" s="113"/>
      <c r="M654" s="194" t="n">
        <f aca="false">M655</f>
        <v>-119.3</v>
      </c>
      <c r="N654" s="290" t="n">
        <f aca="false">N655</f>
        <v>1124.9</v>
      </c>
    </row>
    <row r="655" customFormat="false" ht="21.75" hidden="false" customHeight="true" outlineLevel="0" collapsed="false">
      <c r="A655" s="163" t="s">
        <v>784</v>
      </c>
      <c r="B655" s="68" t="s">
        <v>711</v>
      </c>
      <c r="C655" s="68" t="s">
        <v>535</v>
      </c>
      <c r="D655" s="68" t="s">
        <v>451</v>
      </c>
      <c r="E655" s="68" t="s">
        <v>870</v>
      </c>
      <c r="F655" s="68" t="s">
        <v>785</v>
      </c>
      <c r="G655" s="84"/>
      <c r="H655" s="194"/>
      <c r="I655" s="194"/>
      <c r="J655" s="194" t="n">
        <f aca="false">J656</f>
        <v>1244.2</v>
      </c>
      <c r="K655" s="113"/>
      <c r="L655" s="113"/>
      <c r="M655" s="194" t="n">
        <f aca="false">M656</f>
        <v>-119.3</v>
      </c>
      <c r="N655" s="290" t="n">
        <f aca="false">N656</f>
        <v>1124.9</v>
      </c>
    </row>
    <row r="656" customFormat="false" ht="60.75" hidden="false" customHeight="true" outlineLevel="0" collapsed="false">
      <c r="A656" s="318" t="s">
        <v>786</v>
      </c>
      <c r="B656" s="68" t="s">
        <v>711</v>
      </c>
      <c r="C656" s="68" t="s">
        <v>535</v>
      </c>
      <c r="D656" s="68" t="s">
        <v>451</v>
      </c>
      <c r="E656" s="68" t="s">
        <v>870</v>
      </c>
      <c r="F656" s="68" t="s">
        <v>787</v>
      </c>
      <c r="G656" s="84" t="s">
        <v>454</v>
      </c>
      <c r="H656" s="102" t="n">
        <v>0</v>
      </c>
      <c r="I656" s="102" t="n">
        <f aca="false">J656-H656</f>
        <v>1244.2</v>
      </c>
      <c r="J656" s="100" t="n">
        <v>1244.2</v>
      </c>
      <c r="K656" s="95"/>
      <c r="L656" s="95"/>
      <c r="M656" s="95" t="n">
        <f aca="false">N656-J656</f>
        <v>-119.3</v>
      </c>
      <c r="N656" s="101" t="n">
        <v>1124.9</v>
      </c>
    </row>
    <row r="657" customFormat="false" ht="45.75" hidden="false" customHeight="true" outlineLevel="0" collapsed="false">
      <c r="A657" s="163" t="s">
        <v>624</v>
      </c>
      <c r="B657" s="68" t="s">
        <v>711</v>
      </c>
      <c r="C657" s="68" t="s">
        <v>535</v>
      </c>
      <c r="D657" s="68" t="s">
        <v>451</v>
      </c>
      <c r="E657" s="68" t="s">
        <v>625</v>
      </c>
      <c r="F657" s="68" t="s">
        <v>420</v>
      </c>
      <c r="G657" s="84"/>
      <c r="H657" s="102"/>
      <c r="I657" s="102"/>
      <c r="J657" s="97" t="n">
        <f aca="false">J658</f>
        <v>0</v>
      </c>
      <c r="K657" s="165"/>
      <c r="L657" s="165"/>
      <c r="M657" s="97" t="n">
        <f aca="false">M658</f>
        <v>0</v>
      </c>
      <c r="N657" s="99" t="n">
        <f aca="false">N658</f>
        <v>0</v>
      </c>
    </row>
    <row r="658" customFormat="false" ht="15" hidden="false" customHeight="true" outlineLevel="0" collapsed="false">
      <c r="A658" s="163" t="s">
        <v>784</v>
      </c>
      <c r="B658" s="68" t="s">
        <v>711</v>
      </c>
      <c r="C658" s="68" t="s">
        <v>535</v>
      </c>
      <c r="D658" s="68" t="s">
        <v>451</v>
      </c>
      <c r="E658" s="68" t="s">
        <v>625</v>
      </c>
      <c r="F658" s="68" t="s">
        <v>785</v>
      </c>
      <c r="G658" s="84"/>
      <c r="H658" s="102"/>
      <c r="I658" s="102"/>
      <c r="J658" s="97" t="n">
        <f aca="false">J659</f>
        <v>0</v>
      </c>
      <c r="K658" s="165"/>
      <c r="L658" s="165"/>
      <c r="M658" s="97" t="n">
        <f aca="false">M659</f>
        <v>0</v>
      </c>
      <c r="N658" s="99" t="n">
        <f aca="false">N659</f>
        <v>0</v>
      </c>
    </row>
    <row r="659" customFormat="false" ht="16.5" hidden="false" customHeight="true" outlineLevel="0" collapsed="false">
      <c r="A659" s="163" t="s">
        <v>790</v>
      </c>
      <c r="B659" s="68" t="s">
        <v>711</v>
      </c>
      <c r="C659" s="68" t="s">
        <v>535</v>
      </c>
      <c r="D659" s="68" t="s">
        <v>451</v>
      </c>
      <c r="E659" s="68" t="s">
        <v>625</v>
      </c>
      <c r="F659" s="68" t="s">
        <v>794</v>
      </c>
      <c r="G659" s="84" t="s">
        <v>454</v>
      </c>
      <c r="H659" s="102"/>
      <c r="I659" s="102"/>
      <c r="J659" s="100"/>
      <c r="K659" s="95"/>
      <c r="L659" s="95"/>
      <c r="M659" s="95" t="n">
        <f aca="false">N659-J659</f>
        <v>0</v>
      </c>
      <c r="N659" s="101"/>
    </row>
    <row r="660" customFormat="false" ht="33" hidden="false" customHeight="true" outlineLevel="0" collapsed="false">
      <c r="A660" s="163" t="s">
        <v>806</v>
      </c>
      <c r="B660" s="68" t="s">
        <v>711</v>
      </c>
      <c r="C660" s="68" t="s">
        <v>535</v>
      </c>
      <c r="D660" s="68" t="s">
        <v>451</v>
      </c>
      <c r="E660" s="68" t="s">
        <v>871</v>
      </c>
      <c r="F660" s="68" t="s">
        <v>420</v>
      </c>
      <c r="G660" s="84"/>
      <c r="H660" s="194" t="n">
        <f aca="false">H662</f>
        <v>0</v>
      </c>
      <c r="I660" s="194" t="n">
        <f aca="false">I662</f>
        <v>0</v>
      </c>
      <c r="J660" s="194" t="n">
        <f aca="false">J661</f>
        <v>0</v>
      </c>
      <c r="K660" s="165"/>
      <c r="L660" s="165"/>
      <c r="M660" s="194" t="n">
        <f aca="false">M661</f>
        <v>30</v>
      </c>
      <c r="N660" s="290" t="n">
        <f aca="false">N661</f>
        <v>30</v>
      </c>
    </row>
    <row r="661" customFormat="false" ht="16.5" hidden="false" customHeight="true" outlineLevel="0" collapsed="false">
      <c r="A661" s="163" t="s">
        <v>784</v>
      </c>
      <c r="B661" s="68" t="s">
        <v>711</v>
      </c>
      <c r="C661" s="68" t="s">
        <v>535</v>
      </c>
      <c r="D661" s="68" t="s">
        <v>451</v>
      </c>
      <c r="E661" s="68" t="s">
        <v>871</v>
      </c>
      <c r="F661" s="68" t="s">
        <v>785</v>
      </c>
      <c r="G661" s="84"/>
      <c r="H661" s="194"/>
      <c r="I661" s="194"/>
      <c r="J661" s="194" t="n">
        <f aca="false">J662</f>
        <v>0</v>
      </c>
      <c r="K661" s="165"/>
      <c r="L661" s="165"/>
      <c r="M661" s="194" t="n">
        <f aca="false">M662</f>
        <v>30</v>
      </c>
      <c r="N661" s="290" t="n">
        <f aca="false">N662</f>
        <v>30</v>
      </c>
    </row>
    <row r="662" customFormat="false" ht="16.5" hidden="false" customHeight="true" outlineLevel="0" collapsed="false">
      <c r="A662" s="163" t="s">
        <v>790</v>
      </c>
      <c r="B662" s="68" t="s">
        <v>711</v>
      </c>
      <c r="C662" s="68" t="s">
        <v>535</v>
      </c>
      <c r="D662" s="68" t="s">
        <v>451</v>
      </c>
      <c r="E662" s="68" t="s">
        <v>871</v>
      </c>
      <c r="F662" s="68" t="s">
        <v>794</v>
      </c>
      <c r="G662" s="84" t="s">
        <v>431</v>
      </c>
      <c r="H662" s="102" t="n">
        <v>0</v>
      </c>
      <c r="I662" s="102" t="n">
        <f aca="false">J662-H662</f>
        <v>0</v>
      </c>
      <c r="J662" s="100"/>
      <c r="K662" s="95"/>
      <c r="L662" s="95"/>
      <c r="M662" s="95" t="n">
        <f aca="false">N662-J662</f>
        <v>30</v>
      </c>
      <c r="N662" s="101" t="n">
        <v>30</v>
      </c>
    </row>
    <row r="663" customFormat="false" ht="15" hidden="false" customHeight="true" outlineLevel="0" collapsed="false">
      <c r="A663" s="265" t="s">
        <v>529</v>
      </c>
      <c r="B663" s="172" t="s">
        <v>711</v>
      </c>
      <c r="C663" s="172" t="s">
        <v>535</v>
      </c>
      <c r="D663" s="172" t="s">
        <v>451</v>
      </c>
      <c r="E663" s="172" t="s">
        <v>573</v>
      </c>
      <c r="F663" s="172" t="s">
        <v>420</v>
      </c>
      <c r="G663" s="295"/>
      <c r="H663" s="298"/>
      <c r="I663" s="298"/>
      <c r="J663" s="200" t="n">
        <f aca="false">J664+J668+J672+J676+J680</f>
        <v>172.3</v>
      </c>
      <c r="K663" s="113"/>
      <c r="L663" s="113"/>
      <c r="M663" s="200" t="n">
        <f aca="false">M664+M668+M672+M676+M680</f>
        <v>-172.3</v>
      </c>
      <c r="N663" s="299" t="n">
        <f aca="false">N665+N668+N672+N676+N680+N683+N686</f>
        <v>0</v>
      </c>
    </row>
    <row r="664" s="32" customFormat="true" ht="32.25" hidden="true" customHeight="true" outlineLevel="0" collapsed="false">
      <c r="A664" s="184"/>
      <c r="B664" s="84"/>
      <c r="C664" s="84"/>
      <c r="D664" s="84"/>
      <c r="E664" s="203"/>
      <c r="F664" s="84"/>
      <c r="G664" s="84"/>
      <c r="H664" s="97"/>
      <c r="I664" s="97"/>
      <c r="J664" s="97"/>
      <c r="K664" s="98"/>
      <c r="L664" s="98"/>
      <c r="M664" s="97"/>
      <c r="N664" s="99"/>
      <c r="O664" s="50"/>
      <c r="P664" s="50"/>
      <c r="Q664" s="50"/>
      <c r="R664" s="50"/>
      <c r="S664" s="50"/>
      <c r="T664" s="50"/>
      <c r="U664" s="50"/>
      <c r="V664" s="50"/>
      <c r="W664" s="50"/>
    </row>
    <row r="665" s="32" customFormat="true" ht="75.75" hidden="false" customHeight="true" outlineLevel="0" collapsed="false">
      <c r="A665" s="184" t="s">
        <v>872</v>
      </c>
      <c r="B665" s="68" t="s">
        <v>711</v>
      </c>
      <c r="C665" s="84" t="s">
        <v>535</v>
      </c>
      <c r="D665" s="84" t="s">
        <v>451</v>
      </c>
      <c r="E665" s="203" t="s">
        <v>588</v>
      </c>
      <c r="F665" s="84" t="s">
        <v>420</v>
      </c>
      <c r="G665" s="84"/>
      <c r="H665" s="97"/>
      <c r="I665" s="97"/>
      <c r="J665" s="97" t="n">
        <f aca="false">J666</f>
        <v>50</v>
      </c>
      <c r="K665" s="98"/>
      <c r="L665" s="98"/>
      <c r="M665" s="97" t="n">
        <f aca="false">M666</f>
        <v>-50</v>
      </c>
      <c r="N665" s="99" t="n">
        <f aca="false">N666</f>
        <v>0</v>
      </c>
      <c r="O665" s="50"/>
      <c r="P665" s="50"/>
      <c r="Q665" s="50"/>
      <c r="R665" s="50"/>
      <c r="S665" s="50"/>
      <c r="T665" s="50"/>
      <c r="U665" s="50"/>
      <c r="V665" s="50"/>
      <c r="W665" s="50"/>
    </row>
    <row r="666" customFormat="false" ht="21.75" hidden="false" customHeight="true" outlineLevel="0" collapsed="false">
      <c r="A666" s="163" t="s">
        <v>784</v>
      </c>
      <c r="B666" s="68" t="s">
        <v>711</v>
      </c>
      <c r="C666" s="84" t="s">
        <v>535</v>
      </c>
      <c r="D666" s="84" t="s">
        <v>451</v>
      </c>
      <c r="E666" s="203" t="s">
        <v>588</v>
      </c>
      <c r="F666" s="68" t="s">
        <v>785</v>
      </c>
      <c r="G666" s="84"/>
      <c r="H666" s="194"/>
      <c r="I666" s="194"/>
      <c r="J666" s="194" t="n">
        <f aca="false">J667</f>
        <v>50</v>
      </c>
      <c r="K666" s="113"/>
      <c r="L666" s="113"/>
      <c r="M666" s="194" t="n">
        <f aca="false">M667</f>
        <v>-50</v>
      </c>
      <c r="N666" s="290" t="n">
        <f aca="false">N667</f>
        <v>0</v>
      </c>
    </row>
    <row r="667" customFormat="false" ht="15" hidden="false" customHeight="true" outlineLevel="0" collapsed="false">
      <c r="A667" s="163" t="s">
        <v>790</v>
      </c>
      <c r="B667" s="68" t="s">
        <v>711</v>
      </c>
      <c r="C667" s="84" t="s">
        <v>535</v>
      </c>
      <c r="D667" s="84" t="s">
        <v>451</v>
      </c>
      <c r="E667" s="203" t="s">
        <v>588</v>
      </c>
      <c r="F667" s="68" t="s">
        <v>794</v>
      </c>
      <c r="G667" s="84" t="s">
        <v>431</v>
      </c>
      <c r="H667" s="102" t="n">
        <v>44.1</v>
      </c>
      <c r="I667" s="102" t="n">
        <f aca="false">J667-H667</f>
        <v>5.9</v>
      </c>
      <c r="J667" s="100" t="n">
        <v>50</v>
      </c>
      <c r="K667" s="95"/>
      <c r="L667" s="95"/>
      <c r="M667" s="95" t="n">
        <f aca="false">N667-J667</f>
        <v>-50</v>
      </c>
      <c r="N667" s="101"/>
    </row>
    <row r="668" customFormat="false" ht="34.5" hidden="true" customHeight="true" outlineLevel="0" collapsed="false">
      <c r="A668" s="163"/>
      <c r="B668" s="68" t="s">
        <v>711</v>
      </c>
      <c r="C668" s="68" t="s">
        <v>535</v>
      </c>
      <c r="D668" s="68" t="s">
        <v>451</v>
      </c>
      <c r="E668" s="68"/>
      <c r="F668" s="68" t="s">
        <v>420</v>
      </c>
      <c r="G668" s="84"/>
      <c r="H668" s="97" t="n">
        <f aca="false">H671</f>
        <v>50</v>
      </c>
      <c r="I668" s="97" t="n">
        <f aca="false">I671</f>
        <v>22.3</v>
      </c>
      <c r="J668" s="97" t="n">
        <f aca="false">J669</f>
        <v>72.3</v>
      </c>
      <c r="K668" s="165"/>
      <c r="L668" s="165"/>
      <c r="M668" s="97" t="n">
        <f aca="false">M669</f>
        <v>-72.3</v>
      </c>
      <c r="N668" s="99" t="n">
        <f aca="false">N669</f>
        <v>0</v>
      </c>
    </row>
    <row r="669" customFormat="false" ht="34.5" hidden="true" customHeight="true" outlineLevel="0" collapsed="false">
      <c r="A669" s="184"/>
      <c r="B669" s="68" t="s">
        <v>711</v>
      </c>
      <c r="C669" s="68" t="s">
        <v>535</v>
      </c>
      <c r="D669" s="68" t="s">
        <v>451</v>
      </c>
      <c r="E669" s="68"/>
      <c r="F669" s="68" t="s">
        <v>420</v>
      </c>
      <c r="G669" s="84"/>
      <c r="H669" s="97"/>
      <c r="I669" s="97"/>
      <c r="J669" s="97" t="n">
        <f aca="false">J670</f>
        <v>72.3</v>
      </c>
      <c r="K669" s="165"/>
      <c r="L669" s="165"/>
      <c r="M669" s="97" t="n">
        <f aca="false">M670</f>
        <v>-72.3</v>
      </c>
      <c r="N669" s="99" t="n">
        <f aca="false">N670</f>
        <v>0</v>
      </c>
    </row>
    <row r="670" customFormat="false" ht="21.75" hidden="true" customHeight="true" outlineLevel="0" collapsed="false">
      <c r="A670" s="163" t="s">
        <v>784</v>
      </c>
      <c r="B670" s="68" t="s">
        <v>711</v>
      </c>
      <c r="C670" s="68" t="s">
        <v>535</v>
      </c>
      <c r="D670" s="68" t="s">
        <v>451</v>
      </c>
      <c r="E670" s="68"/>
      <c r="F670" s="68" t="s">
        <v>785</v>
      </c>
      <c r="G670" s="84"/>
      <c r="H670" s="194"/>
      <c r="I670" s="194"/>
      <c r="J670" s="194" t="n">
        <f aca="false">J671</f>
        <v>72.3</v>
      </c>
      <c r="K670" s="113"/>
      <c r="L670" s="113"/>
      <c r="M670" s="194" t="n">
        <f aca="false">M671</f>
        <v>-72.3</v>
      </c>
      <c r="N670" s="290" t="n">
        <f aca="false">N671</f>
        <v>0</v>
      </c>
    </row>
    <row r="671" customFormat="false" ht="15.95" hidden="true" customHeight="true" outlineLevel="0" collapsed="false">
      <c r="A671" s="163" t="s">
        <v>790</v>
      </c>
      <c r="B671" s="68" t="s">
        <v>711</v>
      </c>
      <c r="C671" s="68" t="s">
        <v>535</v>
      </c>
      <c r="D671" s="68" t="s">
        <v>451</v>
      </c>
      <c r="E671" s="68"/>
      <c r="F671" s="68" t="s">
        <v>794</v>
      </c>
      <c r="G671" s="84" t="s">
        <v>431</v>
      </c>
      <c r="H671" s="102" t="n">
        <v>50</v>
      </c>
      <c r="I671" s="102" t="n">
        <f aca="false">J671-H671</f>
        <v>22.3</v>
      </c>
      <c r="J671" s="100" t="n">
        <v>72.3</v>
      </c>
      <c r="K671" s="95"/>
      <c r="L671" s="95"/>
      <c r="M671" s="95" t="n">
        <f aca="false">N671-J671</f>
        <v>-72.3</v>
      </c>
      <c r="N671" s="101" t="n">
        <v>0</v>
      </c>
    </row>
    <row r="672" customFormat="false" ht="32.25" hidden="false" customHeight="true" outlineLevel="0" collapsed="false">
      <c r="A672" s="163" t="s">
        <v>873</v>
      </c>
      <c r="B672" s="68" t="s">
        <v>711</v>
      </c>
      <c r="C672" s="68" t="s">
        <v>535</v>
      </c>
      <c r="D672" s="68" t="s">
        <v>451</v>
      </c>
      <c r="E672" s="68" t="s">
        <v>583</v>
      </c>
      <c r="F672" s="68" t="s">
        <v>420</v>
      </c>
      <c r="G672" s="84"/>
      <c r="H672" s="97" t="n">
        <f aca="false">H675</f>
        <v>50</v>
      </c>
      <c r="I672" s="97" t="n">
        <f aca="false">I675</f>
        <v>50</v>
      </c>
      <c r="J672" s="97" t="n">
        <f aca="false">J675</f>
        <v>100</v>
      </c>
      <c r="K672" s="165"/>
      <c r="L672" s="165"/>
      <c r="M672" s="97" t="n">
        <f aca="false">M675</f>
        <v>-100</v>
      </c>
      <c r="N672" s="99" t="n">
        <f aca="false">N674</f>
        <v>0</v>
      </c>
    </row>
    <row r="673" customFormat="false" ht="33.75" hidden="true" customHeight="true" outlineLevel="0" collapsed="false">
      <c r="A673" s="184"/>
      <c r="B673" s="68"/>
      <c r="C673" s="68"/>
      <c r="D673" s="68"/>
      <c r="E673" s="68"/>
      <c r="F673" s="68"/>
      <c r="G673" s="84"/>
      <c r="H673" s="97"/>
      <c r="I673" s="97"/>
      <c r="J673" s="97"/>
      <c r="K673" s="165"/>
      <c r="L673" s="165"/>
      <c r="M673" s="97"/>
      <c r="N673" s="99"/>
    </row>
    <row r="674" customFormat="false" ht="21.75" hidden="false" customHeight="true" outlineLevel="0" collapsed="false">
      <c r="A674" s="163" t="s">
        <v>784</v>
      </c>
      <c r="B674" s="68" t="s">
        <v>711</v>
      </c>
      <c r="C674" s="68" t="s">
        <v>535</v>
      </c>
      <c r="D674" s="68" t="s">
        <v>451</v>
      </c>
      <c r="E674" s="68" t="s">
        <v>583</v>
      </c>
      <c r="F674" s="68" t="s">
        <v>785</v>
      </c>
      <c r="G674" s="84"/>
      <c r="H674" s="194"/>
      <c r="I674" s="194"/>
      <c r="J674" s="194" t="n">
        <f aca="false">J675</f>
        <v>100</v>
      </c>
      <c r="K674" s="113"/>
      <c r="L674" s="113"/>
      <c r="M674" s="194" t="n">
        <f aca="false">M675</f>
        <v>-100</v>
      </c>
      <c r="N674" s="290" t="n">
        <f aca="false">N675</f>
        <v>0</v>
      </c>
    </row>
    <row r="675" customFormat="false" ht="15" hidden="false" customHeight="true" outlineLevel="0" collapsed="false">
      <c r="A675" s="163" t="s">
        <v>790</v>
      </c>
      <c r="B675" s="68" t="s">
        <v>711</v>
      </c>
      <c r="C675" s="68" t="s">
        <v>535</v>
      </c>
      <c r="D675" s="68" t="s">
        <v>451</v>
      </c>
      <c r="E675" s="68" t="s">
        <v>583</v>
      </c>
      <c r="F675" s="68" t="s">
        <v>794</v>
      </c>
      <c r="G675" s="84" t="s">
        <v>431</v>
      </c>
      <c r="H675" s="102" t="n">
        <v>50</v>
      </c>
      <c r="I675" s="102" t="n">
        <f aca="false">J675-H675</f>
        <v>50</v>
      </c>
      <c r="J675" s="100" t="n">
        <v>100</v>
      </c>
      <c r="K675" s="95"/>
      <c r="L675" s="95"/>
      <c r="M675" s="95" t="n">
        <f aca="false">N675-J675</f>
        <v>-100</v>
      </c>
      <c r="N675" s="101"/>
    </row>
    <row r="676" customFormat="false" ht="29.25" hidden="false" customHeight="true" outlineLevel="0" collapsed="false">
      <c r="A676" s="163" t="s">
        <v>874</v>
      </c>
      <c r="B676" s="68" t="s">
        <v>711</v>
      </c>
      <c r="C676" s="68" t="s">
        <v>535</v>
      </c>
      <c r="D676" s="68" t="s">
        <v>451</v>
      </c>
      <c r="E676" s="68" t="s">
        <v>875</v>
      </c>
      <c r="F676" s="68" t="s">
        <v>420</v>
      </c>
      <c r="G676" s="84"/>
      <c r="H676" s="102"/>
      <c r="I676" s="102"/>
      <c r="J676" s="97" t="n">
        <f aca="false">J677</f>
        <v>0</v>
      </c>
      <c r="K676" s="113"/>
      <c r="L676" s="113"/>
      <c r="M676" s="97" t="n">
        <f aca="false">M677</f>
        <v>0</v>
      </c>
      <c r="N676" s="99" t="n">
        <f aca="false">N677</f>
        <v>0</v>
      </c>
    </row>
    <row r="677" customFormat="false" ht="18.75" hidden="false" customHeight="true" outlineLevel="0" collapsed="false">
      <c r="A677" s="163" t="s">
        <v>784</v>
      </c>
      <c r="B677" s="68" t="s">
        <v>711</v>
      </c>
      <c r="C677" s="68" t="s">
        <v>535</v>
      </c>
      <c r="D677" s="68" t="s">
        <v>451</v>
      </c>
      <c r="E677" s="68" t="s">
        <v>875</v>
      </c>
      <c r="F677" s="68" t="s">
        <v>785</v>
      </c>
      <c r="G677" s="84"/>
      <c r="H677" s="102"/>
      <c r="I677" s="102"/>
      <c r="J677" s="97" t="n">
        <f aca="false">J678</f>
        <v>0</v>
      </c>
      <c r="K677" s="165"/>
      <c r="L677" s="165"/>
      <c r="M677" s="97" t="n">
        <f aca="false">M678</f>
        <v>0</v>
      </c>
      <c r="N677" s="99" t="n">
        <f aca="false">N678</f>
        <v>0</v>
      </c>
    </row>
    <row r="678" customFormat="false" ht="23.25" hidden="false" customHeight="true" outlineLevel="0" collapsed="false">
      <c r="A678" s="163" t="s">
        <v>790</v>
      </c>
      <c r="B678" s="68" t="s">
        <v>711</v>
      </c>
      <c r="C678" s="68" t="s">
        <v>535</v>
      </c>
      <c r="D678" s="68" t="s">
        <v>451</v>
      </c>
      <c r="E678" s="68" t="s">
        <v>875</v>
      </c>
      <c r="F678" s="68" t="s">
        <v>794</v>
      </c>
      <c r="G678" s="84" t="s">
        <v>454</v>
      </c>
      <c r="H678" s="102"/>
      <c r="I678" s="102"/>
      <c r="J678" s="100"/>
      <c r="K678" s="95"/>
      <c r="L678" s="95"/>
      <c r="M678" s="95" t="n">
        <f aca="false">N678-J678</f>
        <v>0</v>
      </c>
      <c r="N678" s="101"/>
    </row>
    <row r="679" customFormat="false" ht="15" hidden="true" customHeight="true" outlineLevel="0" collapsed="false">
      <c r="A679" s="163"/>
      <c r="B679" s="68"/>
      <c r="C679" s="68"/>
      <c r="D679" s="68"/>
      <c r="E679" s="84"/>
      <c r="F679" s="84"/>
      <c r="G679" s="84"/>
      <c r="H679" s="102"/>
      <c r="I679" s="102"/>
      <c r="J679" s="102"/>
      <c r="K679" s="165"/>
      <c r="L679" s="165"/>
      <c r="M679" s="102"/>
      <c r="N679" s="103"/>
    </row>
    <row r="680" customFormat="false" ht="90" hidden="false" customHeight="true" outlineLevel="0" collapsed="false">
      <c r="A680" s="163" t="s">
        <v>876</v>
      </c>
      <c r="B680" s="68" t="s">
        <v>711</v>
      </c>
      <c r="C680" s="68" t="s">
        <v>535</v>
      </c>
      <c r="D680" s="68" t="s">
        <v>451</v>
      </c>
      <c r="E680" s="68" t="s">
        <v>877</v>
      </c>
      <c r="F680" s="68" t="s">
        <v>420</v>
      </c>
      <c r="G680" s="84"/>
      <c r="H680" s="102"/>
      <c r="I680" s="102"/>
      <c r="J680" s="97" t="n">
        <f aca="false">J681</f>
        <v>0</v>
      </c>
      <c r="K680" s="165"/>
      <c r="L680" s="165"/>
      <c r="M680" s="97" t="n">
        <f aca="false">M681</f>
        <v>0</v>
      </c>
      <c r="N680" s="99" t="n">
        <f aca="false">N681</f>
        <v>0</v>
      </c>
    </row>
    <row r="681" customFormat="false" ht="15" hidden="false" customHeight="true" outlineLevel="0" collapsed="false">
      <c r="A681" s="163" t="s">
        <v>784</v>
      </c>
      <c r="B681" s="68" t="s">
        <v>711</v>
      </c>
      <c r="C681" s="68" t="s">
        <v>535</v>
      </c>
      <c r="D681" s="68" t="s">
        <v>451</v>
      </c>
      <c r="E681" s="68" t="s">
        <v>877</v>
      </c>
      <c r="F681" s="68" t="s">
        <v>785</v>
      </c>
      <c r="G681" s="84"/>
      <c r="H681" s="102"/>
      <c r="I681" s="102"/>
      <c r="J681" s="97" t="n">
        <f aca="false">J682</f>
        <v>0</v>
      </c>
      <c r="K681" s="165"/>
      <c r="L681" s="165"/>
      <c r="M681" s="97" t="n">
        <f aca="false">M682</f>
        <v>0</v>
      </c>
      <c r="N681" s="99" t="n">
        <f aca="false">N682</f>
        <v>0</v>
      </c>
    </row>
    <row r="682" customFormat="false" ht="15" hidden="false" customHeight="true" outlineLevel="0" collapsed="false">
      <c r="A682" s="163" t="s">
        <v>790</v>
      </c>
      <c r="B682" s="68" t="s">
        <v>711</v>
      </c>
      <c r="C682" s="68" t="s">
        <v>535</v>
      </c>
      <c r="D682" s="68" t="s">
        <v>451</v>
      </c>
      <c r="E682" s="68" t="s">
        <v>877</v>
      </c>
      <c r="F682" s="68" t="s">
        <v>794</v>
      </c>
      <c r="G682" s="84" t="s">
        <v>454</v>
      </c>
      <c r="H682" s="102"/>
      <c r="I682" s="102"/>
      <c r="J682" s="100"/>
      <c r="K682" s="95"/>
      <c r="L682" s="95"/>
      <c r="M682" s="95" t="n">
        <f aca="false">N682-J682</f>
        <v>0</v>
      </c>
      <c r="N682" s="101"/>
    </row>
    <row r="683" customFormat="false" ht="96.75" hidden="false" customHeight="true" outlineLevel="0" collapsed="false">
      <c r="A683" s="163" t="s">
        <v>878</v>
      </c>
      <c r="B683" s="68" t="s">
        <v>711</v>
      </c>
      <c r="C683" s="68" t="s">
        <v>535</v>
      </c>
      <c r="D683" s="68" t="s">
        <v>451</v>
      </c>
      <c r="E683" s="68" t="s">
        <v>879</v>
      </c>
      <c r="F683" s="68" t="s">
        <v>420</v>
      </c>
      <c r="G683" s="84"/>
      <c r="H683" s="194"/>
      <c r="I683" s="194"/>
      <c r="J683" s="194"/>
      <c r="K683" s="113"/>
      <c r="L683" s="113"/>
      <c r="M683" s="194"/>
      <c r="N683" s="290" t="n">
        <f aca="false">N684</f>
        <v>0</v>
      </c>
    </row>
    <row r="684" customFormat="false" ht="12.75" hidden="false" customHeight="true" outlineLevel="0" collapsed="false">
      <c r="A684" s="163" t="s">
        <v>784</v>
      </c>
      <c r="B684" s="68" t="s">
        <v>711</v>
      </c>
      <c r="C684" s="68" t="s">
        <v>535</v>
      </c>
      <c r="D684" s="68" t="s">
        <v>451</v>
      </c>
      <c r="E684" s="68" t="s">
        <v>879</v>
      </c>
      <c r="F684" s="68" t="s">
        <v>785</v>
      </c>
      <c r="G684" s="84"/>
      <c r="H684" s="194"/>
      <c r="I684" s="194"/>
      <c r="J684" s="194"/>
      <c r="K684" s="113"/>
      <c r="L684" s="113"/>
      <c r="M684" s="194"/>
      <c r="N684" s="290" t="n">
        <f aca="false">N685</f>
        <v>0</v>
      </c>
    </row>
    <row r="685" customFormat="false" ht="14.25" hidden="false" customHeight="true" outlineLevel="0" collapsed="false">
      <c r="A685" s="163" t="s">
        <v>790</v>
      </c>
      <c r="B685" s="68" t="s">
        <v>711</v>
      </c>
      <c r="C685" s="68" t="s">
        <v>535</v>
      </c>
      <c r="D685" s="68" t="s">
        <v>451</v>
      </c>
      <c r="E685" s="68" t="s">
        <v>879</v>
      </c>
      <c r="F685" s="68" t="s">
        <v>794</v>
      </c>
      <c r="G685" s="84" t="s">
        <v>454</v>
      </c>
      <c r="H685" s="102"/>
      <c r="I685" s="102"/>
      <c r="J685" s="102"/>
      <c r="K685" s="165"/>
      <c r="L685" s="165"/>
      <c r="M685" s="102"/>
      <c r="N685" s="103"/>
    </row>
    <row r="686" customFormat="false" ht="51" hidden="false" customHeight="true" outlineLevel="0" collapsed="false">
      <c r="A686" s="163" t="s">
        <v>880</v>
      </c>
      <c r="B686" s="68" t="s">
        <v>711</v>
      </c>
      <c r="C686" s="68" t="s">
        <v>535</v>
      </c>
      <c r="D686" s="68" t="s">
        <v>451</v>
      </c>
      <c r="E686" s="68" t="s">
        <v>881</v>
      </c>
      <c r="F686" s="68" t="s">
        <v>420</v>
      </c>
      <c r="G686" s="84"/>
      <c r="H686" s="102"/>
      <c r="I686" s="102"/>
      <c r="J686" s="97"/>
      <c r="K686" s="165"/>
      <c r="L686" s="165"/>
      <c r="M686" s="97"/>
      <c r="N686" s="99" t="n">
        <f aca="false">N687</f>
        <v>0</v>
      </c>
    </row>
    <row r="687" customFormat="false" ht="15" hidden="false" customHeight="true" outlineLevel="0" collapsed="false">
      <c r="A687" s="163" t="s">
        <v>784</v>
      </c>
      <c r="B687" s="68" t="s">
        <v>711</v>
      </c>
      <c r="C687" s="68" t="s">
        <v>535</v>
      </c>
      <c r="D687" s="68" t="s">
        <v>451</v>
      </c>
      <c r="E687" s="68" t="s">
        <v>881</v>
      </c>
      <c r="F687" s="68" t="s">
        <v>785</v>
      </c>
      <c r="G687" s="84"/>
      <c r="H687" s="102"/>
      <c r="I687" s="102"/>
      <c r="J687" s="97"/>
      <c r="K687" s="165"/>
      <c r="L687" s="165"/>
      <c r="M687" s="97"/>
      <c r="N687" s="99" t="n">
        <f aca="false">N688</f>
        <v>0</v>
      </c>
    </row>
    <row r="688" customFormat="false" ht="15" hidden="false" customHeight="true" outlineLevel="0" collapsed="false">
      <c r="A688" s="163" t="s">
        <v>790</v>
      </c>
      <c r="B688" s="68" t="s">
        <v>711</v>
      </c>
      <c r="C688" s="68" t="s">
        <v>535</v>
      </c>
      <c r="D688" s="68" t="s">
        <v>451</v>
      </c>
      <c r="E688" s="68" t="s">
        <v>881</v>
      </c>
      <c r="F688" s="68" t="s">
        <v>794</v>
      </c>
      <c r="G688" s="84" t="s">
        <v>454</v>
      </c>
      <c r="H688" s="102"/>
      <c r="I688" s="102"/>
      <c r="J688" s="102"/>
      <c r="K688" s="165"/>
      <c r="L688" s="165"/>
      <c r="M688" s="102"/>
      <c r="N688" s="103"/>
    </row>
    <row r="689" customFormat="false" ht="15" hidden="false" customHeight="true" outlineLevel="0" collapsed="false">
      <c r="A689" s="161" t="s">
        <v>882</v>
      </c>
      <c r="B689" s="172" t="s">
        <v>711</v>
      </c>
      <c r="C689" s="172" t="s">
        <v>535</v>
      </c>
      <c r="D689" s="172" t="s">
        <v>535</v>
      </c>
      <c r="E689" s="172" t="s">
        <v>471</v>
      </c>
      <c r="F689" s="172" t="s">
        <v>420</v>
      </c>
      <c r="G689" s="225"/>
      <c r="H689" s="194" t="n">
        <f aca="false">H704+H706+H713</f>
        <v>9.5</v>
      </c>
      <c r="I689" s="194" t="n">
        <f aca="false">I704+I706+I713</f>
        <v>12.7</v>
      </c>
      <c r="J689" s="193" t="n">
        <f aca="false">J690+J703</f>
        <v>447.6</v>
      </c>
      <c r="K689" s="113"/>
      <c r="L689" s="113"/>
      <c r="M689" s="193" t="n">
        <f aca="false">M690+M703</f>
        <v>-145.729</v>
      </c>
      <c r="N689" s="288" t="n">
        <f aca="false">N690+N703</f>
        <v>631.971</v>
      </c>
    </row>
    <row r="690" customFormat="false" ht="18" hidden="false" customHeight="true" outlineLevel="0" collapsed="false">
      <c r="A690" s="161" t="s">
        <v>479</v>
      </c>
      <c r="B690" s="172" t="s">
        <v>711</v>
      </c>
      <c r="C690" s="172" t="s">
        <v>535</v>
      </c>
      <c r="D690" s="172" t="s">
        <v>535</v>
      </c>
      <c r="E690" s="172" t="s">
        <v>480</v>
      </c>
      <c r="F690" s="172" t="s">
        <v>420</v>
      </c>
      <c r="G690" s="295"/>
      <c r="H690" s="296" t="n">
        <f aca="false">H705</f>
        <v>0</v>
      </c>
      <c r="I690" s="296" t="n">
        <f aca="false">I705</f>
        <v>0</v>
      </c>
      <c r="J690" s="193" t="n">
        <f aca="false">J691+J695+J699</f>
        <v>447.6</v>
      </c>
      <c r="K690" s="113"/>
      <c r="L690" s="113"/>
      <c r="M690" s="193" t="n">
        <f aca="false">M691+M695+M699</f>
        <v>-145.729</v>
      </c>
      <c r="N690" s="288" t="n">
        <f aca="false">N691+N695+N699</f>
        <v>301.871</v>
      </c>
    </row>
    <row r="691" customFormat="false" ht="33" hidden="false" customHeight="true" outlineLevel="0" collapsed="false">
      <c r="A691" s="163" t="s">
        <v>883</v>
      </c>
      <c r="B691" s="68" t="s">
        <v>711</v>
      </c>
      <c r="C691" s="68" t="s">
        <v>535</v>
      </c>
      <c r="D691" s="68" t="s">
        <v>535</v>
      </c>
      <c r="E691" s="68" t="s">
        <v>884</v>
      </c>
      <c r="F691" s="68" t="s">
        <v>420</v>
      </c>
      <c r="G691" s="84"/>
      <c r="H691" s="296"/>
      <c r="I691" s="296"/>
      <c r="J691" s="194" t="n">
        <f aca="false">J693</f>
        <v>400</v>
      </c>
      <c r="K691" s="113"/>
      <c r="L691" s="113"/>
      <c r="M691" s="194" t="n">
        <f aca="false">M693</f>
        <v>-100</v>
      </c>
      <c r="N691" s="290" t="n">
        <f aca="false">N693</f>
        <v>300</v>
      </c>
    </row>
    <row r="692" customFormat="false" ht="15.75" hidden="true" customHeight="true" outlineLevel="0" collapsed="false">
      <c r="A692" s="163"/>
      <c r="B692" s="68"/>
      <c r="C692" s="68"/>
      <c r="D692" s="68"/>
      <c r="E692" s="68"/>
      <c r="F692" s="68"/>
      <c r="G692" s="84"/>
      <c r="H692" s="102"/>
      <c r="I692" s="102"/>
      <c r="J692" s="97"/>
      <c r="K692" s="113"/>
      <c r="L692" s="113"/>
      <c r="M692" s="97"/>
      <c r="N692" s="99"/>
    </row>
    <row r="693" customFormat="false" ht="16.5" hidden="false" customHeight="true" outlineLevel="0" collapsed="false">
      <c r="A693" s="163" t="s">
        <v>784</v>
      </c>
      <c r="B693" s="68" t="s">
        <v>711</v>
      </c>
      <c r="C693" s="68" t="s">
        <v>535</v>
      </c>
      <c r="D693" s="68" t="s">
        <v>535</v>
      </c>
      <c r="E693" s="68" t="s">
        <v>884</v>
      </c>
      <c r="F693" s="68" t="s">
        <v>785</v>
      </c>
      <c r="G693" s="84"/>
      <c r="H693" s="102"/>
      <c r="I693" s="102"/>
      <c r="J693" s="97" t="n">
        <f aca="false">J694</f>
        <v>400</v>
      </c>
      <c r="K693" s="113"/>
      <c r="L693" s="113"/>
      <c r="M693" s="97" t="n">
        <f aca="false">M694</f>
        <v>-100</v>
      </c>
      <c r="N693" s="99" t="n">
        <f aca="false">N694</f>
        <v>300</v>
      </c>
    </row>
    <row r="694" customFormat="false" ht="18.75" hidden="false" customHeight="true" outlineLevel="0" collapsed="false">
      <c r="A694" s="163" t="s">
        <v>790</v>
      </c>
      <c r="B694" s="68" t="s">
        <v>711</v>
      </c>
      <c r="C694" s="68" t="s">
        <v>535</v>
      </c>
      <c r="D694" s="68" t="s">
        <v>535</v>
      </c>
      <c r="E694" s="68" t="s">
        <v>884</v>
      </c>
      <c r="F694" s="68" t="s">
        <v>794</v>
      </c>
      <c r="G694" s="295" t="s">
        <v>431</v>
      </c>
      <c r="H694" s="296"/>
      <c r="I694" s="296"/>
      <c r="J694" s="100" t="n">
        <v>400</v>
      </c>
      <c r="K694" s="95"/>
      <c r="L694" s="95"/>
      <c r="M694" s="95" t="n">
        <f aca="false">N694-J694</f>
        <v>-100</v>
      </c>
      <c r="N694" s="101" t="n">
        <v>300</v>
      </c>
    </row>
    <row r="695" customFormat="false" ht="28.5" hidden="false" customHeight="true" outlineLevel="0" collapsed="false">
      <c r="A695" s="163" t="s">
        <v>885</v>
      </c>
      <c r="B695" s="68" t="s">
        <v>711</v>
      </c>
      <c r="C695" s="68" t="s">
        <v>535</v>
      </c>
      <c r="D695" s="68" t="s">
        <v>535</v>
      </c>
      <c r="E695" s="68" t="s">
        <v>886</v>
      </c>
      <c r="F695" s="68" t="s">
        <v>420</v>
      </c>
      <c r="G695" s="84"/>
      <c r="H695" s="296"/>
      <c r="I695" s="296"/>
      <c r="J695" s="194" t="n">
        <f aca="false">J696</f>
        <v>47.6</v>
      </c>
      <c r="K695" s="113"/>
      <c r="L695" s="113"/>
      <c r="M695" s="194" t="n">
        <f aca="false">M696</f>
        <v>-45.729</v>
      </c>
      <c r="N695" s="290" t="n">
        <f aca="false">N696</f>
        <v>1.871</v>
      </c>
    </row>
    <row r="696" customFormat="false" ht="15.75" hidden="false" customHeight="true" outlineLevel="0" collapsed="false">
      <c r="A696" s="163" t="s">
        <v>501</v>
      </c>
      <c r="B696" s="68" t="s">
        <v>711</v>
      </c>
      <c r="C696" s="68" t="s">
        <v>535</v>
      </c>
      <c r="D696" s="68" t="s">
        <v>535</v>
      </c>
      <c r="E696" s="68" t="s">
        <v>886</v>
      </c>
      <c r="F696" s="68" t="s">
        <v>502</v>
      </c>
      <c r="G696" s="84"/>
      <c r="H696" s="102"/>
      <c r="I696" s="102"/>
      <c r="J696" s="97" t="n">
        <f aca="false">J697</f>
        <v>47.6</v>
      </c>
      <c r="K696" s="113"/>
      <c r="L696" s="113"/>
      <c r="M696" s="97" t="n">
        <f aca="false">M697</f>
        <v>-45.729</v>
      </c>
      <c r="N696" s="99" t="n">
        <f aca="false">N697</f>
        <v>1.871</v>
      </c>
    </row>
    <row r="697" customFormat="false" ht="28.5" hidden="false" customHeight="true" outlineLevel="0" collapsed="false">
      <c r="A697" s="163" t="s">
        <v>503</v>
      </c>
      <c r="B697" s="68" t="s">
        <v>711</v>
      </c>
      <c r="C697" s="68" t="s">
        <v>535</v>
      </c>
      <c r="D697" s="68" t="s">
        <v>535</v>
      </c>
      <c r="E697" s="68" t="s">
        <v>886</v>
      </c>
      <c r="F697" s="68" t="s">
        <v>504</v>
      </c>
      <c r="G697" s="84"/>
      <c r="H697" s="102"/>
      <c r="I697" s="102"/>
      <c r="J697" s="97" t="n">
        <f aca="false">J698</f>
        <v>47.6</v>
      </c>
      <c r="K697" s="113"/>
      <c r="L697" s="113"/>
      <c r="M697" s="97" t="n">
        <f aca="false">M698</f>
        <v>-45.729</v>
      </c>
      <c r="N697" s="99" t="n">
        <f aca="false">N698</f>
        <v>1.871</v>
      </c>
    </row>
    <row r="698" customFormat="false" ht="27" hidden="false" customHeight="true" outlineLevel="0" collapsed="false">
      <c r="A698" s="163" t="s">
        <v>507</v>
      </c>
      <c r="B698" s="68" t="s">
        <v>711</v>
      </c>
      <c r="C698" s="68" t="s">
        <v>535</v>
      </c>
      <c r="D698" s="68" t="s">
        <v>535</v>
      </c>
      <c r="E698" s="68" t="s">
        <v>886</v>
      </c>
      <c r="F698" s="68" t="s">
        <v>508</v>
      </c>
      <c r="G698" s="295" t="s">
        <v>454</v>
      </c>
      <c r="H698" s="296"/>
      <c r="I698" s="296"/>
      <c r="J698" s="100" t="n">
        <v>47.6</v>
      </c>
      <c r="K698" s="95"/>
      <c r="L698" s="95"/>
      <c r="M698" s="95" t="n">
        <f aca="false">N698-J698</f>
        <v>-45.729</v>
      </c>
      <c r="N698" s="101" t="n">
        <v>1.871</v>
      </c>
    </row>
    <row r="699" customFormat="false" ht="27" hidden="true" customHeight="true" outlineLevel="0" collapsed="false">
      <c r="A699" s="163" t="s">
        <v>806</v>
      </c>
      <c r="B699" s="68" t="s">
        <v>711</v>
      </c>
      <c r="C699" s="68" t="s">
        <v>535</v>
      </c>
      <c r="D699" s="68" t="s">
        <v>535</v>
      </c>
      <c r="E699" s="68" t="s">
        <v>810</v>
      </c>
      <c r="F699" s="68" t="s">
        <v>420</v>
      </c>
      <c r="G699" s="295"/>
      <c r="H699" s="296"/>
      <c r="I699" s="296"/>
      <c r="J699" s="97" t="n">
        <f aca="false">J700</f>
        <v>0</v>
      </c>
      <c r="K699" s="113"/>
      <c r="L699" s="113"/>
      <c r="M699" s="97" t="n">
        <f aca="false">M700</f>
        <v>0</v>
      </c>
      <c r="N699" s="99" t="n">
        <f aca="false">N700</f>
        <v>0</v>
      </c>
    </row>
    <row r="700" customFormat="false" ht="16.5" hidden="true" customHeight="true" outlineLevel="0" collapsed="false">
      <c r="A700" s="163" t="s">
        <v>501</v>
      </c>
      <c r="B700" s="68" t="s">
        <v>711</v>
      </c>
      <c r="C700" s="68" t="s">
        <v>535</v>
      </c>
      <c r="D700" s="68" t="s">
        <v>535</v>
      </c>
      <c r="E700" s="68" t="s">
        <v>810</v>
      </c>
      <c r="F700" s="68" t="s">
        <v>502</v>
      </c>
      <c r="G700" s="84"/>
      <c r="H700" s="102"/>
      <c r="I700" s="102"/>
      <c r="J700" s="97" t="n">
        <f aca="false">J701</f>
        <v>0</v>
      </c>
      <c r="K700" s="113"/>
      <c r="L700" s="113"/>
      <c r="M700" s="97" t="n">
        <f aca="false">M701</f>
        <v>0</v>
      </c>
      <c r="N700" s="99" t="n">
        <f aca="false">N701</f>
        <v>0</v>
      </c>
    </row>
    <row r="701" customFormat="false" ht="27" hidden="true" customHeight="true" outlineLevel="0" collapsed="false">
      <c r="A701" s="163" t="s">
        <v>503</v>
      </c>
      <c r="B701" s="68" t="s">
        <v>711</v>
      </c>
      <c r="C701" s="68" t="s">
        <v>535</v>
      </c>
      <c r="D701" s="68" t="s">
        <v>535</v>
      </c>
      <c r="E701" s="68" t="s">
        <v>810</v>
      </c>
      <c r="F701" s="68" t="s">
        <v>504</v>
      </c>
      <c r="G701" s="84"/>
      <c r="H701" s="102"/>
      <c r="I701" s="102"/>
      <c r="J701" s="97" t="n">
        <f aca="false">J702</f>
        <v>0</v>
      </c>
      <c r="K701" s="113"/>
      <c r="L701" s="113"/>
      <c r="M701" s="97" t="n">
        <f aca="false">M702</f>
        <v>0</v>
      </c>
      <c r="N701" s="99" t="n">
        <f aca="false">N702</f>
        <v>0</v>
      </c>
    </row>
    <row r="702" customFormat="false" ht="27" hidden="true" customHeight="true" outlineLevel="0" collapsed="false">
      <c r="A702" s="163" t="s">
        <v>507</v>
      </c>
      <c r="B702" s="68" t="s">
        <v>711</v>
      </c>
      <c r="C702" s="68" t="s">
        <v>535</v>
      </c>
      <c r="D702" s="68" t="s">
        <v>535</v>
      </c>
      <c r="E702" s="68" t="s">
        <v>810</v>
      </c>
      <c r="F702" s="68" t="s">
        <v>508</v>
      </c>
      <c r="G702" s="295" t="s">
        <v>562</v>
      </c>
      <c r="H702" s="296"/>
      <c r="I702" s="296"/>
      <c r="J702" s="100"/>
      <c r="K702" s="95"/>
      <c r="L702" s="95"/>
      <c r="M702" s="95" t="n">
        <f aca="false">N702-J702</f>
        <v>0</v>
      </c>
      <c r="N702" s="101"/>
    </row>
    <row r="703" customFormat="false" ht="15" hidden="false" customHeight="true" outlineLevel="0" collapsed="false">
      <c r="A703" s="265" t="s">
        <v>529</v>
      </c>
      <c r="B703" s="172" t="s">
        <v>711</v>
      </c>
      <c r="C703" s="172" t="s">
        <v>535</v>
      </c>
      <c r="D703" s="172" t="s">
        <v>535</v>
      </c>
      <c r="E703" s="172" t="s">
        <v>573</v>
      </c>
      <c r="F703" s="172" t="s">
        <v>420</v>
      </c>
      <c r="G703" s="295"/>
      <c r="H703" s="298"/>
      <c r="I703" s="298"/>
      <c r="J703" s="200" t="n">
        <f aca="false">J704</f>
        <v>0</v>
      </c>
      <c r="K703" s="113"/>
      <c r="L703" s="113"/>
      <c r="M703" s="200" t="n">
        <f aca="false">M704</f>
        <v>0</v>
      </c>
      <c r="N703" s="299" t="n">
        <f aca="false">N705+N710</f>
        <v>330.1</v>
      </c>
    </row>
    <row r="704" customFormat="false" ht="24.75" hidden="true" customHeight="true" outlineLevel="0" collapsed="false">
      <c r="A704" s="163"/>
      <c r="B704" s="68"/>
      <c r="C704" s="68"/>
      <c r="D704" s="68"/>
      <c r="E704" s="84"/>
      <c r="F704" s="68"/>
      <c r="G704" s="84"/>
      <c r="H704" s="194"/>
      <c r="I704" s="194"/>
      <c r="J704" s="194"/>
      <c r="K704" s="113"/>
      <c r="L704" s="113"/>
      <c r="M704" s="194"/>
      <c r="N704" s="290"/>
    </row>
    <row r="705" customFormat="false" ht="44.25" hidden="false" customHeight="true" outlineLevel="0" collapsed="false">
      <c r="A705" s="163" t="s">
        <v>887</v>
      </c>
      <c r="B705" s="68" t="s">
        <v>711</v>
      </c>
      <c r="C705" s="68" t="s">
        <v>535</v>
      </c>
      <c r="D705" s="68" t="s">
        <v>535</v>
      </c>
      <c r="E705" s="84" t="s">
        <v>888</v>
      </c>
      <c r="F705" s="68" t="s">
        <v>420</v>
      </c>
      <c r="G705" s="84"/>
      <c r="H705" s="194"/>
      <c r="I705" s="194"/>
      <c r="J705" s="194" t="n">
        <f aca="false">J707</f>
        <v>280</v>
      </c>
      <c r="K705" s="113"/>
      <c r="L705" s="113"/>
      <c r="M705" s="194" t="n">
        <f aca="false">M707</f>
        <v>36.6</v>
      </c>
      <c r="N705" s="290" t="n">
        <f aca="false">N707</f>
        <v>316.6</v>
      </c>
    </row>
    <row r="706" customFormat="false" ht="15" hidden="true" customHeight="true" outlineLevel="0" collapsed="false">
      <c r="A706" s="163"/>
      <c r="B706" s="68"/>
      <c r="C706" s="68"/>
      <c r="D706" s="68"/>
      <c r="E706" s="84" t="s">
        <v>889</v>
      </c>
      <c r="F706" s="68"/>
      <c r="G706" s="84"/>
      <c r="H706" s="102"/>
      <c r="I706" s="102"/>
      <c r="J706" s="102"/>
      <c r="K706" s="165"/>
      <c r="L706" s="165"/>
      <c r="M706" s="102"/>
      <c r="N706" s="103"/>
    </row>
    <row r="707" customFormat="false" ht="21.75" hidden="false" customHeight="true" outlineLevel="0" collapsed="false">
      <c r="A707" s="163" t="s">
        <v>501</v>
      </c>
      <c r="B707" s="68" t="s">
        <v>711</v>
      </c>
      <c r="C707" s="68" t="s">
        <v>535</v>
      </c>
      <c r="D707" s="68" t="s">
        <v>535</v>
      </c>
      <c r="E707" s="84" t="s">
        <v>888</v>
      </c>
      <c r="F707" s="68" t="s">
        <v>502</v>
      </c>
      <c r="G707" s="84"/>
      <c r="H707" s="194"/>
      <c r="I707" s="194"/>
      <c r="J707" s="194" t="n">
        <f aca="false">J708</f>
        <v>280</v>
      </c>
      <c r="K707" s="113"/>
      <c r="L707" s="113"/>
      <c r="M707" s="194" t="n">
        <f aca="false">M708</f>
        <v>36.6</v>
      </c>
      <c r="N707" s="290" t="n">
        <f aca="false">N708</f>
        <v>316.6</v>
      </c>
    </row>
    <row r="708" customFormat="false" ht="27" hidden="false" customHeight="true" outlineLevel="0" collapsed="false">
      <c r="A708" s="163" t="s">
        <v>503</v>
      </c>
      <c r="B708" s="68" t="s">
        <v>711</v>
      </c>
      <c r="C708" s="68" t="s">
        <v>535</v>
      </c>
      <c r="D708" s="68" t="s">
        <v>535</v>
      </c>
      <c r="E708" s="84" t="s">
        <v>888</v>
      </c>
      <c r="F708" s="68" t="s">
        <v>504</v>
      </c>
      <c r="G708" s="84"/>
      <c r="H708" s="194"/>
      <c r="I708" s="194"/>
      <c r="J708" s="194" t="n">
        <f aca="false">J709</f>
        <v>280</v>
      </c>
      <c r="K708" s="113"/>
      <c r="L708" s="113"/>
      <c r="M708" s="194" t="n">
        <f aca="false">M709</f>
        <v>36.6</v>
      </c>
      <c r="N708" s="290" t="n">
        <f aca="false">N709</f>
        <v>316.6</v>
      </c>
    </row>
    <row r="709" customFormat="false" ht="33" hidden="false" customHeight="true" outlineLevel="0" collapsed="false">
      <c r="A709" s="163" t="s">
        <v>507</v>
      </c>
      <c r="B709" s="68" t="s">
        <v>711</v>
      </c>
      <c r="C709" s="68" t="s">
        <v>535</v>
      </c>
      <c r="D709" s="68" t="s">
        <v>535</v>
      </c>
      <c r="E709" s="84" t="s">
        <v>888</v>
      </c>
      <c r="F709" s="68" t="s">
        <v>508</v>
      </c>
      <c r="G709" s="84" t="s">
        <v>431</v>
      </c>
      <c r="H709" s="102" t="n">
        <v>50</v>
      </c>
      <c r="I709" s="102" t="n">
        <f aca="false">J709-H709</f>
        <v>230</v>
      </c>
      <c r="J709" s="100" t="n">
        <v>280</v>
      </c>
      <c r="K709" s="95"/>
      <c r="L709" s="95"/>
      <c r="M709" s="95" t="n">
        <f aca="false">N709-J709</f>
        <v>36.6</v>
      </c>
      <c r="N709" s="101" t="n">
        <v>316.6</v>
      </c>
    </row>
    <row r="710" customFormat="false" ht="66" hidden="false" customHeight="true" outlineLevel="0" collapsed="false">
      <c r="A710" s="163" t="s">
        <v>890</v>
      </c>
      <c r="B710" s="84" t="s">
        <v>711</v>
      </c>
      <c r="C710" s="84" t="s">
        <v>535</v>
      </c>
      <c r="D710" s="84" t="s">
        <v>535</v>
      </c>
      <c r="E710" s="84" t="s">
        <v>891</v>
      </c>
      <c r="F710" s="84" t="s">
        <v>420</v>
      </c>
      <c r="G710" s="84"/>
      <c r="H710" s="97" t="n">
        <f aca="false">H713</f>
        <v>9.5</v>
      </c>
      <c r="I710" s="97" t="n">
        <f aca="false">I713</f>
        <v>12.7</v>
      </c>
      <c r="J710" s="97" t="n">
        <f aca="false">J711</f>
        <v>22.2</v>
      </c>
      <c r="K710" s="98"/>
      <c r="L710" s="98"/>
      <c r="M710" s="97" t="n">
        <f aca="false">M711</f>
        <v>-8.7</v>
      </c>
      <c r="N710" s="99" t="n">
        <f aca="false">N711</f>
        <v>13.5</v>
      </c>
    </row>
    <row r="711" customFormat="false" ht="15" hidden="false" customHeight="true" outlineLevel="0" collapsed="false">
      <c r="A711" s="163" t="s">
        <v>501</v>
      </c>
      <c r="B711" s="84" t="s">
        <v>711</v>
      </c>
      <c r="C711" s="84" t="s">
        <v>535</v>
      </c>
      <c r="D711" s="84" t="s">
        <v>535</v>
      </c>
      <c r="E711" s="84" t="s">
        <v>891</v>
      </c>
      <c r="F711" s="68" t="s">
        <v>502</v>
      </c>
      <c r="G711" s="84"/>
      <c r="H711" s="102"/>
      <c r="I711" s="102"/>
      <c r="J711" s="97" t="n">
        <f aca="false">J712</f>
        <v>22.2</v>
      </c>
      <c r="K711" s="113"/>
      <c r="L711" s="113"/>
      <c r="M711" s="97" t="n">
        <f aca="false">M712</f>
        <v>-8.7</v>
      </c>
      <c r="N711" s="99" t="n">
        <f aca="false">N712</f>
        <v>13.5</v>
      </c>
    </row>
    <row r="712" customFormat="false" ht="28.5" hidden="false" customHeight="true" outlineLevel="0" collapsed="false">
      <c r="A712" s="163" t="s">
        <v>503</v>
      </c>
      <c r="B712" s="84" t="s">
        <v>711</v>
      </c>
      <c r="C712" s="84" t="s">
        <v>535</v>
      </c>
      <c r="D712" s="84" t="s">
        <v>535</v>
      </c>
      <c r="E712" s="84" t="s">
        <v>891</v>
      </c>
      <c r="F712" s="68" t="s">
        <v>504</v>
      </c>
      <c r="G712" s="84"/>
      <c r="H712" s="102"/>
      <c r="I712" s="102"/>
      <c r="J712" s="97" t="n">
        <f aca="false">J713</f>
        <v>22.2</v>
      </c>
      <c r="K712" s="113"/>
      <c r="L712" s="113"/>
      <c r="M712" s="97" t="n">
        <f aca="false">M713</f>
        <v>-8.7</v>
      </c>
      <c r="N712" s="99" t="n">
        <f aca="false">N713</f>
        <v>13.5</v>
      </c>
    </row>
    <row r="713" customFormat="false" ht="33.75" hidden="false" customHeight="true" outlineLevel="0" collapsed="false">
      <c r="A713" s="163" t="s">
        <v>507</v>
      </c>
      <c r="B713" s="84" t="s">
        <v>711</v>
      </c>
      <c r="C713" s="84" t="s">
        <v>535</v>
      </c>
      <c r="D713" s="84" t="s">
        <v>535</v>
      </c>
      <c r="E713" s="84" t="s">
        <v>891</v>
      </c>
      <c r="F713" s="84" t="s">
        <v>508</v>
      </c>
      <c r="G713" s="84" t="s">
        <v>431</v>
      </c>
      <c r="H713" s="102" t="n">
        <v>9.5</v>
      </c>
      <c r="I713" s="102" t="n">
        <f aca="false">J713-H713</f>
        <v>12.7</v>
      </c>
      <c r="J713" s="100" t="n">
        <v>22.2</v>
      </c>
      <c r="K713" s="95"/>
      <c r="L713" s="95"/>
      <c r="M713" s="95" t="n">
        <f aca="false">N713-J713</f>
        <v>-8.7</v>
      </c>
      <c r="N713" s="101" t="n">
        <v>13.5</v>
      </c>
    </row>
    <row r="714" customFormat="false" ht="33" hidden="true" customHeight="true" outlineLevel="0" collapsed="false">
      <c r="A714" s="163"/>
      <c r="B714" s="84"/>
      <c r="C714" s="84"/>
      <c r="D714" s="84"/>
      <c r="E714" s="84"/>
      <c r="F714" s="84"/>
      <c r="G714" s="225"/>
      <c r="H714" s="194"/>
      <c r="I714" s="194"/>
      <c r="J714" s="194" t="n">
        <f aca="false">J717</f>
        <v>0</v>
      </c>
      <c r="K714" s="113"/>
      <c r="L714" s="113"/>
      <c r="M714" s="194" t="n">
        <f aca="false">M717</f>
        <v>0</v>
      </c>
      <c r="N714" s="290" t="n">
        <f aca="false">N717</f>
        <v>0</v>
      </c>
    </row>
    <row r="715" customFormat="false" ht="15" hidden="true" customHeight="true" outlineLevel="0" collapsed="false">
      <c r="A715" s="163"/>
      <c r="B715" s="84"/>
      <c r="C715" s="84"/>
      <c r="D715" s="84"/>
      <c r="E715" s="84"/>
      <c r="F715" s="68"/>
      <c r="G715" s="84"/>
      <c r="H715" s="102"/>
      <c r="I715" s="102"/>
      <c r="J715" s="97" t="n">
        <f aca="false">J716</f>
        <v>0</v>
      </c>
      <c r="K715" s="113"/>
      <c r="L715" s="113"/>
      <c r="M715" s="97" t="n">
        <f aca="false">M716</f>
        <v>0</v>
      </c>
      <c r="N715" s="99" t="n">
        <f aca="false">N716</f>
        <v>0</v>
      </c>
    </row>
    <row r="716" customFormat="false" ht="28.5" hidden="true" customHeight="true" outlineLevel="0" collapsed="false">
      <c r="A716" s="163"/>
      <c r="B716" s="84"/>
      <c r="C716" s="84"/>
      <c r="D716" s="84"/>
      <c r="E716" s="84"/>
      <c r="F716" s="68"/>
      <c r="G716" s="84"/>
      <c r="H716" s="102"/>
      <c r="I716" s="102"/>
      <c r="J716" s="97" t="n">
        <f aca="false">J717</f>
        <v>0</v>
      </c>
      <c r="K716" s="113"/>
      <c r="L716" s="113"/>
      <c r="M716" s="97" t="n">
        <f aca="false">M717</f>
        <v>0</v>
      </c>
      <c r="N716" s="99" t="n">
        <f aca="false">N717</f>
        <v>0</v>
      </c>
    </row>
    <row r="717" customFormat="false" ht="31.5" hidden="true" customHeight="true" outlineLevel="0" collapsed="false">
      <c r="A717" s="163"/>
      <c r="B717" s="84"/>
      <c r="C717" s="84"/>
      <c r="D717" s="84"/>
      <c r="E717" s="84"/>
      <c r="F717" s="84"/>
      <c r="G717" s="84" t="s">
        <v>562</v>
      </c>
      <c r="H717" s="194" t="n">
        <f aca="false">H718</f>
        <v>0</v>
      </c>
      <c r="I717" s="194" t="n">
        <f aca="false">I718</f>
        <v>0</v>
      </c>
      <c r="J717" s="102"/>
      <c r="K717" s="113"/>
      <c r="L717" s="113"/>
      <c r="M717" s="102"/>
      <c r="N717" s="103"/>
    </row>
    <row r="718" customFormat="false" ht="15" hidden="true" customHeight="true" outlineLevel="0" collapsed="false">
      <c r="A718" s="163"/>
      <c r="B718" s="68"/>
      <c r="C718" s="68"/>
      <c r="D718" s="68"/>
      <c r="E718" s="68"/>
      <c r="F718" s="68"/>
      <c r="G718" s="84"/>
      <c r="H718" s="102"/>
      <c r="I718" s="102"/>
      <c r="J718" s="102"/>
      <c r="K718" s="165"/>
      <c r="L718" s="165"/>
      <c r="M718" s="102"/>
      <c r="N718" s="103"/>
    </row>
    <row r="719" customFormat="false" ht="15" hidden="true" customHeight="true" outlineLevel="0" collapsed="false">
      <c r="A719" s="184"/>
      <c r="B719" s="68"/>
      <c r="C719" s="68"/>
      <c r="D719" s="68"/>
      <c r="E719" s="68"/>
      <c r="F719" s="68"/>
      <c r="G719" s="84"/>
      <c r="H719" s="97"/>
      <c r="I719" s="97"/>
      <c r="J719" s="97"/>
      <c r="K719" s="165"/>
      <c r="L719" s="165"/>
      <c r="M719" s="97"/>
      <c r="N719" s="99"/>
    </row>
    <row r="720" customFormat="false" ht="15" hidden="true" customHeight="true" outlineLevel="0" collapsed="false">
      <c r="A720" s="163"/>
      <c r="B720" s="68"/>
      <c r="C720" s="68"/>
      <c r="D720" s="68"/>
      <c r="E720" s="68"/>
      <c r="F720" s="68"/>
      <c r="G720" s="84"/>
      <c r="H720" s="102"/>
      <c r="I720" s="102"/>
      <c r="J720" s="102"/>
      <c r="K720" s="165"/>
      <c r="L720" s="165"/>
      <c r="M720" s="102"/>
      <c r="N720" s="103"/>
    </row>
    <row r="721" customFormat="false" ht="15" hidden="true" customHeight="true" outlineLevel="0" collapsed="false">
      <c r="A721" s="184"/>
      <c r="B721" s="68"/>
      <c r="C721" s="68"/>
      <c r="D721" s="68"/>
      <c r="E721" s="68"/>
      <c r="F721" s="68"/>
      <c r="G721" s="84"/>
      <c r="H721" s="97"/>
      <c r="I721" s="97"/>
      <c r="J721" s="97"/>
      <c r="K721" s="165"/>
      <c r="L721" s="165"/>
      <c r="M721" s="97"/>
      <c r="N721" s="99"/>
    </row>
    <row r="722" customFormat="false" ht="21" hidden="true" customHeight="true" outlineLevel="0" collapsed="false">
      <c r="A722" s="163"/>
      <c r="B722" s="68"/>
      <c r="C722" s="68"/>
      <c r="D722" s="68"/>
      <c r="E722" s="68"/>
      <c r="F722" s="68"/>
      <c r="G722" s="84"/>
      <c r="H722" s="102"/>
      <c r="I722" s="102"/>
      <c r="J722" s="102"/>
      <c r="K722" s="165"/>
      <c r="L722" s="165"/>
      <c r="M722" s="102"/>
      <c r="N722" s="103"/>
      <c r="O722" s="19"/>
      <c r="P722" s="19"/>
      <c r="Q722" s="19"/>
      <c r="R722" s="19"/>
      <c r="S722" s="19"/>
      <c r="T722" s="19"/>
      <c r="U722" s="19"/>
      <c r="V722" s="19"/>
      <c r="W722" s="19"/>
    </row>
    <row r="723" customFormat="false" ht="15" hidden="true" customHeight="true" outlineLevel="0" collapsed="false">
      <c r="A723" s="163"/>
      <c r="B723" s="68"/>
      <c r="C723" s="68"/>
      <c r="D723" s="68"/>
      <c r="E723" s="68"/>
      <c r="F723" s="68"/>
      <c r="G723" s="84"/>
      <c r="H723" s="102"/>
      <c r="I723" s="102"/>
      <c r="J723" s="102"/>
      <c r="K723" s="165"/>
      <c r="L723" s="165"/>
      <c r="M723" s="102"/>
      <c r="N723" s="103"/>
      <c r="O723" s="19"/>
      <c r="P723" s="19"/>
      <c r="Q723" s="19"/>
      <c r="R723" s="19"/>
      <c r="S723" s="19"/>
      <c r="T723" s="19"/>
      <c r="U723" s="19"/>
      <c r="V723" s="19"/>
      <c r="W723" s="19"/>
    </row>
    <row r="724" customFormat="false" ht="15" hidden="true" customHeight="true" outlineLevel="0" collapsed="false">
      <c r="A724" s="163"/>
      <c r="B724" s="68"/>
      <c r="C724" s="68"/>
      <c r="D724" s="68"/>
      <c r="E724" s="68"/>
      <c r="F724" s="68"/>
      <c r="G724" s="84"/>
      <c r="H724" s="194"/>
      <c r="I724" s="194"/>
      <c r="J724" s="194"/>
      <c r="K724" s="165"/>
      <c r="L724" s="165"/>
      <c r="M724" s="194"/>
      <c r="N724" s="290"/>
      <c r="O724" s="19"/>
      <c r="P724" s="19"/>
      <c r="Q724" s="19"/>
      <c r="R724" s="19"/>
      <c r="S724" s="19"/>
      <c r="T724" s="19"/>
      <c r="U724" s="19"/>
      <c r="V724" s="19"/>
      <c r="W724" s="19"/>
    </row>
    <row r="725" customFormat="false" ht="15" hidden="true" customHeight="true" outlineLevel="0" collapsed="false">
      <c r="A725" s="163"/>
      <c r="B725" s="68"/>
      <c r="C725" s="68"/>
      <c r="D725" s="68"/>
      <c r="E725" s="68"/>
      <c r="F725" s="68"/>
      <c r="G725" s="84"/>
      <c r="H725" s="102"/>
      <c r="I725" s="102"/>
      <c r="J725" s="102"/>
      <c r="K725" s="165"/>
      <c r="L725" s="165"/>
      <c r="M725" s="102"/>
      <c r="N725" s="103"/>
      <c r="O725" s="19"/>
      <c r="P725" s="19"/>
      <c r="Q725" s="19"/>
      <c r="R725" s="19"/>
      <c r="S725" s="19"/>
      <c r="T725" s="19"/>
      <c r="U725" s="19"/>
      <c r="V725" s="19"/>
      <c r="W725" s="19"/>
    </row>
    <row r="726" customFormat="false" ht="15" hidden="false" customHeight="true" outlineLevel="0" collapsed="false">
      <c r="A726" s="161" t="s">
        <v>892</v>
      </c>
      <c r="B726" s="172" t="s">
        <v>711</v>
      </c>
      <c r="C726" s="172" t="s">
        <v>535</v>
      </c>
      <c r="D726" s="172" t="s">
        <v>433</v>
      </c>
      <c r="E726" s="172" t="s">
        <v>471</v>
      </c>
      <c r="F726" s="172" t="s">
        <v>420</v>
      </c>
      <c r="G726" s="225"/>
      <c r="H726" s="194" t="n">
        <f aca="false">H727+H733</f>
        <v>1434.7</v>
      </c>
      <c r="I726" s="194" t="n">
        <f aca="false">I727+I733</f>
        <v>-1434.7</v>
      </c>
      <c r="J726" s="193" t="n">
        <f aca="false">J727+J733+J746</f>
        <v>2657.4</v>
      </c>
      <c r="K726" s="113"/>
      <c r="L726" s="113"/>
      <c r="M726" s="193" t="n">
        <f aca="false">M727+M733+M746</f>
        <v>-1441.6</v>
      </c>
      <c r="N726" s="288" t="n">
        <f aca="false">N727+N733+N746</f>
        <v>3570</v>
      </c>
      <c r="O726" s="19"/>
      <c r="P726" s="19"/>
      <c r="Q726" s="19"/>
      <c r="R726" s="19"/>
      <c r="S726" s="19"/>
      <c r="T726" s="19"/>
      <c r="U726" s="19"/>
      <c r="V726" s="19"/>
      <c r="W726" s="19"/>
    </row>
    <row r="727" customFormat="false" ht="14.25" hidden="true" customHeight="true" outlineLevel="0" collapsed="false">
      <c r="A727" s="233" t="s">
        <v>597</v>
      </c>
      <c r="B727" s="68" t="s">
        <v>711</v>
      </c>
      <c r="C727" s="68" t="s">
        <v>535</v>
      </c>
      <c r="D727" s="68" t="s">
        <v>433</v>
      </c>
      <c r="E727" s="68" t="s">
        <v>495</v>
      </c>
      <c r="F727" s="68" t="s">
        <v>420</v>
      </c>
      <c r="G727" s="84"/>
      <c r="H727" s="194" t="n">
        <f aca="false">H729</f>
        <v>0</v>
      </c>
      <c r="I727" s="194" t="n">
        <f aca="false">I729</f>
        <v>0</v>
      </c>
      <c r="J727" s="194" t="n">
        <f aca="false">J729</f>
        <v>2657.4</v>
      </c>
      <c r="K727" s="113"/>
      <c r="L727" s="113"/>
      <c r="M727" s="194" t="n">
        <f aca="false">M729</f>
        <v>-1442.1</v>
      </c>
      <c r="N727" s="290" t="n">
        <f aca="false">N729</f>
        <v>1560</v>
      </c>
      <c r="O727" s="19"/>
      <c r="P727" s="19"/>
      <c r="Q727" s="19"/>
      <c r="R727" s="19"/>
      <c r="S727" s="19"/>
      <c r="T727" s="19"/>
      <c r="U727" s="19"/>
      <c r="V727" s="19"/>
      <c r="W727" s="19"/>
    </row>
    <row r="728" customFormat="false" ht="18" hidden="false" customHeight="true" outlineLevel="0" collapsed="false">
      <c r="A728" s="161" t="s">
        <v>479</v>
      </c>
      <c r="B728" s="172" t="s">
        <v>711</v>
      </c>
      <c r="C728" s="172" t="s">
        <v>535</v>
      </c>
      <c r="D728" s="172" t="s">
        <v>433</v>
      </c>
      <c r="E728" s="172" t="s">
        <v>480</v>
      </c>
      <c r="F728" s="172" t="s">
        <v>420</v>
      </c>
      <c r="G728" s="295"/>
      <c r="H728" s="296" t="n">
        <f aca="false">H732</f>
        <v>1084.2</v>
      </c>
      <c r="I728" s="296" t="n">
        <f aca="false">I732</f>
        <v>1335.2</v>
      </c>
      <c r="J728" s="193" t="n">
        <f aca="false">J729</f>
        <v>2657.4</v>
      </c>
      <c r="K728" s="113"/>
      <c r="L728" s="113"/>
      <c r="M728" s="193" t="n">
        <f aca="false">M729</f>
        <v>-1442.1</v>
      </c>
      <c r="N728" s="288" t="n">
        <f aca="false">N729+N746</f>
        <v>3570</v>
      </c>
    </row>
    <row r="729" customFormat="false" ht="31.5" hidden="false" customHeight="false" outlineLevel="0" collapsed="false">
      <c r="A729" s="163" t="s">
        <v>496</v>
      </c>
      <c r="B729" s="68" t="s">
        <v>711</v>
      </c>
      <c r="C729" s="68" t="s">
        <v>535</v>
      </c>
      <c r="D729" s="68" t="s">
        <v>433</v>
      </c>
      <c r="E729" s="68" t="s">
        <v>599</v>
      </c>
      <c r="F729" s="68" t="s">
        <v>420</v>
      </c>
      <c r="G729" s="84"/>
      <c r="H729" s="194"/>
      <c r="I729" s="194"/>
      <c r="J729" s="194" t="n">
        <f aca="false">J730+J738+J742</f>
        <v>2657.4</v>
      </c>
      <c r="K729" s="113"/>
      <c r="L729" s="113"/>
      <c r="M729" s="194" t="n">
        <f aca="false">M730+M738+M742</f>
        <v>-1442.1</v>
      </c>
      <c r="N729" s="290" t="n">
        <f aca="false">N730+N738+N742</f>
        <v>1560</v>
      </c>
    </row>
    <row r="730" customFormat="false" ht="56.25" hidden="false" customHeight="true" outlineLevel="0" collapsed="false">
      <c r="A730" s="163" t="s">
        <v>483</v>
      </c>
      <c r="B730" s="68" t="s">
        <v>711</v>
      </c>
      <c r="C730" s="68" t="s">
        <v>535</v>
      </c>
      <c r="D730" s="68" t="s">
        <v>433</v>
      </c>
      <c r="E730" s="68" t="s">
        <v>599</v>
      </c>
      <c r="F730" s="68" t="s">
        <v>484</v>
      </c>
      <c r="G730" s="84"/>
      <c r="H730" s="194"/>
      <c r="I730" s="194"/>
      <c r="J730" s="194" t="n">
        <f aca="false">J731</f>
        <v>2424.4</v>
      </c>
      <c r="K730" s="113"/>
      <c r="L730" s="113"/>
      <c r="M730" s="194" t="n">
        <f aca="false">M731</f>
        <v>-1290.1</v>
      </c>
      <c r="N730" s="290" t="n">
        <f aca="false">N731</f>
        <v>1476.6</v>
      </c>
    </row>
    <row r="731" customFormat="false" ht="18" hidden="false" customHeight="true" outlineLevel="0" collapsed="false">
      <c r="A731" s="163" t="s">
        <v>485</v>
      </c>
      <c r="B731" s="68" t="s">
        <v>711</v>
      </c>
      <c r="C731" s="68" t="s">
        <v>535</v>
      </c>
      <c r="D731" s="68" t="s">
        <v>433</v>
      </c>
      <c r="E731" s="68" t="s">
        <v>599</v>
      </c>
      <c r="F731" s="68" t="s">
        <v>486</v>
      </c>
      <c r="G731" s="84"/>
      <c r="H731" s="194"/>
      <c r="I731" s="194"/>
      <c r="J731" s="194" t="n">
        <f aca="false">J732+J736</f>
        <v>2424.4</v>
      </c>
      <c r="K731" s="113"/>
      <c r="L731" s="113"/>
      <c r="M731" s="194" t="n">
        <f aca="false">M732+M736</f>
        <v>-1290.1</v>
      </c>
      <c r="N731" s="290" t="n">
        <f aca="false">N732+N736+N737</f>
        <v>1476.6</v>
      </c>
    </row>
    <row r="732" customFormat="false" ht="31.5" hidden="false" customHeight="false" outlineLevel="0" collapsed="false">
      <c r="A732" s="163" t="s">
        <v>498</v>
      </c>
      <c r="B732" s="68" t="s">
        <v>711</v>
      </c>
      <c r="C732" s="68" t="s">
        <v>535</v>
      </c>
      <c r="D732" s="68" t="s">
        <v>433</v>
      </c>
      <c r="E732" s="68" t="s">
        <v>599</v>
      </c>
      <c r="F732" s="68" t="s">
        <v>488</v>
      </c>
      <c r="G732" s="84" t="s">
        <v>431</v>
      </c>
      <c r="H732" s="102" t="n">
        <v>1084.2</v>
      </c>
      <c r="I732" s="102" t="n">
        <f aca="false">J732-H732</f>
        <v>1335.2</v>
      </c>
      <c r="J732" s="100" t="n">
        <v>2419.4</v>
      </c>
      <c r="K732" s="95"/>
      <c r="L732" s="95"/>
      <c r="M732" s="95" t="n">
        <f aca="false">N732-J732</f>
        <v>-1286.1</v>
      </c>
      <c r="N732" s="101" t="n">
        <v>1133.3</v>
      </c>
      <c r="O732" s="19"/>
      <c r="P732" s="19"/>
      <c r="Q732" s="19"/>
      <c r="R732" s="19"/>
      <c r="S732" s="19"/>
      <c r="T732" s="19"/>
      <c r="U732" s="19"/>
      <c r="V732" s="19"/>
      <c r="W732" s="19"/>
    </row>
    <row r="733" customFormat="false" ht="30" hidden="true" customHeight="true" outlineLevel="0" collapsed="false">
      <c r="A733" s="184" t="s">
        <v>774</v>
      </c>
      <c r="B733" s="68" t="s">
        <v>711</v>
      </c>
      <c r="C733" s="68" t="s">
        <v>535</v>
      </c>
      <c r="D733" s="68" t="s">
        <v>433</v>
      </c>
      <c r="E733" s="68" t="s">
        <v>893</v>
      </c>
      <c r="F733" s="68" t="s">
        <v>420</v>
      </c>
      <c r="G733" s="84"/>
      <c r="H733" s="194" t="n">
        <f aca="false">H734</f>
        <v>1434.7</v>
      </c>
      <c r="I733" s="194" t="n">
        <f aca="false">I734</f>
        <v>-1434.7</v>
      </c>
      <c r="J733" s="100"/>
      <c r="K733" s="95"/>
      <c r="L733" s="95"/>
      <c r="M733" s="95" t="n">
        <f aca="false">N733-J733</f>
        <v>0</v>
      </c>
      <c r="N733" s="101"/>
      <c r="O733" s="19"/>
      <c r="P733" s="19"/>
      <c r="Q733" s="19"/>
      <c r="R733" s="19"/>
      <c r="S733" s="19"/>
      <c r="T733" s="19"/>
      <c r="U733" s="19"/>
      <c r="V733" s="19"/>
      <c r="W733" s="19"/>
    </row>
    <row r="734" customFormat="false" ht="15" hidden="true" customHeight="true" outlineLevel="0" collapsed="false">
      <c r="A734" s="163" t="s">
        <v>894</v>
      </c>
      <c r="B734" s="68" t="s">
        <v>711</v>
      </c>
      <c r="C734" s="68" t="s">
        <v>535</v>
      </c>
      <c r="D734" s="68" t="s">
        <v>433</v>
      </c>
      <c r="E734" s="68" t="s">
        <v>895</v>
      </c>
      <c r="F734" s="68" t="s">
        <v>420</v>
      </c>
      <c r="G734" s="84"/>
      <c r="H734" s="194" t="n">
        <f aca="false">H735</f>
        <v>1434.7</v>
      </c>
      <c r="I734" s="194" t="n">
        <f aca="false">I735</f>
        <v>-1434.7</v>
      </c>
      <c r="J734" s="100"/>
      <c r="K734" s="95"/>
      <c r="L734" s="95"/>
      <c r="M734" s="95" t="n">
        <f aca="false">N734-J734</f>
        <v>0</v>
      </c>
      <c r="N734" s="101"/>
      <c r="O734" s="19"/>
      <c r="P734" s="19"/>
      <c r="Q734" s="19"/>
      <c r="R734" s="19"/>
      <c r="S734" s="19"/>
      <c r="T734" s="19"/>
      <c r="U734" s="19"/>
      <c r="V734" s="19"/>
      <c r="W734" s="19"/>
    </row>
    <row r="735" customFormat="false" ht="15" hidden="true" customHeight="true" outlineLevel="0" collapsed="false">
      <c r="A735" s="163" t="s">
        <v>505</v>
      </c>
      <c r="B735" s="68" t="s">
        <v>711</v>
      </c>
      <c r="C735" s="68" t="s">
        <v>535</v>
      </c>
      <c r="D735" s="68" t="s">
        <v>433</v>
      </c>
      <c r="E735" s="68" t="s">
        <v>895</v>
      </c>
      <c r="F735" s="68" t="s">
        <v>457</v>
      </c>
      <c r="G735" s="84"/>
      <c r="H735" s="102" t="n">
        <v>1434.7</v>
      </c>
      <c r="I735" s="102" t="n">
        <f aca="false">J735-H735</f>
        <v>-1434.7</v>
      </c>
      <c r="J735" s="100"/>
      <c r="K735" s="95"/>
      <c r="L735" s="95"/>
      <c r="M735" s="95" t="n">
        <f aca="false">N735-J735</f>
        <v>0</v>
      </c>
      <c r="N735" s="101"/>
      <c r="O735" s="19"/>
      <c r="P735" s="19"/>
      <c r="Q735" s="19"/>
      <c r="R735" s="19"/>
      <c r="S735" s="19"/>
      <c r="T735" s="19"/>
      <c r="U735" s="19"/>
      <c r="V735" s="19"/>
      <c r="W735" s="19"/>
    </row>
    <row r="736" customFormat="false" ht="15" hidden="false" customHeight="true" outlineLevel="0" collapsed="false">
      <c r="A736" s="163" t="s">
        <v>489</v>
      </c>
      <c r="B736" s="68" t="s">
        <v>711</v>
      </c>
      <c r="C736" s="68" t="s">
        <v>535</v>
      </c>
      <c r="D736" s="68" t="s">
        <v>433</v>
      </c>
      <c r="E736" s="68" t="s">
        <v>599</v>
      </c>
      <c r="F736" s="68" t="s">
        <v>490</v>
      </c>
      <c r="G736" s="84" t="s">
        <v>431</v>
      </c>
      <c r="H736" s="102"/>
      <c r="I736" s="102"/>
      <c r="J736" s="100" t="n">
        <v>5</v>
      </c>
      <c r="K736" s="95"/>
      <c r="L736" s="95"/>
      <c r="M736" s="95" t="n">
        <f aca="false">N736-J736</f>
        <v>-4</v>
      </c>
      <c r="N736" s="101" t="n">
        <v>1</v>
      </c>
      <c r="O736" s="19"/>
      <c r="P736" s="19"/>
      <c r="Q736" s="19"/>
      <c r="R736" s="19"/>
      <c r="S736" s="19"/>
      <c r="T736" s="19"/>
      <c r="U736" s="19"/>
      <c r="V736" s="19"/>
      <c r="W736" s="19"/>
    </row>
    <row r="737" customFormat="false" ht="49.5" hidden="false" customHeight="true" outlineLevel="0" collapsed="false">
      <c r="A737" s="163" t="s">
        <v>491</v>
      </c>
      <c r="B737" s="68" t="s">
        <v>711</v>
      </c>
      <c r="C737" s="68" t="s">
        <v>535</v>
      </c>
      <c r="D737" s="68" t="s">
        <v>433</v>
      </c>
      <c r="E737" s="68" t="s">
        <v>599</v>
      </c>
      <c r="F737" s="68" t="s">
        <v>492</v>
      </c>
      <c r="G737" s="84" t="s">
        <v>431</v>
      </c>
      <c r="H737" s="102"/>
      <c r="I737" s="102"/>
      <c r="J737" s="100"/>
      <c r="K737" s="95"/>
      <c r="L737" s="95"/>
      <c r="M737" s="95"/>
      <c r="N737" s="101" t="n">
        <v>342.3</v>
      </c>
      <c r="O737" s="19"/>
      <c r="P737" s="19"/>
      <c r="Q737" s="19"/>
      <c r="R737" s="19"/>
      <c r="S737" s="19"/>
      <c r="T737" s="19"/>
      <c r="U737" s="19"/>
      <c r="V737" s="19"/>
      <c r="W737" s="19"/>
    </row>
    <row r="738" customFormat="false" ht="18" hidden="false" customHeight="true" outlineLevel="0" collapsed="false">
      <c r="A738" s="163" t="s">
        <v>501</v>
      </c>
      <c r="B738" s="68" t="s">
        <v>711</v>
      </c>
      <c r="C738" s="68" t="s">
        <v>535</v>
      </c>
      <c r="D738" s="68" t="s">
        <v>433</v>
      </c>
      <c r="E738" s="68" t="s">
        <v>599</v>
      </c>
      <c r="F738" s="68" t="s">
        <v>502</v>
      </c>
      <c r="G738" s="84"/>
      <c r="H738" s="102"/>
      <c r="I738" s="102"/>
      <c r="J738" s="97" t="n">
        <f aca="false">J739</f>
        <v>230</v>
      </c>
      <c r="K738" s="113"/>
      <c r="L738" s="113"/>
      <c r="M738" s="97" t="n">
        <f aca="false">M739</f>
        <v>-150</v>
      </c>
      <c r="N738" s="99" t="n">
        <f aca="false">N739</f>
        <v>80</v>
      </c>
    </row>
    <row r="739" customFormat="false" ht="27" hidden="false" customHeight="true" outlineLevel="0" collapsed="false">
      <c r="A739" s="163" t="s">
        <v>503</v>
      </c>
      <c r="B739" s="68" t="s">
        <v>711</v>
      </c>
      <c r="C739" s="68" t="s">
        <v>535</v>
      </c>
      <c r="D739" s="68" t="s">
        <v>433</v>
      </c>
      <c r="E739" s="68" t="s">
        <v>599</v>
      </c>
      <c r="F739" s="68" t="s">
        <v>504</v>
      </c>
      <c r="G739" s="84"/>
      <c r="H739" s="102"/>
      <c r="I739" s="102"/>
      <c r="J739" s="97" t="n">
        <f aca="false">J740+J741</f>
        <v>230</v>
      </c>
      <c r="K739" s="113"/>
      <c r="L739" s="113"/>
      <c r="M739" s="97" t="n">
        <f aca="false">M740+M741</f>
        <v>-150</v>
      </c>
      <c r="N739" s="99" t="n">
        <f aca="false">N740+N741</f>
        <v>80</v>
      </c>
    </row>
    <row r="740" customFormat="false" ht="15" hidden="true" customHeight="true" outlineLevel="0" collapsed="false">
      <c r="A740" s="163" t="s">
        <v>505</v>
      </c>
      <c r="B740" s="68" t="s">
        <v>711</v>
      </c>
      <c r="C740" s="68" t="s">
        <v>535</v>
      </c>
      <c r="D740" s="68" t="s">
        <v>433</v>
      </c>
      <c r="E740" s="68" t="s">
        <v>599</v>
      </c>
      <c r="F740" s="68" t="s">
        <v>506</v>
      </c>
      <c r="G740" s="84" t="s">
        <v>431</v>
      </c>
      <c r="H740" s="102"/>
      <c r="I740" s="102"/>
      <c r="J740" s="100" t="n">
        <v>130</v>
      </c>
      <c r="K740" s="95"/>
      <c r="L740" s="95"/>
      <c r="M740" s="95" t="n">
        <f aca="false">N740-J740</f>
        <v>-130</v>
      </c>
      <c r="N740" s="101"/>
      <c r="O740" s="19"/>
      <c r="P740" s="19"/>
      <c r="Q740" s="19"/>
      <c r="R740" s="19"/>
      <c r="S740" s="19"/>
      <c r="T740" s="19"/>
      <c r="U740" s="19"/>
      <c r="V740" s="19"/>
      <c r="W740" s="19"/>
    </row>
    <row r="741" customFormat="false" ht="15" hidden="false" customHeight="true" outlineLevel="0" collapsed="false">
      <c r="A741" s="163" t="s">
        <v>507</v>
      </c>
      <c r="B741" s="68" t="s">
        <v>711</v>
      </c>
      <c r="C741" s="68" t="s">
        <v>535</v>
      </c>
      <c r="D741" s="68" t="s">
        <v>433</v>
      </c>
      <c r="E741" s="68" t="s">
        <v>599</v>
      </c>
      <c r="F741" s="68" t="s">
        <v>508</v>
      </c>
      <c r="G741" s="84" t="s">
        <v>431</v>
      </c>
      <c r="H741" s="102"/>
      <c r="I741" s="102"/>
      <c r="J741" s="100" t="n">
        <v>100</v>
      </c>
      <c r="K741" s="95"/>
      <c r="L741" s="95"/>
      <c r="M741" s="95" t="n">
        <f aca="false">N741-J741</f>
        <v>-20</v>
      </c>
      <c r="N741" s="101" t="n">
        <v>80</v>
      </c>
      <c r="O741" s="19"/>
      <c r="P741" s="19"/>
      <c r="Q741" s="19"/>
      <c r="R741" s="19"/>
      <c r="S741" s="19"/>
      <c r="T741" s="19"/>
      <c r="U741" s="19"/>
      <c r="V741" s="19"/>
      <c r="W741" s="19"/>
    </row>
    <row r="742" customFormat="false" ht="23.25" hidden="false" customHeight="true" outlineLevel="0" collapsed="false">
      <c r="A742" s="163" t="s">
        <v>509</v>
      </c>
      <c r="B742" s="68" t="s">
        <v>711</v>
      </c>
      <c r="C742" s="68" t="s">
        <v>535</v>
      </c>
      <c r="D742" s="68" t="s">
        <v>433</v>
      </c>
      <c r="E742" s="68" t="s">
        <v>599</v>
      </c>
      <c r="F742" s="68" t="s">
        <v>510</v>
      </c>
      <c r="G742" s="84"/>
      <c r="H742" s="102"/>
      <c r="I742" s="102"/>
      <c r="J742" s="97" t="n">
        <f aca="false">J743</f>
        <v>3</v>
      </c>
      <c r="K742" s="165"/>
      <c r="L742" s="165"/>
      <c r="M742" s="97" t="n">
        <f aca="false">M743</f>
        <v>-2</v>
      </c>
      <c r="N742" s="99" t="n">
        <f aca="false">N743</f>
        <v>3.4</v>
      </c>
    </row>
    <row r="743" customFormat="false" ht="16.5" hidden="false" customHeight="true" outlineLevel="0" collapsed="false">
      <c r="A743" s="163" t="s">
        <v>519</v>
      </c>
      <c r="B743" s="68" t="s">
        <v>711</v>
      </c>
      <c r="C743" s="68" t="s">
        <v>535</v>
      </c>
      <c r="D743" s="68" t="s">
        <v>433</v>
      </c>
      <c r="E743" s="68" t="s">
        <v>599</v>
      </c>
      <c r="F743" s="68" t="s">
        <v>520</v>
      </c>
      <c r="G743" s="84"/>
      <c r="H743" s="102"/>
      <c r="I743" s="102"/>
      <c r="J743" s="97" t="n">
        <f aca="false">J744</f>
        <v>3</v>
      </c>
      <c r="K743" s="165"/>
      <c r="L743" s="165"/>
      <c r="M743" s="97" t="n">
        <f aca="false">M744</f>
        <v>-2</v>
      </c>
      <c r="N743" s="99" t="n">
        <f aca="false">N744+N745</f>
        <v>3.4</v>
      </c>
    </row>
    <row r="744" customFormat="false" ht="15" hidden="false" customHeight="true" outlineLevel="0" collapsed="false">
      <c r="A744" s="163" t="s">
        <v>523</v>
      </c>
      <c r="B744" s="68" t="s">
        <v>711</v>
      </c>
      <c r="C744" s="68" t="s">
        <v>535</v>
      </c>
      <c r="D744" s="68" t="s">
        <v>433</v>
      </c>
      <c r="E744" s="68" t="s">
        <v>599</v>
      </c>
      <c r="F744" s="68" t="s">
        <v>524</v>
      </c>
      <c r="G744" s="84" t="s">
        <v>431</v>
      </c>
      <c r="H744" s="102"/>
      <c r="I744" s="102"/>
      <c r="J744" s="100" t="n">
        <v>3</v>
      </c>
      <c r="K744" s="95"/>
      <c r="L744" s="95"/>
      <c r="M744" s="95" t="n">
        <f aca="false">N744-J744</f>
        <v>-2</v>
      </c>
      <c r="N744" s="101" t="n">
        <v>1</v>
      </c>
      <c r="O744" s="19"/>
      <c r="P744" s="19"/>
      <c r="Q744" s="19"/>
      <c r="R744" s="19"/>
      <c r="S744" s="19"/>
      <c r="T744" s="19"/>
      <c r="U744" s="19"/>
      <c r="V744" s="19"/>
      <c r="W744" s="19"/>
    </row>
    <row r="745" customFormat="false" ht="15" hidden="false" customHeight="true" outlineLevel="0" collapsed="false">
      <c r="A745" s="163" t="s">
        <v>896</v>
      </c>
      <c r="B745" s="68" t="s">
        <v>711</v>
      </c>
      <c r="C745" s="68" t="s">
        <v>535</v>
      </c>
      <c r="D745" s="68" t="s">
        <v>433</v>
      </c>
      <c r="E745" s="68" t="s">
        <v>599</v>
      </c>
      <c r="F745" s="68" t="s">
        <v>527</v>
      </c>
      <c r="G745" s="84" t="s">
        <v>431</v>
      </c>
      <c r="H745" s="102"/>
      <c r="I745" s="102"/>
      <c r="J745" s="100" t="n">
        <v>4</v>
      </c>
      <c r="K745" s="95"/>
      <c r="L745" s="95"/>
      <c r="M745" s="95" t="n">
        <f aca="false">N745-J745</f>
        <v>-1.6</v>
      </c>
      <c r="N745" s="101" t="n">
        <v>2.4</v>
      </c>
      <c r="O745" s="19"/>
      <c r="P745" s="19"/>
      <c r="Q745" s="19"/>
      <c r="R745" s="19"/>
      <c r="S745" s="19"/>
      <c r="T745" s="19"/>
      <c r="U745" s="19"/>
      <c r="V745" s="19"/>
      <c r="W745" s="19"/>
    </row>
    <row r="746" customFormat="false" ht="34.5" hidden="false" customHeight="true" outlineLevel="0" collapsed="false">
      <c r="A746" s="322" t="s">
        <v>831</v>
      </c>
      <c r="B746" s="84" t="s">
        <v>711</v>
      </c>
      <c r="C746" s="84" t="s">
        <v>535</v>
      </c>
      <c r="D746" s="84" t="s">
        <v>433</v>
      </c>
      <c r="E746" s="84" t="s">
        <v>832</v>
      </c>
      <c r="F746" s="84" t="s">
        <v>420</v>
      </c>
      <c r="G746" s="84"/>
      <c r="H746" s="102"/>
      <c r="I746" s="102"/>
      <c r="J746" s="97" t="n">
        <f aca="false">J758</f>
        <v>0</v>
      </c>
      <c r="K746" s="165"/>
      <c r="L746" s="165"/>
      <c r="M746" s="97" t="n">
        <f aca="false">M758</f>
        <v>0.5</v>
      </c>
      <c r="N746" s="99" t="n">
        <f aca="false">N747+N752+N756</f>
        <v>2010</v>
      </c>
      <c r="O746" s="19"/>
      <c r="P746" s="19"/>
      <c r="Q746" s="19"/>
      <c r="R746" s="19"/>
      <c r="S746" s="19"/>
      <c r="T746" s="19"/>
      <c r="U746" s="19"/>
      <c r="V746" s="19"/>
      <c r="W746" s="19"/>
    </row>
    <row r="747" customFormat="false" ht="51.75" hidden="false" customHeight="true" outlineLevel="0" collapsed="false">
      <c r="A747" s="163" t="s">
        <v>483</v>
      </c>
      <c r="B747" s="84" t="s">
        <v>711</v>
      </c>
      <c r="C747" s="84" t="s">
        <v>535</v>
      </c>
      <c r="D747" s="84" t="s">
        <v>433</v>
      </c>
      <c r="E747" s="84" t="s">
        <v>832</v>
      </c>
      <c r="F747" s="84" t="s">
        <v>484</v>
      </c>
      <c r="G747" s="84"/>
      <c r="H747" s="102"/>
      <c r="I747" s="102"/>
      <c r="J747" s="97"/>
      <c r="K747" s="165"/>
      <c r="L747" s="165"/>
      <c r="M747" s="97"/>
      <c r="N747" s="99" t="n">
        <f aca="false">N748</f>
        <v>1705.5</v>
      </c>
      <c r="O747" s="19"/>
      <c r="P747" s="19"/>
      <c r="Q747" s="19"/>
      <c r="R747" s="19"/>
      <c r="S747" s="19"/>
      <c r="T747" s="19"/>
      <c r="U747" s="19"/>
      <c r="V747" s="19"/>
      <c r="W747" s="19"/>
    </row>
    <row r="748" customFormat="false" ht="15.75" hidden="false" customHeight="true" outlineLevel="0" collapsed="false">
      <c r="A748" s="163" t="s">
        <v>833</v>
      </c>
      <c r="B748" s="84" t="s">
        <v>711</v>
      </c>
      <c r="C748" s="84" t="s">
        <v>535</v>
      </c>
      <c r="D748" s="84" t="s">
        <v>433</v>
      </c>
      <c r="E748" s="84" t="s">
        <v>832</v>
      </c>
      <c r="F748" s="84" t="s">
        <v>834</v>
      </c>
      <c r="G748" s="84"/>
      <c r="H748" s="102"/>
      <c r="I748" s="102"/>
      <c r="J748" s="97"/>
      <c r="K748" s="165"/>
      <c r="L748" s="165"/>
      <c r="M748" s="97"/>
      <c r="N748" s="99" t="n">
        <f aca="false">N749+N750+N751</f>
        <v>1705.5</v>
      </c>
      <c r="O748" s="19"/>
      <c r="P748" s="19"/>
      <c r="Q748" s="19"/>
      <c r="R748" s="19"/>
      <c r="S748" s="19"/>
      <c r="T748" s="19"/>
      <c r="U748" s="19"/>
      <c r="V748" s="19"/>
      <c r="W748" s="19"/>
    </row>
    <row r="749" customFormat="false" ht="18.75" hidden="false" customHeight="true" outlineLevel="0" collapsed="false">
      <c r="A749" s="163" t="s">
        <v>835</v>
      </c>
      <c r="B749" s="84" t="s">
        <v>711</v>
      </c>
      <c r="C749" s="84" t="s">
        <v>535</v>
      </c>
      <c r="D749" s="84" t="s">
        <v>433</v>
      </c>
      <c r="E749" s="84" t="s">
        <v>832</v>
      </c>
      <c r="F749" s="84" t="s">
        <v>836</v>
      </c>
      <c r="G749" s="84" t="s">
        <v>431</v>
      </c>
      <c r="H749" s="102"/>
      <c r="I749" s="102"/>
      <c r="J749" s="97"/>
      <c r="K749" s="165"/>
      <c r="L749" s="165"/>
      <c r="M749" s="97"/>
      <c r="N749" s="101" t="n">
        <v>1309.5</v>
      </c>
      <c r="O749" s="19"/>
      <c r="P749" s="19"/>
      <c r="Q749" s="19"/>
      <c r="R749" s="19"/>
      <c r="S749" s="19"/>
      <c r="T749" s="19"/>
      <c r="U749" s="19"/>
      <c r="V749" s="19"/>
      <c r="W749" s="19"/>
    </row>
    <row r="750" customFormat="false" ht="34.5" hidden="false" customHeight="true" outlineLevel="0" collapsed="false">
      <c r="A750" s="163" t="s">
        <v>837</v>
      </c>
      <c r="B750" s="84" t="s">
        <v>711</v>
      </c>
      <c r="C750" s="84" t="s">
        <v>535</v>
      </c>
      <c r="D750" s="84" t="s">
        <v>433</v>
      </c>
      <c r="E750" s="84" t="s">
        <v>832</v>
      </c>
      <c r="F750" s="84" t="s">
        <v>838</v>
      </c>
      <c r="G750" s="84" t="s">
        <v>431</v>
      </c>
      <c r="H750" s="102"/>
      <c r="I750" s="102"/>
      <c r="J750" s="97"/>
      <c r="K750" s="165"/>
      <c r="L750" s="165"/>
      <c r="M750" s="97"/>
      <c r="N750" s="101" t="n">
        <v>0.5</v>
      </c>
      <c r="O750" s="19"/>
      <c r="P750" s="19"/>
      <c r="Q750" s="19"/>
      <c r="R750" s="19"/>
      <c r="S750" s="19"/>
      <c r="T750" s="19"/>
      <c r="U750" s="19"/>
      <c r="V750" s="19"/>
      <c r="W750" s="19"/>
    </row>
    <row r="751" customFormat="false" ht="34.5" hidden="false" customHeight="true" outlineLevel="0" collapsed="false">
      <c r="A751" s="163" t="s">
        <v>839</v>
      </c>
      <c r="B751" s="84" t="s">
        <v>711</v>
      </c>
      <c r="C751" s="84" t="s">
        <v>535</v>
      </c>
      <c r="D751" s="84" t="s">
        <v>433</v>
      </c>
      <c r="E751" s="84" t="s">
        <v>832</v>
      </c>
      <c r="F751" s="84" t="s">
        <v>840</v>
      </c>
      <c r="G751" s="84" t="s">
        <v>431</v>
      </c>
      <c r="H751" s="102"/>
      <c r="I751" s="102"/>
      <c r="J751" s="97"/>
      <c r="K751" s="165"/>
      <c r="L751" s="165"/>
      <c r="M751" s="97"/>
      <c r="N751" s="101" t="n">
        <v>395.5</v>
      </c>
      <c r="O751" s="19"/>
      <c r="P751" s="19"/>
      <c r="Q751" s="19"/>
      <c r="R751" s="19"/>
      <c r="S751" s="19"/>
      <c r="T751" s="19"/>
      <c r="U751" s="19"/>
      <c r="V751" s="19"/>
      <c r="W751" s="19"/>
    </row>
    <row r="752" customFormat="false" ht="15" hidden="false" customHeight="true" outlineLevel="0" collapsed="false">
      <c r="A752" s="163" t="s">
        <v>501</v>
      </c>
      <c r="B752" s="84" t="s">
        <v>711</v>
      </c>
      <c r="C752" s="84" t="s">
        <v>535</v>
      </c>
      <c r="D752" s="84" t="s">
        <v>433</v>
      </c>
      <c r="E752" s="84" t="s">
        <v>832</v>
      </c>
      <c r="F752" s="84" t="s">
        <v>502</v>
      </c>
      <c r="G752" s="84"/>
      <c r="H752" s="102"/>
      <c r="I752" s="102"/>
      <c r="J752" s="97"/>
      <c r="K752" s="165"/>
      <c r="L752" s="165"/>
      <c r="M752" s="97"/>
      <c r="N752" s="99" t="n">
        <f aca="false">N753</f>
        <v>300</v>
      </c>
      <c r="O752" s="19"/>
      <c r="P752" s="19"/>
      <c r="Q752" s="19"/>
      <c r="R752" s="19"/>
      <c r="S752" s="19"/>
      <c r="T752" s="19"/>
      <c r="U752" s="19"/>
      <c r="V752" s="19"/>
      <c r="W752" s="19"/>
    </row>
    <row r="753" customFormat="false" ht="34.5" hidden="false" customHeight="true" outlineLevel="0" collapsed="false">
      <c r="A753" s="163" t="s">
        <v>503</v>
      </c>
      <c r="B753" s="84" t="s">
        <v>711</v>
      </c>
      <c r="C753" s="84" t="s">
        <v>535</v>
      </c>
      <c r="D753" s="84" t="s">
        <v>433</v>
      </c>
      <c r="E753" s="84" t="s">
        <v>832</v>
      </c>
      <c r="F753" s="84" t="s">
        <v>504</v>
      </c>
      <c r="G753" s="84"/>
      <c r="H753" s="102"/>
      <c r="I753" s="102"/>
      <c r="J753" s="97"/>
      <c r="K753" s="165"/>
      <c r="L753" s="165"/>
      <c r="M753" s="97"/>
      <c r="N753" s="99" t="n">
        <f aca="false">N754+N755</f>
        <v>300</v>
      </c>
      <c r="O753" s="19"/>
      <c r="P753" s="19"/>
      <c r="Q753" s="19"/>
      <c r="R753" s="19"/>
      <c r="S753" s="19"/>
      <c r="T753" s="19"/>
      <c r="U753" s="19"/>
      <c r="V753" s="19"/>
      <c r="W753" s="19"/>
    </row>
    <row r="754" customFormat="false" ht="34.5" hidden="true" customHeight="true" outlineLevel="0" collapsed="false">
      <c r="A754" s="163" t="s">
        <v>505</v>
      </c>
      <c r="B754" s="84" t="s">
        <v>711</v>
      </c>
      <c r="C754" s="84" t="s">
        <v>535</v>
      </c>
      <c r="D754" s="84" t="s">
        <v>433</v>
      </c>
      <c r="E754" s="84" t="s">
        <v>832</v>
      </c>
      <c r="F754" s="84" t="s">
        <v>506</v>
      </c>
      <c r="G754" s="84" t="s">
        <v>431</v>
      </c>
      <c r="H754" s="102"/>
      <c r="I754" s="102"/>
      <c r="J754" s="97"/>
      <c r="K754" s="165"/>
      <c r="L754" s="165"/>
      <c r="M754" s="97"/>
      <c r="N754" s="101"/>
      <c r="O754" s="19"/>
      <c r="P754" s="19"/>
      <c r="Q754" s="19"/>
      <c r="R754" s="19"/>
      <c r="S754" s="19"/>
      <c r="T754" s="19"/>
      <c r="U754" s="19"/>
      <c r="V754" s="19"/>
      <c r="W754" s="19"/>
    </row>
    <row r="755" customFormat="false" ht="34.5" hidden="false" customHeight="true" outlineLevel="0" collapsed="false">
      <c r="A755" s="163" t="s">
        <v>507</v>
      </c>
      <c r="B755" s="84" t="s">
        <v>711</v>
      </c>
      <c r="C755" s="84" t="s">
        <v>535</v>
      </c>
      <c r="D755" s="84" t="s">
        <v>433</v>
      </c>
      <c r="E755" s="84" t="s">
        <v>832</v>
      </c>
      <c r="F755" s="84" t="s">
        <v>508</v>
      </c>
      <c r="G755" s="84" t="s">
        <v>431</v>
      </c>
      <c r="H755" s="102"/>
      <c r="I755" s="102"/>
      <c r="J755" s="97"/>
      <c r="K755" s="165"/>
      <c r="L755" s="165"/>
      <c r="M755" s="97"/>
      <c r="N755" s="101" t="n">
        <v>300</v>
      </c>
      <c r="O755" s="19"/>
      <c r="P755" s="19"/>
      <c r="Q755" s="19"/>
      <c r="R755" s="19"/>
      <c r="S755" s="19"/>
      <c r="T755" s="19"/>
      <c r="U755" s="19"/>
      <c r="V755" s="19"/>
      <c r="W755" s="19"/>
    </row>
    <row r="756" customFormat="false" ht="13.5" hidden="false" customHeight="true" outlineLevel="0" collapsed="false">
      <c r="A756" s="163" t="s">
        <v>509</v>
      </c>
      <c r="B756" s="68" t="s">
        <v>711</v>
      </c>
      <c r="C756" s="68" t="s">
        <v>535</v>
      </c>
      <c r="D756" s="68" t="s">
        <v>433</v>
      </c>
      <c r="E756" s="84" t="s">
        <v>832</v>
      </c>
      <c r="F756" s="68" t="s">
        <v>510</v>
      </c>
      <c r="G756" s="84"/>
      <c r="H756" s="102"/>
      <c r="I756" s="102"/>
      <c r="J756" s="97"/>
      <c r="K756" s="165"/>
      <c r="L756" s="165"/>
      <c r="M756" s="97"/>
      <c r="N756" s="99" t="n">
        <f aca="false">N757</f>
        <v>4.5</v>
      </c>
      <c r="O756" s="19"/>
      <c r="P756" s="19"/>
      <c r="Q756" s="19"/>
      <c r="R756" s="19"/>
      <c r="S756" s="19"/>
      <c r="T756" s="19"/>
      <c r="U756" s="19"/>
      <c r="V756" s="19"/>
      <c r="W756" s="19"/>
    </row>
    <row r="757" customFormat="false" ht="16.5" hidden="false" customHeight="true" outlineLevel="0" collapsed="false">
      <c r="A757" s="163" t="s">
        <v>519</v>
      </c>
      <c r="B757" s="68" t="s">
        <v>711</v>
      </c>
      <c r="C757" s="68" t="s">
        <v>535</v>
      </c>
      <c r="D757" s="68" t="s">
        <v>433</v>
      </c>
      <c r="E757" s="84" t="s">
        <v>832</v>
      </c>
      <c r="F757" s="68" t="s">
        <v>520</v>
      </c>
      <c r="G757" s="84"/>
      <c r="H757" s="102"/>
      <c r="I757" s="102"/>
      <c r="J757" s="97"/>
      <c r="K757" s="165"/>
      <c r="L757" s="165"/>
      <c r="M757" s="97"/>
      <c r="N757" s="99" t="n">
        <f aca="false">N758+N759</f>
        <v>4.5</v>
      </c>
      <c r="O757" s="19"/>
      <c r="P757" s="19"/>
      <c r="Q757" s="19"/>
      <c r="R757" s="19"/>
      <c r="S757" s="19"/>
      <c r="T757" s="19"/>
      <c r="U757" s="19"/>
      <c r="V757" s="19"/>
      <c r="W757" s="19"/>
    </row>
    <row r="758" customFormat="false" ht="15" hidden="false" customHeight="true" outlineLevel="0" collapsed="false">
      <c r="A758" s="163" t="s">
        <v>523</v>
      </c>
      <c r="B758" s="68" t="s">
        <v>711</v>
      </c>
      <c r="C758" s="68" t="s">
        <v>535</v>
      </c>
      <c r="D758" s="68" t="s">
        <v>433</v>
      </c>
      <c r="E758" s="84" t="s">
        <v>832</v>
      </c>
      <c r="F758" s="68" t="s">
        <v>524</v>
      </c>
      <c r="G758" s="84" t="s">
        <v>431</v>
      </c>
      <c r="H758" s="102"/>
      <c r="I758" s="102"/>
      <c r="J758" s="100" t="n">
        <v>0</v>
      </c>
      <c r="K758" s="95"/>
      <c r="L758" s="95"/>
      <c r="M758" s="95" t="n">
        <f aca="false">N758-J758</f>
        <v>0.5</v>
      </c>
      <c r="N758" s="101" t="n">
        <v>0.5</v>
      </c>
      <c r="O758" s="19"/>
      <c r="P758" s="19"/>
      <c r="Q758" s="19"/>
      <c r="R758" s="19"/>
      <c r="S758" s="19"/>
      <c r="T758" s="19"/>
      <c r="U758" s="19"/>
      <c r="V758" s="19"/>
      <c r="W758" s="19"/>
    </row>
    <row r="759" customFormat="false" ht="15" hidden="false" customHeight="true" outlineLevel="0" collapsed="false">
      <c r="A759" s="163" t="s">
        <v>896</v>
      </c>
      <c r="B759" s="68" t="s">
        <v>711</v>
      </c>
      <c r="C759" s="68" t="s">
        <v>535</v>
      </c>
      <c r="D759" s="68" t="s">
        <v>433</v>
      </c>
      <c r="E759" s="68" t="s">
        <v>832</v>
      </c>
      <c r="F759" s="68" t="s">
        <v>527</v>
      </c>
      <c r="G759" s="84" t="s">
        <v>431</v>
      </c>
      <c r="H759" s="102"/>
      <c r="I759" s="102"/>
      <c r="J759" s="100" t="n">
        <v>4</v>
      </c>
      <c r="K759" s="95"/>
      <c r="L759" s="95"/>
      <c r="M759" s="95" t="n">
        <f aca="false">N759-J759</f>
        <v>0</v>
      </c>
      <c r="N759" s="101" t="n">
        <v>4</v>
      </c>
      <c r="O759" s="19"/>
      <c r="P759" s="19"/>
      <c r="Q759" s="19"/>
      <c r="R759" s="19"/>
      <c r="S759" s="19"/>
      <c r="T759" s="19"/>
      <c r="U759" s="19"/>
      <c r="V759" s="19"/>
      <c r="W759" s="19"/>
    </row>
    <row r="760" customFormat="false" ht="15" hidden="true" customHeight="true" outlineLevel="0" collapsed="false">
      <c r="A760" s="163"/>
      <c r="B760" s="68"/>
      <c r="C760" s="68"/>
      <c r="D760" s="68"/>
      <c r="E760" s="84"/>
      <c r="F760" s="68"/>
      <c r="G760" s="84"/>
      <c r="H760" s="102"/>
      <c r="I760" s="102"/>
      <c r="J760" s="100"/>
      <c r="K760" s="95"/>
      <c r="L760" s="95"/>
      <c r="M760" s="95"/>
      <c r="N760" s="101"/>
      <c r="O760" s="19"/>
      <c r="P760" s="19"/>
      <c r="Q760" s="19"/>
      <c r="R760" s="19"/>
      <c r="S760" s="19"/>
      <c r="T760" s="19"/>
      <c r="U760" s="19"/>
      <c r="V760" s="19"/>
      <c r="W760" s="19"/>
    </row>
    <row r="761" customFormat="false" ht="15" hidden="true" customHeight="true" outlineLevel="0" collapsed="false">
      <c r="A761" s="163"/>
      <c r="B761" s="68"/>
      <c r="C761" s="68"/>
      <c r="D761" s="68"/>
      <c r="E761" s="84"/>
      <c r="F761" s="68"/>
      <c r="G761" s="84"/>
      <c r="H761" s="102"/>
      <c r="I761" s="102"/>
      <c r="J761" s="100"/>
      <c r="K761" s="95"/>
      <c r="L761" s="95"/>
      <c r="M761" s="95"/>
      <c r="N761" s="101"/>
      <c r="O761" s="19"/>
      <c r="P761" s="19"/>
      <c r="Q761" s="19"/>
      <c r="R761" s="19"/>
      <c r="S761" s="19"/>
      <c r="T761" s="19"/>
      <c r="U761" s="19"/>
      <c r="V761" s="19"/>
      <c r="W761" s="19"/>
    </row>
    <row r="762" customFormat="false" ht="15" hidden="true" customHeight="true" outlineLevel="0" collapsed="false">
      <c r="A762" s="163"/>
      <c r="B762" s="68"/>
      <c r="C762" s="68"/>
      <c r="D762" s="68"/>
      <c r="E762" s="84"/>
      <c r="F762" s="68"/>
      <c r="G762" s="84"/>
      <c r="H762" s="102"/>
      <c r="I762" s="102"/>
      <c r="J762" s="100"/>
      <c r="K762" s="95"/>
      <c r="L762" s="95"/>
      <c r="M762" s="95"/>
      <c r="N762" s="101"/>
      <c r="O762" s="19"/>
      <c r="P762" s="19"/>
      <c r="Q762" s="19"/>
      <c r="R762" s="19"/>
      <c r="S762" s="19"/>
      <c r="T762" s="19"/>
      <c r="U762" s="19"/>
      <c r="V762" s="19"/>
      <c r="W762" s="19"/>
    </row>
    <row r="763" customFormat="false" ht="15" hidden="true" customHeight="true" outlineLevel="0" collapsed="false">
      <c r="A763" s="163"/>
      <c r="B763" s="68"/>
      <c r="C763" s="68"/>
      <c r="D763" s="68"/>
      <c r="E763" s="84"/>
      <c r="F763" s="68"/>
      <c r="G763" s="84"/>
      <c r="H763" s="102"/>
      <c r="I763" s="102"/>
      <c r="J763" s="100"/>
      <c r="K763" s="95"/>
      <c r="L763" s="95"/>
      <c r="M763" s="95"/>
      <c r="N763" s="101"/>
      <c r="O763" s="19"/>
      <c r="P763" s="19"/>
      <c r="Q763" s="19"/>
      <c r="R763" s="19"/>
      <c r="S763" s="19"/>
      <c r="T763" s="19"/>
      <c r="U763" s="19"/>
      <c r="V763" s="19"/>
      <c r="W763" s="19"/>
    </row>
    <row r="764" customFormat="false" ht="15" hidden="false" customHeight="true" outlineLevel="0" collapsed="false">
      <c r="A764" s="265" t="s">
        <v>660</v>
      </c>
      <c r="B764" s="172" t="s">
        <v>711</v>
      </c>
      <c r="C764" s="172" t="n">
        <v>10</v>
      </c>
      <c r="D764" s="172" t="s">
        <v>418</v>
      </c>
      <c r="E764" s="172" t="s">
        <v>471</v>
      </c>
      <c r="F764" s="172" t="s">
        <v>420</v>
      </c>
      <c r="G764" s="225"/>
      <c r="H764" s="193" t="n">
        <f aca="false">H768+H766</f>
        <v>502.8</v>
      </c>
      <c r="I764" s="193" t="n">
        <f aca="false">I768+I766</f>
        <v>-202.8</v>
      </c>
      <c r="J764" s="193" t="n">
        <f aca="false">J768+J819</f>
        <v>2039.9</v>
      </c>
      <c r="K764" s="117"/>
      <c r="L764" s="117"/>
      <c r="M764" s="193" t="n">
        <f aca="false">M768+M819</f>
        <v>-424.0054</v>
      </c>
      <c r="N764" s="288" t="n">
        <f aca="false">N768+N819</f>
        <v>2677.6946</v>
      </c>
      <c r="O764" s="19"/>
      <c r="P764" s="19"/>
      <c r="Q764" s="19"/>
      <c r="R764" s="19"/>
      <c r="S764" s="19"/>
      <c r="T764" s="19"/>
      <c r="U764" s="19"/>
      <c r="V764" s="19"/>
      <c r="W764" s="19"/>
    </row>
    <row r="765" customFormat="false" ht="12.75" hidden="false" customHeight="true" outlineLevel="0" collapsed="false">
      <c r="A765" s="267" t="s">
        <v>472</v>
      </c>
      <c r="B765" s="261" t="s">
        <v>431</v>
      </c>
      <c r="C765" s="261"/>
      <c r="D765" s="261"/>
      <c r="E765" s="261"/>
      <c r="F765" s="261"/>
      <c r="G765" s="261"/>
      <c r="H765" s="268"/>
      <c r="I765" s="268"/>
      <c r="J765" s="268"/>
      <c r="K765" s="158"/>
      <c r="L765" s="158"/>
      <c r="M765" s="268"/>
      <c r="N765" s="289"/>
      <c r="O765" s="19"/>
      <c r="P765" s="19"/>
      <c r="Q765" s="19"/>
      <c r="R765" s="19"/>
      <c r="S765" s="19"/>
      <c r="T765" s="19"/>
      <c r="U765" s="19"/>
      <c r="V765" s="19"/>
      <c r="W765" s="19"/>
    </row>
    <row r="766" customFormat="false" ht="19.5" hidden="false" customHeight="true" outlineLevel="0" collapsed="false">
      <c r="A766" s="267" t="s">
        <v>473</v>
      </c>
      <c r="B766" s="261" t="s">
        <v>454</v>
      </c>
      <c r="C766" s="261"/>
      <c r="D766" s="261"/>
      <c r="E766" s="261"/>
      <c r="F766" s="261"/>
      <c r="G766" s="261"/>
      <c r="H766" s="268"/>
      <c r="I766" s="268"/>
      <c r="J766" s="268"/>
      <c r="K766" s="158"/>
      <c r="L766" s="158"/>
      <c r="M766" s="268"/>
      <c r="N766" s="289" t="n">
        <f aca="false">N768+N819</f>
        <v>2677.6946</v>
      </c>
      <c r="O766" s="19"/>
      <c r="P766" s="19"/>
      <c r="Q766" s="19"/>
      <c r="R766" s="19"/>
      <c r="S766" s="19"/>
      <c r="T766" s="19"/>
      <c r="U766" s="19"/>
      <c r="V766" s="19"/>
      <c r="W766" s="19"/>
    </row>
    <row r="767" customFormat="false" ht="15" hidden="true" customHeight="true" outlineLevel="0" collapsed="false">
      <c r="A767" s="163"/>
      <c r="B767" s="68"/>
      <c r="C767" s="68"/>
      <c r="D767" s="68"/>
      <c r="E767" s="68"/>
      <c r="F767" s="68"/>
      <c r="G767" s="84"/>
      <c r="H767" s="102"/>
      <c r="I767" s="102"/>
      <c r="J767" s="102"/>
      <c r="K767" s="117"/>
      <c r="L767" s="117"/>
      <c r="M767" s="102"/>
      <c r="N767" s="103"/>
      <c r="O767" s="19"/>
      <c r="P767" s="19"/>
      <c r="Q767" s="19"/>
      <c r="R767" s="19"/>
      <c r="S767" s="19"/>
      <c r="T767" s="19"/>
      <c r="U767" s="19"/>
      <c r="V767" s="19"/>
      <c r="W767" s="19"/>
    </row>
    <row r="768" customFormat="false" ht="15" hidden="false" customHeight="true" outlineLevel="0" collapsed="false">
      <c r="A768" s="161" t="s">
        <v>702</v>
      </c>
      <c r="B768" s="172" t="s">
        <v>711</v>
      </c>
      <c r="C768" s="172" t="n">
        <v>10</v>
      </c>
      <c r="D768" s="172" t="s">
        <v>426</v>
      </c>
      <c r="E768" s="172" t="s">
        <v>471</v>
      </c>
      <c r="F768" s="172" t="s">
        <v>420</v>
      </c>
      <c r="G768" s="225"/>
      <c r="H768" s="194" t="n">
        <f aca="false">H769+H772+H676</f>
        <v>502.8</v>
      </c>
      <c r="I768" s="194" t="n">
        <f aca="false">I769+I772+I676</f>
        <v>-202.8</v>
      </c>
      <c r="J768" s="193" t="n">
        <f aca="false">J773</f>
        <v>1471.8</v>
      </c>
      <c r="K768" s="113"/>
      <c r="L768" s="113"/>
      <c r="M768" s="193" t="n">
        <f aca="false">M773</f>
        <v>-148.9054</v>
      </c>
      <c r="N768" s="288" t="n">
        <f aca="false">N773</f>
        <v>2296.1946</v>
      </c>
      <c r="O768" s="19"/>
      <c r="P768" s="19"/>
      <c r="Q768" s="19"/>
      <c r="R768" s="19"/>
      <c r="S768" s="19"/>
      <c r="T768" s="19"/>
      <c r="U768" s="19"/>
      <c r="V768" s="19"/>
      <c r="W768" s="19"/>
    </row>
    <row r="769" customFormat="false" ht="15" hidden="true" customHeight="true" outlineLevel="0" collapsed="false">
      <c r="A769" s="163" t="s">
        <v>897</v>
      </c>
      <c r="B769" s="68" t="s">
        <v>711</v>
      </c>
      <c r="C769" s="68" t="n">
        <v>10</v>
      </c>
      <c r="D769" s="68" t="s">
        <v>426</v>
      </c>
      <c r="E769" s="68" t="s">
        <v>898</v>
      </c>
      <c r="F769" s="68" t="s">
        <v>420</v>
      </c>
      <c r="G769" s="84"/>
      <c r="H769" s="194" t="n">
        <f aca="false">H770</f>
        <v>0</v>
      </c>
      <c r="I769" s="194" t="n">
        <f aca="false">I770</f>
        <v>0</v>
      </c>
      <c r="J769" s="194" t="n">
        <f aca="false">J770</f>
        <v>0</v>
      </c>
      <c r="K769" s="113"/>
      <c r="L769" s="113"/>
      <c r="M769" s="194" t="n">
        <f aca="false">M770</f>
        <v>0</v>
      </c>
      <c r="N769" s="290" t="n">
        <f aca="false">N770</f>
        <v>0</v>
      </c>
      <c r="O769" s="19"/>
      <c r="P769" s="19"/>
      <c r="Q769" s="19"/>
      <c r="R769" s="19"/>
      <c r="S769" s="19"/>
      <c r="T769" s="19"/>
      <c r="U769" s="19"/>
      <c r="V769" s="19"/>
      <c r="W769" s="19"/>
    </row>
    <row r="770" customFormat="false" ht="30" hidden="true" customHeight="true" outlineLevel="0" collapsed="false">
      <c r="A770" s="163" t="s">
        <v>899</v>
      </c>
      <c r="B770" s="68" t="s">
        <v>711</v>
      </c>
      <c r="C770" s="68" t="n">
        <v>10</v>
      </c>
      <c r="D770" s="68" t="s">
        <v>426</v>
      </c>
      <c r="E770" s="68" t="s">
        <v>900</v>
      </c>
      <c r="F770" s="68" t="s">
        <v>420</v>
      </c>
      <c r="G770" s="84"/>
      <c r="H770" s="194" t="n">
        <f aca="false">H771</f>
        <v>0</v>
      </c>
      <c r="I770" s="194" t="n">
        <f aca="false">I771</f>
        <v>0</v>
      </c>
      <c r="J770" s="194" t="n">
        <f aca="false">J771</f>
        <v>0</v>
      </c>
      <c r="K770" s="113"/>
      <c r="L770" s="113"/>
      <c r="M770" s="194" t="n">
        <f aca="false">M771</f>
        <v>0</v>
      </c>
      <c r="N770" s="290" t="n">
        <f aca="false">N771</f>
        <v>0</v>
      </c>
      <c r="O770" s="19"/>
      <c r="P770" s="19"/>
      <c r="Q770" s="19"/>
      <c r="R770" s="19"/>
      <c r="S770" s="19"/>
      <c r="T770" s="19"/>
      <c r="U770" s="19"/>
      <c r="V770" s="19"/>
      <c r="W770" s="19"/>
    </row>
    <row r="771" customFormat="false" ht="15.75" hidden="true" customHeight="false" outlineLevel="0" collapsed="false">
      <c r="A771" s="163" t="s">
        <v>687</v>
      </c>
      <c r="B771" s="68" t="s">
        <v>711</v>
      </c>
      <c r="C771" s="68" t="n">
        <v>10</v>
      </c>
      <c r="D771" s="68" t="s">
        <v>426</v>
      </c>
      <c r="E771" s="68" t="s">
        <v>900</v>
      </c>
      <c r="F771" s="68" t="s">
        <v>689</v>
      </c>
      <c r="G771" s="84"/>
      <c r="H771" s="102"/>
      <c r="I771" s="102"/>
      <c r="J771" s="102"/>
      <c r="K771" s="165"/>
      <c r="L771" s="165"/>
      <c r="M771" s="102"/>
      <c r="N771" s="103"/>
      <c r="O771" s="19"/>
      <c r="P771" s="19"/>
      <c r="Q771" s="19"/>
      <c r="R771" s="19"/>
      <c r="S771" s="19"/>
      <c r="T771" s="19"/>
      <c r="U771" s="19"/>
      <c r="V771" s="19"/>
      <c r="W771" s="19"/>
    </row>
    <row r="772" customFormat="false" ht="15" hidden="true" customHeight="true" outlineLevel="0" collapsed="false">
      <c r="A772" s="163" t="s">
        <v>758</v>
      </c>
      <c r="B772" s="68" t="s">
        <v>711</v>
      </c>
      <c r="C772" s="68" t="n">
        <v>10</v>
      </c>
      <c r="D772" s="68" t="s">
        <v>426</v>
      </c>
      <c r="E772" s="68" t="s">
        <v>759</v>
      </c>
      <c r="F772" s="68" t="s">
        <v>420</v>
      </c>
      <c r="G772" s="84"/>
      <c r="H772" s="194" t="n">
        <f aca="false">H795+H832</f>
        <v>502.8</v>
      </c>
      <c r="I772" s="194" t="n">
        <f aca="false">I795+I832</f>
        <v>-202.8</v>
      </c>
      <c r="J772" s="194"/>
      <c r="K772" s="113"/>
      <c r="L772" s="113"/>
      <c r="M772" s="194"/>
      <c r="N772" s="290"/>
      <c r="O772" s="19"/>
      <c r="P772" s="19"/>
      <c r="Q772" s="19"/>
      <c r="R772" s="19"/>
      <c r="S772" s="19"/>
      <c r="T772" s="19"/>
      <c r="U772" s="19"/>
      <c r="V772" s="19"/>
      <c r="W772" s="19"/>
    </row>
    <row r="773" customFormat="false" ht="18" hidden="false" customHeight="true" outlineLevel="0" collapsed="false">
      <c r="A773" s="265" t="s">
        <v>529</v>
      </c>
      <c r="B773" s="172" t="s">
        <v>711</v>
      </c>
      <c r="C773" s="172" t="s">
        <v>665</v>
      </c>
      <c r="D773" s="172" t="s">
        <v>426</v>
      </c>
      <c r="E773" s="172" t="s">
        <v>573</v>
      </c>
      <c r="F773" s="172" t="s">
        <v>420</v>
      </c>
      <c r="G773" s="295"/>
      <c r="H773" s="296" t="n">
        <f aca="false">H796</f>
        <v>302.8</v>
      </c>
      <c r="I773" s="296" t="n">
        <f aca="false">I796</f>
        <v>-302.8</v>
      </c>
      <c r="J773" s="193" t="n">
        <f aca="false">J774+J778+J782+J795+J800+J815</f>
        <v>1471.8</v>
      </c>
      <c r="K773" s="113"/>
      <c r="L773" s="113"/>
      <c r="M773" s="193" t="n">
        <f aca="false">M774+M778+M782+M795+M800+M815</f>
        <v>-148.9054</v>
      </c>
      <c r="N773" s="288" t="n">
        <f aca="false">N774+N778+N782+N795+N800+N815</f>
        <v>2296.1946</v>
      </c>
    </row>
    <row r="774" customFormat="false" ht="56.25" hidden="false" customHeight="true" outlineLevel="0" collapsed="false">
      <c r="A774" s="163" t="s">
        <v>901</v>
      </c>
      <c r="B774" s="68" t="s">
        <v>711</v>
      </c>
      <c r="C774" s="84" t="s">
        <v>665</v>
      </c>
      <c r="D774" s="84" t="s">
        <v>426</v>
      </c>
      <c r="E774" s="68" t="s">
        <v>902</v>
      </c>
      <c r="F774" s="68" t="s">
        <v>420</v>
      </c>
      <c r="G774" s="84"/>
      <c r="H774" s="194" t="n">
        <f aca="false">H777</f>
        <v>44.1</v>
      </c>
      <c r="I774" s="194" t="n">
        <f aca="false">I777</f>
        <v>-13.3</v>
      </c>
      <c r="J774" s="194" t="n">
        <f aca="false">J775</f>
        <v>30.8</v>
      </c>
      <c r="K774" s="113"/>
      <c r="L774" s="113"/>
      <c r="M774" s="194" t="n">
        <f aca="false">M775</f>
        <v>-5.6</v>
      </c>
      <c r="N774" s="290" t="n">
        <f aca="false">N775</f>
        <v>25.2</v>
      </c>
    </row>
    <row r="775" customFormat="false" ht="21.75" hidden="false" customHeight="true" outlineLevel="0" collapsed="false">
      <c r="A775" s="163" t="s">
        <v>668</v>
      </c>
      <c r="B775" s="311" t="s">
        <v>711</v>
      </c>
      <c r="C775" s="311" t="s">
        <v>665</v>
      </c>
      <c r="D775" s="311" t="s">
        <v>426</v>
      </c>
      <c r="E775" s="68" t="s">
        <v>902</v>
      </c>
      <c r="F775" s="68" t="s">
        <v>514</v>
      </c>
      <c r="G775" s="84"/>
      <c r="H775" s="194"/>
      <c r="I775" s="194"/>
      <c r="J775" s="194" t="n">
        <f aca="false">J777</f>
        <v>30.8</v>
      </c>
      <c r="K775" s="113"/>
      <c r="L775" s="113"/>
      <c r="M775" s="194" t="n">
        <f aca="false">M777</f>
        <v>-5.6</v>
      </c>
      <c r="N775" s="290" t="n">
        <f aca="false">N777</f>
        <v>25.2</v>
      </c>
    </row>
    <row r="776" customFormat="false" ht="21.75" hidden="false" customHeight="true" outlineLevel="0" collapsed="false">
      <c r="A776" s="163" t="s">
        <v>669</v>
      </c>
      <c r="B776" s="311" t="s">
        <v>711</v>
      </c>
      <c r="C776" s="311" t="s">
        <v>665</v>
      </c>
      <c r="D776" s="311" t="s">
        <v>426</v>
      </c>
      <c r="E776" s="68" t="s">
        <v>902</v>
      </c>
      <c r="F776" s="311" t="s">
        <v>670</v>
      </c>
      <c r="G776" s="84"/>
      <c r="H776" s="194"/>
      <c r="I776" s="194"/>
      <c r="J776" s="194"/>
      <c r="K776" s="113"/>
      <c r="L776" s="113"/>
      <c r="M776" s="194"/>
      <c r="N776" s="290" t="n">
        <f aca="false">N777</f>
        <v>25.2</v>
      </c>
    </row>
    <row r="777" customFormat="false" ht="13.5" hidden="false" customHeight="true" outlineLevel="0" collapsed="false">
      <c r="A777" s="163" t="s">
        <v>684</v>
      </c>
      <c r="B777" s="68" t="s">
        <v>711</v>
      </c>
      <c r="C777" s="84" t="n">
        <v>10</v>
      </c>
      <c r="D777" s="84" t="s">
        <v>426</v>
      </c>
      <c r="E777" s="68" t="s">
        <v>902</v>
      </c>
      <c r="F777" s="68" t="s">
        <v>685</v>
      </c>
      <c r="G777" s="84" t="s">
        <v>454</v>
      </c>
      <c r="H777" s="102" t="n">
        <v>44.1</v>
      </c>
      <c r="I777" s="102" t="n">
        <f aca="false">J777-H777</f>
        <v>-13.3</v>
      </c>
      <c r="J777" s="100" t="n">
        <v>30.8</v>
      </c>
      <c r="K777" s="95"/>
      <c r="L777" s="95"/>
      <c r="M777" s="95" t="n">
        <f aca="false">N777-J777</f>
        <v>-5.6</v>
      </c>
      <c r="N777" s="101" t="n">
        <v>25.2</v>
      </c>
    </row>
    <row r="778" customFormat="false" ht="95.25" hidden="false" customHeight="true" outlineLevel="0" collapsed="false">
      <c r="A778" s="163" t="s">
        <v>903</v>
      </c>
      <c r="B778" s="68" t="s">
        <v>711</v>
      </c>
      <c r="C778" s="68" t="n">
        <v>10</v>
      </c>
      <c r="D778" s="68" t="s">
        <v>426</v>
      </c>
      <c r="E778" s="68" t="s">
        <v>904</v>
      </c>
      <c r="F778" s="68" t="s">
        <v>420</v>
      </c>
      <c r="G778" s="84"/>
      <c r="H778" s="97" t="n">
        <f aca="false">H781</f>
        <v>0</v>
      </c>
      <c r="I778" s="97" t="n">
        <f aca="false">I781</f>
        <v>21.6</v>
      </c>
      <c r="J778" s="97" t="n">
        <f aca="false">J779</f>
        <v>21.6</v>
      </c>
      <c r="K778" s="165"/>
      <c r="L778" s="165"/>
      <c r="M778" s="97" t="n">
        <f aca="false">M779</f>
        <v>-14.9</v>
      </c>
      <c r="N778" s="99" t="n">
        <f aca="false">N779</f>
        <v>6.7</v>
      </c>
      <c r="O778" s="19"/>
      <c r="P778" s="19"/>
      <c r="Q778" s="19"/>
      <c r="R778" s="19"/>
      <c r="S778" s="19"/>
      <c r="T778" s="19"/>
      <c r="U778" s="19"/>
      <c r="V778" s="19"/>
      <c r="W778" s="19"/>
    </row>
    <row r="779" customFormat="false" ht="18" hidden="false" customHeight="true" outlineLevel="0" collapsed="false">
      <c r="A779" s="163" t="s">
        <v>668</v>
      </c>
      <c r="B779" s="68" t="s">
        <v>711</v>
      </c>
      <c r="C779" s="68" t="n">
        <v>10</v>
      </c>
      <c r="D779" s="68" t="s">
        <v>426</v>
      </c>
      <c r="E779" s="68" t="s">
        <v>904</v>
      </c>
      <c r="F779" s="68" t="s">
        <v>514</v>
      </c>
      <c r="G779" s="84"/>
      <c r="H779" s="97"/>
      <c r="I779" s="97"/>
      <c r="J779" s="97" t="n">
        <f aca="false">J780</f>
        <v>21.6</v>
      </c>
      <c r="K779" s="165"/>
      <c r="L779" s="165"/>
      <c r="M779" s="97" t="n">
        <f aca="false">M780</f>
        <v>-14.9</v>
      </c>
      <c r="N779" s="99" t="n">
        <f aca="false">N780</f>
        <v>6.7</v>
      </c>
      <c r="O779" s="19"/>
      <c r="P779" s="19"/>
      <c r="Q779" s="19"/>
      <c r="R779" s="19"/>
      <c r="S779" s="19"/>
      <c r="T779" s="19"/>
      <c r="U779" s="19"/>
      <c r="V779" s="19"/>
      <c r="W779" s="19"/>
    </row>
    <row r="780" customFormat="false" ht="24.75" hidden="false" customHeight="true" outlineLevel="0" collapsed="false">
      <c r="A780" s="163" t="s">
        <v>669</v>
      </c>
      <c r="B780" s="311" t="s">
        <v>711</v>
      </c>
      <c r="C780" s="311" t="s">
        <v>665</v>
      </c>
      <c r="D780" s="311" t="s">
        <v>426</v>
      </c>
      <c r="E780" s="68" t="s">
        <v>904</v>
      </c>
      <c r="F780" s="311" t="s">
        <v>670</v>
      </c>
      <c r="G780" s="84"/>
      <c r="H780" s="194"/>
      <c r="I780" s="194"/>
      <c r="J780" s="194" t="n">
        <f aca="false">J781</f>
        <v>21.6</v>
      </c>
      <c r="K780" s="113"/>
      <c r="L780" s="113"/>
      <c r="M780" s="194" t="n">
        <f aca="false">M781</f>
        <v>-14.9</v>
      </c>
      <c r="N780" s="290" t="n">
        <f aca="false">N781</f>
        <v>6.7</v>
      </c>
    </row>
    <row r="781" customFormat="false" ht="32.25" hidden="false" customHeight="true" outlineLevel="0" collapsed="false">
      <c r="A781" s="163" t="s">
        <v>684</v>
      </c>
      <c r="B781" s="68" t="s">
        <v>711</v>
      </c>
      <c r="C781" s="84" t="n">
        <v>10</v>
      </c>
      <c r="D781" s="84" t="s">
        <v>426</v>
      </c>
      <c r="E781" s="68" t="s">
        <v>904</v>
      </c>
      <c r="F781" s="68" t="s">
        <v>685</v>
      </c>
      <c r="G781" s="84" t="s">
        <v>454</v>
      </c>
      <c r="H781" s="102" t="n">
        <v>0</v>
      </c>
      <c r="I781" s="102" t="n">
        <f aca="false">J781-H781</f>
        <v>21.6</v>
      </c>
      <c r="J781" s="100" t="n">
        <v>21.6</v>
      </c>
      <c r="K781" s="95"/>
      <c r="L781" s="95"/>
      <c r="M781" s="95" t="n">
        <f aca="false">N781-J781</f>
        <v>-14.9</v>
      </c>
      <c r="N781" s="101" t="n">
        <v>6.7</v>
      </c>
      <c r="O781" s="19"/>
      <c r="P781" s="19"/>
      <c r="Q781" s="19"/>
      <c r="R781" s="19"/>
      <c r="S781" s="19"/>
      <c r="T781" s="19"/>
      <c r="U781" s="19"/>
      <c r="V781" s="19"/>
      <c r="W781" s="19"/>
    </row>
    <row r="782" customFormat="false" ht="39" hidden="false" customHeight="true" outlineLevel="0" collapsed="false">
      <c r="A782" s="163" t="s">
        <v>905</v>
      </c>
      <c r="B782" s="68" t="s">
        <v>711</v>
      </c>
      <c r="C782" s="68" t="s">
        <v>665</v>
      </c>
      <c r="D782" s="68" t="s">
        <v>426</v>
      </c>
      <c r="E782" s="68" t="s">
        <v>906</v>
      </c>
      <c r="F782" s="68" t="s">
        <v>420</v>
      </c>
      <c r="G782" s="84"/>
      <c r="H782" s="102"/>
      <c r="I782" s="102"/>
      <c r="J782" s="97" t="n">
        <f aca="false">J783+J787+J791</f>
        <v>464.9</v>
      </c>
      <c r="K782" s="165"/>
      <c r="L782" s="165"/>
      <c r="M782" s="97" t="n">
        <f aca="false">M783+M787+M791</f>
        <v>15.1</v>
      </c>
      <c r="N782" s="99" t="n">
        <f aca="false">N784</f>
        <v>1453.3</v>
      </c>
      <c r="O782" s="19"/>
      <c r="P782" s="19"/>
      <c r="Q782" s="19"/>
      <c r="R782" s="19"/>
      <c r="S782" s="19"/>
      <c r="T782" s="19"/>
      <c r="U782" s="19"/>
      <c r="V782" s="19"/>
      <c r="W782" s="19"/>
    </row>
    <row r="783" customFormat="false" ht="14.45" hidden="true" customHeight="true" outlineLevel="0" collapsed="false">
      <c r="A783" s="163"/>
      <c r="B783" s="68"/>
      <c r="C783" s="68"/>
      <c r="D783" s="68"/>
      <c r="E783" s="68"/>
      <c r="F783" s="68"/>
      <c r="G783" s="84"/>
      <c r="H783" s="97"/>
      <c r="I783" s="97"/>
      <c r="J783" s="97"/>
      <c r="K783" s="165"/>
      <c r="L783" s="165"/>
      <c r="M783" s="97"/>
      <c r="N783" s="99"/>
      <c r="O783" s="19"/>
      <c r="P783" s="19"/>
      <c r="Q783" s="19"/>
      <c r="R783" s="19"/>
      <c r="S783" s="19"/>
      <c r="T783" s="19"/>
      <c r="U783" s="19"/>
      <c r="V783" s="19"/>
      <c r="W783" s="19"/>
    </row>
    <row r="784" customFormat="false" ht="18" hidden="false" customHeight="true" outlineLevel="0" collapsed="false">
      <c r="A784" s="163" t="s">
        <v>668</v>
      </c>
      <c r="B784" s="68" t="s">
        <v>711</v>
      </c>
      <c r="C784" s="68" t="n">
        <v>10</v>
      </c>
      <c r="D784" s="68" t="s">
        <v>426</v>
      </c>
      <c r="E784" s="68" t="s">
        <v>906</v>
      </c>
      <c r="F784" s="68" t="s">
        <v>514</v>
      </c>
      <c r="G784" s="84"/>
      <c r="H784" s="97"/>
      <c r="I784" s="97"/>
      <c r="J784" s="97" t="n">
        <f aca="false">J785</f>
        <v>752</v>
      </c>
      <c r="K784" s="165"/>
      <c r="L784" s="165"/>
      <c r="M784" s="97" t="n">
        <f aca="false">M785</f>
        <v>221.3</v>
      </c>
      <c r="N784" s="99" t="n">
        <f aca="false">N785+N787</f>
        <v>1453.3</v>
      </c>
      <c r="O784" s="19"/>
      <c r="P784" s="19"/>
      <c r="Q784" s="19"/>
      <c r="R784" s="19"/>
      <c r="S784" s="19"/>
      <c r="T784" s="19"/>
      <c r="U784" s="19"/>
      <c r="V784" s="19"/>
      <c r="W784" s="19"/>
    </row>
    <row r="785" customFormat="false" ht="17.25" hidden="false" customHeight="true" outlineLevel="0" collapsed="false">
      <c r="A785" s="163" t="s">
        <v>669</v>
      </c>
      <c r="B785" s="311" t="s">
        <v>711</v>
      </c>
      <c r="C785" s="311" t="s">
        <v>665</v>
      </c>
      <c r="D785" s="311" t="s">
        <v>426</v>
      </c>
      <c r="E785" s="68" t="s">
        <v>906</v>
      </c>
      <c r="F785" s="311" t="s">
        <v>670</v>
      </c>
      <c r="G785" s="84"/>
      <c r="H785" s="194"/>
      <c r="I785" s="194"/>
      <c r="J785" s="194" t="n">
        <f aca="false">J786</f>
        <v>752</v>
      </c>
      <c r="K785" s="113"/>
      <c r="L785" s="113"/>
      <c r="M785" s="194" t="n">
        <f aca="false">M786</f>
        <v>221.3</v>
      </c>
      <c r="N785" s="290" t="n">
        <f aca="false">N786</f>
        <v>973.3</v>
      </c>
    </row>
    <row r="786" customFormat="false" ht="14.45" hidden="false" customHeight="true" outlineLevel="0" collapsed="false">
      <c r="A786" s="163" t="s">
        <v>684</v>
      </c>
      <c r="B786" s="68" t="s">
        <v>711</v>
      </c>
      <c r="C786" s="84" t="n">
        <v>10</v>
      </c>
      <c r="D786" s="84" t="s">
        <v>426</v>
      </c>
      <c r="E786" s="68" t="s">
        <v>906</v>
      </c>
      <c r="F786" s="68" t="s">
        <v>685</v>
      </c>
      <c r="G786" s="84" t="s">
        <v>454</v>
      </c>
      <c r="H786" s="102" t="n">
        <v>585</v>
      </c>
      <c r="I786" s="102" t="n">
        <f aca="false">J786-H786</f>
        <v>167</v>
      </c>
      <c r="J786" s="100" t="n">
        <v>752</v>
      </c>
      <c r="K786" s="95"/>
      <c r="L786" s="95"/>
      <c r="M786" s="95" t="n">
        <f aca="false">N786-J786</f>
        <v>221.3</v>
      </c>
      <c r="N786" s="101" t="n">
        <v>973.3</v>
      </c>
      <c r="O786" s="19"/>
      <c r="P786" s="19"/>
      <c r="Q786" s="19"/>
      <c r="R786" s="19"/>
      <c r="S786" s="19"/>
      <c r="T786" s="19"/>
      <c r="U786" s="19"/>
      <c r="V786" s="19"/>
      <c r="W786" s="19"/>
    </row>
    <row r="787" customFormat="false" ht="27" hidden="false" customHeight="true" outlineLevel="0" collapsed="false">
      <c r="A787" s="163" t="s">
        <v>515</v>
      </c>
      <c r="B787" s="68" t="s">
        <v>457</v>
      </c>
      <c r="C787" s="68" t="s">
        <v>665</v>
      </c>
      <c r="D787" s="68" t="s">
        <v>494</v>
      </c>
      <c r="E787" s="68" t="s">
        <v>906</v>
      </c>
      <c r="F787" s="68" t="s">
        <v>516</v>
      </c>
      <c r="G787" s="84"/>
      <c r="H787" s="194"/>
      <c r="I787" s="194"/>
      <c r="J787" s="194" t="n">
        <f aca="false">J788</f>
        <v>464.9</v>
      </c>
      <c r="K787" s="113"/>
      <c r="L787" s="113"/>
      <c r="M787" s="194" t="n">
        <f aca="false">M788</f>
        <v>15.1</v>
      </c>
      <c r="N787" s="290" t="n">
        <f aca="false">N788</f>
        <v>480</v>
      </c>
      <c r="O787" s="19"/>
      <c r="P787" s="19"/>
      <c r="Q787" s="19"/>
      <c r="R787" s="19"/>
      <c r="S787" s="19"/>
      <c r="T787" s="19"/>
      <c r="U787" s="19"/>
      <c r="V787" s="19"/>
      <c r="W787" s="19"/>
    </row>
    <row r="788" customFormat="false" ht="29.25" hidden="false" customHeight="true" outlineLevel="0" collapsed="false">
      <c r="A788" s="163" t="s">
        <v>907</v>
      </c>
      <c r="B788" s="68" t="s">
        <v>457</v>
      </c>
      <c r="C788" s="68" t="n">
        <v>10</v>
      </c>
      <c r="D788" s="68" t="s">
        <v>494</v>
      </c>
      <c r="E788" s="68" t="s">
        <v>906</v>
      </c>
      <c r="F788" s="84" t="s">
        <v>908</v>
      </c>
      <c r="G788" s="84" t="s">
        <v>454</v>
      </c>
      <c r="H788" s="102" t="n">
        <v>116.9</v>
      </c>
      <c r="I788" s="102" t="n">
        <f aca="false">J788-H788</f>
        <v>348</v>
      </c>
      <c r="J788" s="100" t="n">
        <v>464.9</v>
      </c>
      <c r="K788" s="95"/>
      <c r="L788" s="95"/>
      <c r="M788" s="95" t="n">
        <f aca="false">N788-J788</f>
        <v>15.1</v>
      </c>
      <c r="N788" s="291" t="n">
        <v>480</v>
      </c>
      <c r="O788" s="19"/>
      <c r="P788" s="19"/>
      <c r="Q788" s="19"/>
      <c r="R788" s="19"/>
      <c r="S788" s="19"/>
      <c r="T788" s="19"/>
      <c r="U788" s="19"/>
      <c r="V788" s="19"/>
      <c r="W788" s="19"/>
    </row>
    <row r="789" customFormat="false" ht="26.25" hidden="true" customHeight="true" outlineLevel="0" collapsed="false">
      <c r="A789" s="163"/>
      <c r="B789" s="68"/>
      <c r="C789" s="68"/>
      <c r="D789" s="68"/>
      <c r="E789" s="68"/>
      <c r="F789" s="68"/>
      <c r="G789" s="84"/>
      <c r="H789" s="194"/>
      <c r="I789" s="194"/>
      <c r="J789" s="194"/>
      <c r="K789" s="113"/>
      <c r="L789" s="113"/>
      <c r="M789" s="194"/>
      <c r="N789" s="290"/>
    </row>
    <row r="790" customFormat="false" ht="19.5" hidden="true" customHeight="true" outlineLevel="0" collapsed="false">
      <c r="A790" s="163"/>
      <c r="B790" s="68"/>
      <c r="C790" s="68"/>
      <c r="D790" s="68"/>
      <c r="E790" s="68" t="s">
        <v>909</v>
      </c>
      <c r="F790" s="68"/>
      <c r="G790" s="84"/>
      <c r="H790" s="102"/>
      <c r="I790" s="102"/>
      <c r="J790" s="100"/>
      <c r="K790" s="95"/>
      <c r="L790" s="95"/>
      <c r="M790" s="95"/>
      <c r="N790" s="101"/>
      <c r="O790" s="19"/>
      <c r="P790" s="19"/>
      <c r="Q790" s="19"/>
      <c r="R790" s="19"/>
      <c r="S790" s="19"/>
      <c r="T790" s="19"/>
      <c r="U790" s="19"/>
      <c r="V790" s="19"/>
      <c r="W790" s="19"/>
    </row>
    <row r="791" customFormat="false" ht="30.75" hidden="true" customHeight="true" outlineLevel="0" collapsed="false">
      <c r="A791" s="163"/>
      <c r="B791" s="68"/>
      <c r="C791" s="68"/>
      <c r="D791" s="68"/>
      <c r="E791" s="68"/>
      <c r="F791" s="68"/>
      <c r="G791" s="84"/>
      <c r="H791" s="97"/>
      <c r="I791" s="97"/>
      <c r="J791" s="97"/>
      <c r="K791" s="165"/>
      <c r="L791" s="165"/>
      <c r="M791" s="97"/>
      <c r="N791" s="99"/>
      <c r="O791" s="19"/>
      <c r="P791" s="19"/>
      <c r="Q791" s="19"/>
      <c r="R791" s="19"/>
      <c r="S791" s="19"/>
      <c r="T791" s="19"/>
      <c r="U791" s="19"/>
      <c r="V791" s="19"/>
      <c r="W791" s="19"/>
    </row>
    <row r="792" customFormat="false" ht="18" hidden="true" customHeight="true" outlineLevel="0" collapsed="false">
      <c r="A792" s="163"/>
      <c r="B792" s="68"/>
      <c r="C792" s="68"/>
      <c r="D792" s="68"/>
      <c r="E792" s="68"/>
      <c r="F792" s="68"/>
      <c r="G792" s="84"/>
      <c r="H792" s="97"/>
      <c r="I792" s="97"/>
      <c r="J792" s="97"/>
      <c r="K792" s="165"/>
      <c r="L792" s="165"/>
      <c r="M792" s="97"/>
      <c r="N792" s="99"/>
      <c r="O792" s="19"/>
      <c r="P792" s="19"/>
      <c r="Q792" s="19"/>
      <c r="R792" s="19"/>
      <c r="S792" s="19"/>
      <c r="T792" s="19"/>
      <c r="U792" s="19"/>
      <c r="V792" s="19"/>
      <c r="W792" s="19"/>
    </row>
    <row r="793" customFormat="false" ht="31.5" hidden="true" customHeight="true" outlineLevel="0" collapsed="false">
      <c r="A793" s="163"/>
      <c r="B793" s="68"/>
      <c r="C793" s="68"/>
      <c r="D793" s="68"/>
      <c r="E793" s="68"/>
      <c r="F793" s="68"/>
      <c r="G793" s="84"/>
      <c r="H793" s="194"/>
      <c r="I793" s="194"/>
      <c r="J793" s="194"/>
      <c r="K793" s="113"/>
      <c r="L793" s="113"/>
      <c r="M793" s="194"/>
      <c r="N793" s="290"/>
    </row>
    <row r="794" customFormat="false" ht="14.45" hidden="true" customHeight="true" outlineLevel="0" collapsed="false">
      <c r="A794" s="163"/>
      <c r="B794" s="68"/>
      <c r="C794" s="68"/>
      <c r="D794" s="68"/>
      <c r="E794" s="68"/>
      <c r="F794" s="84"/>
      <c r="G794" s="84"/>
      <c r="H794" s="102"/>
      <c r="I794" s="102"/>
      <c r="J794" s="100"/>
      <c r="K794" s="95"/>
      <c r="L794" s="95"/>
      <c r="M794" s="95"/>
      <c r="N794" s="101"/>
      <c r="O794" s="19"/>
      <c r="P794" s="19"/>
      <c r="Q794" s="19"/>
      <c r="R794" s="19"/>
      <c r="S794" s="19"/>
      <c r="T794" s="19"/>
      <c r="U794" s="19"/>
      <c r="V794" s="19"/>
      <c r="W794" s="19"/>
    </row>
    <row r="795" customFormat="false" ht="66" hidden="false" customHeight="true" outlineLevel="0" collapsed="false">
      <c r="A795" s="163" t="s">
        <v>910</v>
      </c>
      <c r="B795" s="68" t="s">
        <v>711</v>
      </c>
      <c r="C795" s="68" t="n">
        <v>10</v>
      </c>
      <c r="D795" s="68" t="s">
        <v>426</v>
      </c>
      <c r="E795" s="68" t="s">
        <v>911</v>
      </c>
      <c r="F795" s="68" t="s">
        <v>420</v>
      </c>
      <c r="G795" s="84"/>
      <c r="H795" s="194" t="n">
        <f aca="false">H796</f>
        <v>302.8</v>
      </c>
      <c r="I795" s="194" t="n">
        <f aca="false">I796</f>
        <v>-302.8</v>
      </c>
      <c r="J795" s="97" t="n">
        <f aca="false">J799</f>
        <v>731.9</v>
      </c>
      <c r="K795" s="113"/>
      <c r="L795" s="113"/>
      <c r="M795" s="97" t="n">
        <f aca="false">M799</f>
        <v>-19.7053999999999</v>
      </c>
      <c r="N795" s="99" t="n">
        <f aca="false">N799</f>
        <v>712.1946</v>
      </c>
      <c r="O795" s="19"/>
      <c r="P795" s="19"/>
      <c r="Q795" s="19"/>
      <c r="R795" s="19"/>
      <c r="S795" s="19"/>
      <c r="T795" s="19"/>
      <c r="U795" s="19"/>
      <c r="V795" s="19"/>
      <c r="W795" s="19"/>
    </row>
    <row r="796" customFormat="false" ht="0.75" hidden="true" customHeight="true" outlineLevel="0" collapsed="false">
      <c r="A796" s="163"/>
      <c r="B796" s="68"/>
      <c r="C796" s="68"/>
      <c r="D796" s="68"/>
      <c r="E796" s="68" t="s">
        <v>912</v>
      </c>
      <c r="F796" s="68"/>
      <c r="G796" s="84"/>
      <c r="H796" s="102" t="n">
        <v>302.8</v>
      </c>
      <c r="I796" s="102" t="n">
        <f aca="false">J796-H796</f>
        <v>-302.8</v>
      </c>
      <c r="J796" s="102"/>
      <c r="K796" s="165"/>
      <c r="L796" s="165"/>
      <c r="M796" s="102"/>
      <c r="N796" s="103"/>
      <c r="O796" s="19"/>
      <c r="P796" s="19"/>
      <c r="Q796" s="19"/>
      <c r="R796" s="19"/>
      <c r="S796" s="19"/>
      <c r="T796" s="19"/>
      <c r="U796" s="19"/>
      <c r="V796" s="19"/>
      <c r="W796" s="19"/>
    </row>
    <row r="797" customFormat="false" ht="14.25" hidden="false" customHeight="true" outlineLevel="0" collapsed="false">
      <c r="A797" s="163" t="s">
        <v>668</v>
      </c>
      <c r="B797" s="68" t="s">
        <v>711</v>
      </c>
      <c r="C797" s="68" t="s">
        <v>665</v>
      </c>
      <c r="D797" s="68" t="s">
        <v>426</v>
      </c>
      <c r="E797" s="68" t="s">
        <v>911</v>
      </c>
      <c r="F797" s="68" t="s">
        <v>514</v>
      </c>
      <c r="G797" s="84"/>
      <c r="H797" s="194"/>
      <c r="I797" s="194"/>
      <c r="J797" s="194" t="n">
        <f aca="false">J798</f>
        <v>731.9</v>
      </c>
      <c r="K797" s="113"/>
      <c r="L797" s="113"/>
      <c r="M797" s="194" t="n">
        <f aca="false">M798</f>
        <v>-19.7053999999999</v>
      </c>
      <c r="N797" s="290" t="n">
        <f aca="false">N798</f>
        <v>712.1946</v>
      </c>
    </row>
    <row r="798" customFormat="false" ht="16.5" hidden="false" customHeight="true" outlineLevel="0" collapsed="false">
      <c r="A798" s="163" t="s">
        <v>913</v>
      </c>
      <c r="B798" s="68" t="s">
        <v>711</v>
      </c>
      <c r="C798" s="68" t="s">
        <v>665</v>
      </c>
      <c r="D798" s="68" t="s">
        <v>426</v>
      </c>
      <c r="E798" s="68" t="s">
        <v>911</v>
      </c>
      <c r="F798" s="68" t="s">
        <v>516</v>
      </c>
      <c r="G798" s="84"/>
      <c r="H798" s="194"/>
      <c r="I798" s="194"/>
      <c r="J798" s="194" t="n">
        <f aca="false">J799</f>
        <v>731.9</v>
      </c>
      <c r="K798" s="113"/>
      <c r="L798" s="113"/>
      <c r="M798" s="194" t="n">
        <f aca="false">M799</f>
        <v>-19.7053999999999</v>
      </c>
      <c r="N798" s="290" t="n">
        <f aca="false">N799</f>
        <v>712.1946</v>
      </c>
    </row>
    <row r="799" customFormat="false" ht="28.5" hidden="false" customHeight="true" outlineLevel="0" collapsed="false">
      <c r="A799" s="163" t="s">
        <v>684</v>
      </c>
      <c r="B799" s="68" t="s">
        <v>711</v>
      </c>
      <c r="C799" s="68" t="s">
        <v>665</v>
      </c>
      <c r="D799" s="68" t="s">
        <v>426</v>
      </c>
      <c r="E799" s="68" t="s">
        <v>911</v>
      </c>
      <c r="F799" s="68" t="s">
        <v>518</v>
      </c>
      <c r="G799" s="84" t="s">
        <v>454</v>
      </c>
      <c r="H799" s="102"/>
      <c r="I799" s="102"/>
      <c r="J799" s="100" t="n">
        <v>731.9</v>
      </c>
      <c r="K799" s="95"/>
      <c r="L799" s="95"/>
      <c r="M799" s="95" t="n">
        <f aca="false">N799-J799</f>
        <v>-19.7053999999999</v>
      </c>
      <c r="N799" s="101" t="n">
        <v>712.1946</v>
      </c>
      <c r="O799" s="19"/>
      <c r="P799" s="19"/>
      <c r="Q799" s="19"/>
      <c r="R799" s="19"/>
      <c r="S799" s="19"/>
      <c r="T799" s="19"/>
      <c r="U799" s="19"/>
      <c r="V799" s="19"/>
      <c r="W799" s="19"/>
    </row>
    <row r="800" customFormat="false" ht="42.75" hidden="false" customHeight="true" outlineLevel="0" collapsed="false">
      <c r="A800" s="163" t="s">
        <v>899</v>
      </c>
      <c r="B800" s="68" t="s">
        <v>711</v>
      </c>
      <c r="C800" s="68" t="n">
        <v>10</v>
      </c>
      <c r="D800" s="68" t="s">
        <v>426</v>
      </c>
      <c r="E800" s="68" t="s">
        <v>914</v>
      </c>
      <c r="F800" s="68" t="s">
        <v>420</v>
      </c>
      <c r="G800" s="84"/>
      <c r="H800" s="97" t="n">
        <f aca="false">H803</f>
        <v>33</v>
      </c>
      <c r="I800" s="97" t="n">
        <f aca="false">I803</f>
        <v>139.6</v>
      </c>
      <c r="J800" s="97" t="n">
        <f aca="false">J801</f>
        <v>172.6</v>
      </c>
      <c r="K800" s="165"/>
      <c r="L800" s="165"/>
      <c r="M800" s="97" t="n">
        <f aca="false">M801</f>
        <v>-123.8</v>
      </c>
      <c r="N800" s="99" t="n">
        <f aca="false">N801</f>
        <v>48.8</v>
      </c>
      <c r="O800" s="19"/>
      <c r="P800" s="19"/>
      <c r="Q800" s="19"/>
      <c r="R800" s="19"/>
      <c r="S800" s="19"/>
      <c r="T800" s="19"/>
      <c r="U800" s="19"/>
      <c r="V800" s="19"/>
      <c r="W800" s="19"/>
    </row>
    <row r="801" customFormat="false" ht="18" hidden="false" customHeight="true" outlineLevel="0" collapsed="false">
      <c r="A801" s="163" t="s">
        <v>668</v>
      </c>
      <c r="B801" s="68" t="s">
        <v>711</v>
      </c>
      <c r="C801" s="68" t="n">
        <v>10</v>
      </c>
      <c r="D801" s="68" t="s">
        <v>426</v>
      </c>
      <c r="E801" s="68" t="s">
        <v>914</v>
      </c>
      <c r="F801" s="68" t="s">
        <v>514</v>
      </c>
      <c r="G801" s="84"/>
      <c r="H801" s="97"/>
      <c r="I801" s="97"/>
      <c r="J801" s="97" t="n">
        <f aca="false">J802</f>
        <v>172.6</v>
      </c>
      <c r="K801" s="165"/>
      <c r="L801" s="165"/>
      <c r="M801" s="97" t="n">
        <f aca="false">M802</f>
        <v>-123.8</v>
      </c>
      <c r="N801" s="99" t="n">
        <f aca="false">N802</f>
        <v>48.8</v>
      </c>
      <c r="O801" s="19"/>
      <c r="P801" s="19"/>
      <c r="Q801" s="19"/>
      <c r="R801" s="19"/>
      <c r="S801" s="19"/>
      <c r="T801" s="19"/>
      <c r="U801" s="19"/>
      <c r="V801" s="19"/>
      <c r="W801" s="19"/>
    </row>
    <row r="802" customFormat="false" ht="15.75" hidden="false" customHeight="true" outlineLevel="0" collapsed="false">
      <c r="A802" s="163" t="s">
        <v>669</v>
      </c>
      <c r="B802" s="68" t="s">
        <v>711</v>
      </c>
      <c r="C802" s="68" t="n">
        <v>10</v>
      </c>
      <c r="D802" s="68" t="s">
        <v>426</v>
      </c>
      <c r="E802" s="68" t="s">
        <v>914</v>
      </c>
      <c r="F802" s="68" t="s">
        <v>670</v>
      </c>
      <c r="G802" s="84"/>
      <c r="H802" s="97"/>
      <c r="I802" s="97"/>
      <c r="J802" s="97" t="n">
        <f aca="false">J803</f>
        <v>172.6</v>
      </c>
      <c r="K802" s="165"/>
      <c r="L802" s="165"/>
      <c r="M802" s="97" t="n">
        <f aca="false">M803</f>
        <v>-123.8</v>
      </c>
      <c r="N802" s="99" t="n">
        <f aca="false">N803</f>
        <v>48.8</v>
      </c>
      <c r="O802" s="19"/>
      <c r="P802" s="19"/>
      <c r="Q802" s="19"/>
      <c r="R802" s="19"/>
      <c r="S802" s="19"/>
      <c r="T802" s="19"/>
      <c r="U802" s="19"/>
      <c r="V802" s="19"/>
      <c r="W802" s="19"/>
    </row>
    <row r="803" customFormat="false" ht="14.45" hidden="false" customHeight="true" outlineLevel="0" collapsed="false">
      <c r="A803" s="163" t="s">
        <v>915</v>
      </c>
      <c r="B803" s="68" t="s">
        <v>711</v>
      </c>
      <c r="C803" s="68" t="n">
        <v>10</v>
      </c>
      <c r="D803" s="68" t="s">
        <v>426</v>
      </c>
      <c r="E803" s="68" t="s">
        <v>914</v>
      </c>
      <c r="F803" s="68" t="s">
        <v>685</v>
      </c>
      <c r="G803" s="84" t="s">
        <v>454</v>
      </c>
      <c r="H803" s="102" t="n">
        <v>33</v>
      </c>
      <c r="I803" s="102" t="n">
        <f aca="false">J803-H803</f>
        <v>139.6</v>
      </c>
      <c r="J803" s="100" t="n">
        <v>172.6</v>
      </c>
      <c r="K803" s="95"/>
      <c r="L803" s="95"/>
      <c r="M803" s="95" t="n">
        <f aca="false">N803-J803</f>
        <v>-123.8</v>
      </c>
      <c r="N803" s="101" t="n">
        <v>48.8</v>
      </c>
      <c r="O803" s="19"/>
      <c r="P803" s="19"/>
      <c r="Q803" s="19"/>
      <c r="R803" s="19"/>
      <c r="S803" s="19"/>
      <c r="T803" s="19"/>
      <c r="U803" s="19"/>
      <c r="V803" s="19"/>
      <c r="W803" s="19"/>
    </row>
    <row r="804" customFormat="false" ht="30.75" hidden="true" customHeight="true" outlineLevel="0" collapsed="false">
      <c r="A804" s="163"/>
      <c r="B804" s="68"/>
      <c r="C804" s="68"/>
      <c r="D804" s="68"/>
      <c r="E804" s="68"/>
      <c r="F804" s="68"/>
      <c r="G804" s="84"/>
      <c r="H804" s="102"/>
      <c r="I804" s="102"/>
      <c r="J804" s="97"/>
      <c r="K804" s="165"/>
      <c r="L804" s="165"/>
      <c r="M804" s="97"/>
      <c r="N804" s="99"/>
      <c r="O804" s="19"/>
      <c r="P804" s="19"/>
      <c r="Q804" s="19"/>
      <c r="R804" s="19"/>
      <c r="S804" s="19"/>
      <c r="T804" s="19"/>
      <c r="U804" s="19"/>
      <c r="V804" s="19"/>
      <c r="W804" s="19"/>
    </row>
    <row r="805" customFormat="false" ht="14.45" hidden="true" customHeight="true" outlineLevel="0" collapsed="false">
      <c r="A805" s="163"/>
      <c r="B805" s="68"/>
      <c r="C805" s="68"/>
      <c r="D805" s="68"/>
      <c r="E805" s="68"/>
      <c r="F805" s="68"/>
      <c r="G805" s="84"/>
      <c r="H805" s="97"/>
      <c r="I805" s="97"/>
      <c r="J805" s="97"/>
      <c r="K805" s="165"/>
      <c r="L805" s="165"/>
      <c r="M805" s="97"/>
      <c r="N805" s="99"/>
      <c r="O805" s="19"/>
      <c r="P805" s="19"/>
      <c r="Q805" s="19"/>
      <c r="R805" s="19"/>
      <c r="S805" s="19"/>
      <c r="T805" s="19"/>
      <c r="U805" s="19"/>
      <c r="V805" s="19"/>
      <c r="W805" s="19"/>
    </row>
    <row r="806" customFormat="false" ht="14.45" hidden="true" customHeight="true" outlineLevel="0" collapsed="false">
      <c r="A806" s="163"/>
      <c r="B806" s="68"/>
      <c r="C806" s="68"/>
      <c r="D806" s="68"/>
      <c r="E806" s="68"/>
      <c r="F806" s="68"/>
      <c r="G806" s="84"/>
      <c r="H806" s="102"/>
      <c r="I806" s="102"/>
      <c r="J806" s="102"/>
      <c r="K806" s="165"/>
      <c r="L806" s="165"/>
      <c r="M806" s="102"/>
      <c r="N806" s="103"/>
      <c r="O806" s="19"/>
      <c r="P806" s="19"/>
      <c r="Q806" s="19"/>
      <c r="R806" s="19"/>
      <c r="S806" s="19"/>
      <c r="T806" s="19"/>
      <c r="U806" s="19"/>
      <c r="V806" s="19"/>
      <c r="W806" s="19"/>
    </row>
    <row r="807" customFormat="false" ht="14.45" hidden="true" customHeight="true" outlineLevel="0" collapsed="false">
      <c r="A807" s="163"/>
      <c r="B807" s="68"/>
      <c r="C807" s="68"/>
      <c r="D807" s="68"/>
      <c r="E807" s="68"/>
      <c r="F807" s="68"/>
      <c r="G807" s="84"/>
      <c r="H807" s="97"/>
      <c r="I807" s="97"/>
      <c r="J807" s="97"/>
      <c r="K807" s="165"/>
      <c r="L807" s="165"/>
      <c r="M807" s="97"/>
      <c r="N807" s="99"/>
      <c r="O807" s="19"/>
      <c r="P807" s="19"/>
      <c r="Q807" s="19"/>
      <c r="R807" s="19"/>
      <c r="S807" s="19"/>
      <c r="T807" s="19"/>
      <c r="U807" s="19"/>
      <c r="V807" s="19"/>
      <c r="W807" s="19"/>
    </row>
    <row r="808" customFormat="false" ht="14.45" hidden="true" customHeight="true" outlineLevel="0" collapsed="false">
      <c r="A808" s="163"/>
      <c r="B808" s="68"/>
      <c r="C808" s="84"/>
      <c r="D808" s="84"/>
      <c r="E808" s="68"/>
      <c r="F808" s="68"/>
      <c r="G808" s="84"/>
      <c r="H808" s="102"/>
      <c r="I808" s="102"/>
      <c r="J808" s="102"/>
      <c r="K808" s="165"/>
      <c r="L808" s="165"/>
      <c r="M808" s="102"/>
      <c r="N808" s="103"/>
      <c r="O808" s="19"/>
      <c r="P808" s="19"/>
      <c r="Q808" s="19"/>
      <c r="R808" s="19"/>
      <c r="S808" s="19"/>
      <c r="T808" s="19"/>
      <c r="U808" s="19"/>
      <c r="V808" s="19"/>
      <c r="W808" s="19"/>
    </row>
    <row r="809" customFormat="false" ht="14.45" hidden="true" customHeight="true" outlineLevel="0" collapsed="false">
      <c r="A809" s="163"/>
      <c r="B809" s="68"/>
      <c r="C809" s="68"/>
      <c r="D809" s="68"/>
      <c r="E809" s="84"/>
      <c r="F809" s="68"/>
      <c r="G809" s="84"/>
      <c r="H809" s="97"/>
      <c r="I809" s="97"/>
      <c r="J809" s="97"/>
      <c r="K809" s="165"/>
      <c r="L809" s="165"/>
      <c r="M809" s="97"/>
      <c r="N809" s="99"/>
      <c r="O809" s="19"/>
      <c r="P809" s="19"/>
      <c r="Q809" s="19"/>
      <c r="R809" s="19"/>
      <c r="S809" s="19"/>
      <c r="T809" s="19"/>
      <c r="U809" s="19"/>
      <c r="V809" s="19"/>
      <c r="W809" s="19"/>
    </row>
    <row r="810" customFormat="false" ht="14.45" hidden="true" customHeight="true" outlineLevel="0" collapsed="false">
      <c r="A810" s="163"/>
      <c r="B810" s="68"/>
      <c r="C810" s="68"/>
      <c r="D810" s="68"/>
      <c r="E810" s="84"/>
      <c r="F810" s="84"/>
      <c r="G810" s="84"/>
      <c r="H810" s="102"/>
      <c r="I810" s="102"/>
      <c r="J810" s="102"/>
      <c r="K810" s="165"/>
      <c r="L810" s="165"/>
      <c r="M810" s="102"/>
      <c r="N810" s="103"/>
      <c r="O810" s="19"/>
      <c r="P810" s="19"/>
      <c r="Q810" s="19"/>
      <c r="R810" s="19"/>
      <c r="S810" s="19"/>
      <c r="T810" s="19"/>
      <c r="U810" s="19"/>
      <c r="V810" s="19"/>
      <c r="W810" s="19"/>
    </row>
    <row r="811" customFormat="false" ht="79.5" hidden="true" customHeight="true" outlineLevel="0" collapsed="false">
      <c r="A811" s="163"/>
      <c r="B811" s="68"/>
      <c r="C811" s="68"/>
      <c r="D811" s="68"/>
      <c r="E811" s="68"/>
      <c r="F811" s="68"/>
      <c r="G811" s="84"/>
      <c r="H811" s="97"/>
      <c r="I811" s="97"/>
      <c r="J811" s="97"/>
      <c r="K811" s="165"/>
      <c r="L811" s="165"/>
      <c r="M811" s="97"/>
      <c r="N811" s="99"/>
      <c r="O811" s="19"/>
      <c r="P811" s="19"/>
      <c r="Q811" s="19"/>
      <c r="R811" s="19"/>
      <c r="S811" s="19"/>
      <c r="T811" s="19"/>
      <c r="U811" s="19"/>
      <c r="V811" s="19"/>
      <c r="W811" s="19"/>
    </row>
    <row r="812" customFormat="false" ht="14.45" hidden="true" customHeight="true" outlineLevel="0" collapsed="false">
      <c r="A812" s="163"/>
      <c r="B812" s="68"/>
      <c r="C812" s="68"/>
      <c r="D812" s="68"/>
      <c r="E812" s="68"/>
      <c r="F812" s="68"/>
      <c r="G812" s="84"/>
      <c r="H812" s="102"/>
      <c r="I812" s="102"/>
      <c r="J812" s="102"/>
      <c r="K812" s="165"/>
      <c r="L812" s="165"/>
      <c r="M812" s="102"/>
      <c r="N812" s="103"/>
      <c r="O812" s="19"/>
      <c r="P812" s="19"/>
      <c r="Q812" s="19"/>
      <c r="R812" s="19"/>
      <c r="S812" s="19"/>
      <c r="T812" s="19"/>
      <c r="U812" s="19"/>
      <c r="V812" s="19"/>
      <c r="W812" s="19"/>
    </row>
    <row r="813" customFormat="false" ht="30" hidden="true" customHeight="true" outlineLevel="0" collapsed="false">
      <c r="A813" s="163"/>
      <c r="B813" s="68"/>
      <c r="C813" s="84"/>
      <c r="D813" s="84"/>
      <c r="E813" s="68"/>
      <c r="F813" s="68"/>
      <c r="G813" s="84"/>
      <c r="H813" s="194"/>
      <c r="I813" s="194"/>
      <c r="J813" s="194"/>
      <c r="K813" s="113"/>
      <c r="L813" s="113"/>
      <c r="M813" s="194"/>
      <c r="N813" s="290"/>
    </row>
    <row r="814" customFormat="false" ht="13.5" hidden="true" customHeight="true" outlineLevel="0" collapsed="false">
      <c r="A814" s="163"/>
      <c r="B814" s="68"/>
      <c r="C814" s="84"/>
      <c r="D814" s="84"/>
      <c r="E814" s="68"/>
      <c r="F814" s="68"/>
      <c r="G814" s="84"/>
      <c r="H814" s="102"/>
      <c r="I814" s="102"/>
      <c r="J814" s="102"/>
      <c r="K814" s="165"/>
      <c r="L814" s="165"/>
      <c r="M814" s="102"/>
      <c r="N814" s="103"/>
    </row>
    <row r="815" customFormat="false" ht="52.5" hidden="false" customHeight="true" outlineLevel="0" collapsed="false">
      <c r="A815" s="184" t="s">
        <v>916</v>
      </c>
      <c r="B815" s="68" t="s">
        <v>711</v>
      </c>
      <c r="C815" s="68" t="n">
        <v>10</v>
      </c>
      <c r="D815" s="68" t="s">
        <v>426</v>
      </c>
      <c r="E815" s="68" t="s">
        <v>917</v>
      </c>
      <c r="F815" s="68" t="s">
        <v>420</v>
      </c>
      <c r="G815" s="84"/>
      <c r="H815" s="97" t="n">
        <f aca="false">H818</f>
        <v>50.3</v>
      </c>
      <c r="I815" s="97" t="n">
        <f aca="false">I818</f>
        <v>-0.299999999999997</v>
      </c>
      <c r="J815" s="97" t="n">
        <f aca="false">J816</f>
        <v>50</v>
      </c>
      <c r="K815" s="165"/>
      <c r="L815" s="165"/>
      <c r="M815" s="97" t="n">
        <f aca="false">M816</f>
        <v>0</v>
      </c>
      <c r="N815" s="99" t="n">
        <f aca="false">N816</f>
        <v>50</v>
      </c>
      <c r="O815" s="19"/>
      <c r="P815" s="19"/>
      <c r="Q815" s="19"/>
      <c r="R815" s="19"/>
      <c r="S815" s="19"/>
      <c r="T815" s="19"/>
      <c r="U815" s="19"/>
      <c r="V815" s="19"/>
      <c r="W815" s="19"/>
    </row>
    <row r="816" customFormat="false" ht="18" hidden="false" customHeight="true" outlineLevel="0" collapsed="false">
      <c r="A816" s="163" t="s">
        <v>668</v>
      </c>
      <c r="B816" s="68" t="s">
        <v>711</v>
      </c>
      <c r="C816" s="68" t="n">
        <v>10</v>
      </c>
      <c r="D816" s="68" t="s">
        <v>426</v>
      </c>
      <c r="E816" s="68" t="s">
        <v>917</v>
      </c>
      <c r="F816" s="68" t="s">
        <v>514</v>
      </c>
      <c r="G816" s="84"/>
      <c r="H816" s="97"/>
      <c r="I816" s="97"/>
      <c r="J816" s="97" t="n">
        <f aca="false">J817</f>
        <v>50</v>
      </c>
      <c r="K816" s="165"/>
      <c r="L816" s="165"/>
      <c r="M816" s="97" t="n">
        <f aca="false">M817</f>
        <v>0</v>
      </c>
      <c r="N816" s="99" t="n">
        <f aca="false">N817</f>
        <v>50</v>
      </c>
      <c r="O816" s="19"/>
      <c r="P816" s="19"/>
      <c r="Q816" s="19"/>
      <c r="R816" s="19"/>
      <c r="S816" s="19"/>
      <c r="T816" s="19"/>
      <c r="U816" s="19"/>
      <c r="V816" s="19"/>
      <c r="W816" s="19"/>
    </row>
    <row r="817" customFormat="false" ht="15.75" hidden="false" customHeight="true" outlineLevel="0" collapsed="false">
      <c r="A817" s="163" t="s">
        <v>669</v>
      </c>
      <c r="B817" s="68" t="s">
        <v>711</v>
      </c>
      <c r="C817" s="68" t="n">
        <v>10</v>
      </c>
      <c r="D817" s="68" t="s">
        <v>426</v>
      </c>
      <c r="E817" s="68" t="s">
        <v>917</v>
      </c>
      <c r="F817" s="68" t="s">
        <v>670</v>
      </c>
      <c r="G817" s="84"/>
      <c r="H817" s="97"/>
      <c r="I817" s="97"/>
      <c r="J817" s="97" t="n">
        <f aca="false">J818</f>
        <v>50</v>
      </c>
      <c r="K817" s="165"/>
      <c r="L817" s="165"/>
      <c r="M817" s="97" t="n">
        <f aca="false">M818</f>
        <v>0</v>
      </c>
      <c r="N817" s="99" t="n">
        <f aca="false">N818</f>
        <v>50</v>
      </c>
      <c r="O817" s="19"/>
      <c r="P817" s="19"/>
      <c r="Q817" s="19"/>
      <c r="R817" s="19"/>
      <c r="S817" s="19"/>
      <c r="T817" s="19"/>
      <c r="U817" s="19"/>
      <c r="V817" s="19"/>
      <c r="W817" s="19"/>
    </row>
    <row r="818" customFormat="false" ht="14.45" hidden="false" customHeight="true" outlineLevel="0" collapsed="false">
      <c r="A818" s="163" t="s">
        <v>915</v>
      </c>
      <c r="B818" s="68" t="s">
        <v>711</v>
      </c>
      <c r="C818" s="68" t="n">
        <v>10</v>
      </c>
      <c r="D818" s="68" t="s">
        <v>426</v>
      </c>
      <c r="E818" s="68" t="s">
        <v>917</v>
      </c>
      <c r="F818" s="68" t="s">
        <v>685</v>
      </c>
      <c r="G818" s="84" t="s">
        <v>454</v>
      </c>
      <c r="H818" s="102" t="n">
        <v>50.3</v>
      </c>
      <c r="I818" s="102" t="n">
        <f aca="false">J818-H818</f>
        <v>-0.299999999999997</v>
      </c>
      <c r="J818" s="100" t="n">
        <v>50</v>
      </c>
      <c r="K818" s="95"/>
      <c r="L818" s="95"/>
      <c r="M818" s="95" t="n">
        <f aca="false">N818-J818</f>
        <v>0</v>
      </c>
      <c r="N818" s="101" t="n">
        <v>50</v>
      </c>
      <c r="O818" s="19"/>
      <c r="P818" s="19"/>
      <c r="Q818" s="19"/>
      <c r="R818" s="19"/>
      <c r="S818" s="19"/>
      <c r="T818" s="19"/>
      <c r="U818" s="19"/>
      <c r="V818" s="19"/>
      <c r="W818" s="19"/>
    </row>
    <row r="819" customFormat="false" ht="14.45" hidden="false" customHeight="true" outlineLevel="0" collapsed="false">
      <c r="A819" s="161" t="s">
        <v>918</v>
      </c>
      <c r="B819" s="172" t="s">
        <v>711</v>
      </c>
      <c r="C819" s="172" t="n">
        <v>10</v>
      </c>
      <c r="D819" s="172" t="s">
        <v>428</v>
      </c>
      <c r="E819" s="172" t="s">
        <v>471</v>
      </c>
      <c r="F819" s="172" t="s">
        <v>420</v>
      </c>
      <c r="G819" s="225"/>
      <c r="H819" s="194" t="n">
        <f aca="false">H820</f>
        <v>0</v>
      </c>
      <c r="I819" s="194" t="n">
        <f aca="false">I820</f>
        <v>0</v>
      </c>
      <c r="J819" s="193" t="n">
        <f aca="false">J820</f>
        <v>568.1</v>
      </c>
      <c r="K819" s="165"/>
      <c r="L819" s="165"/>
      <c r="M819" s="193" t="n">
        <f aca="false">M820</f>
        <v>-275.1</v>
      </c>
      <c r="N819" s="288" t="n">
        <f aca="false">N820</f>
        <v>381.5</v>
      </c>
      <c r="O819" s="19"/>
      <c r="P819" s="19"/>
      <c r="Q819" s="19"/>
      <c r="R819" s="19"/>
      <c r="S819" s="19"/>
      <c r="T819" s="19"/>
      <c r="U819" s="19"/>
      <c r="V819" s="19"/>
      <c r="W819" s="19"/>
    </row>
    <row r="820" customFormat="false" ht="18" hidden="false" customHeight="true" outlineLevel="0" collapsed="false">
      <c r="A820" s="161" t="s">
        <v>479</v>
      </c>
      <c r="B820" s="172" t="s">
        <v>711</v>
      </c>
      <c r="C820" s="172" t="s">
        <v>665</v>
      </c>
      <c r="D820" s="172" t="s">
        <v>428</v>
      </c>
      <c r="E820" s="172" t="s">
        <v>480</v>
      </c>
      <c r="F820" s="172" t="s">
        <v>420</v>
      </c>
      <c r="G820" s="295"/>
      <c r="H820" s="296" t="n">
        <f aca="false">H847</f>
        <v>0</v>
      </c>
      <c r="I820" s="296" t="n">
        <f aca="false">I847</f>
        <v>0</v>
      </c>
      <c r="J820" s="193" t="n">
        <f aca="false">J821</f>
        <v>568.1</v>
      </c>
      <c r="K820" s="113"/>
      <c r="L820" s="113"/>
      <c r="M820" s="193" t="n">
        <f aca="false">M821</f>
        <v>-275.1</v>
      </c>
      <c r="N820" s="288" t="n">
        <f aca="false">N821</f>
        <v>381.5</v>
      </c>
    </row>
    <row r="821" customFormat="false" ht="30" hidden="false" customHeight="true" outlineLevel="0" collapsed="false">
      <c r="A821" s="184" t="s">
        <v>919</v>
      </c>
      <c r="B821" s="68" t="s">
        <v>711</v>
      </c>
      <c r="C821" s="68" t="n">
        <v>10</v>
      </c>
      <c r="D821" s="68" t="s">
        <v>428</v>
      </c>
      <c r="E821" s="68" t="s">
        <v>920</v>
      </c>
      <c r="F821" s="68" t="s">
        <v>420</v>
      </c>
      <c r="G821" s="84"/>
      <c r="H821" s="194" t="n">
        <f aca="false">H824</f>
        <v>513.3</v>
      </c>
      <c r="I821" s="194" t="n">
        <f aca="false">I824</f>
        <v>35.8000000000001</v>
      </c>
      <c r="J821" s="194" t="n">
        <f aca="false">J822+J826</f>
        <v>568.1</v>
      </c>
      <c r="K821" s="165"/>
      <c r="L821" s="165"/>
      <c r="M821" s="194" t="n">
        <f aca="false">M822+M826</f>
        <v>-275.1</v>
      </c>
      <c r="N821" s="290" t="n">
        <f aca="false">N822+N826</f>
        <v>381.5</v>
      </c>
      <c r="O821" s="19"/>
      <c r="P821" s="19"/>
      <c r="Q821" s="19"/>
      <c r="R821" s="19"/>
      <c r="S821" s="19"/>
      <c r="T821" s="19"/>
      <c r="U821" s="19"/>
      <c r="V821" s="19"/>
      <c r="W821" s="19"/>
    </row>
    <row r="822" customFormat="false" ht="56.25" hidden="false" customHeight="true" outlineLevel="0" collapsed="false">
      <c r="A822" s="163" t="s">
        <v>483</v>
      </c>
      <c r="B822" s="68" t="s">
        <v>711</v>
      </c>
      <c r="C822" s="68" t="n">
        <v>10</v>
      </c>
      <c r="D822" s="68" t="s">
        <v>428</v>
      </c>
      <c r="E822" s="68" t="s">
        <v>920</v>
      </c>
      <c r="F822" s="68" t="s">
        <v>484</v>
      </c>
      <c r="G822" s="84"/>
      <c r="H822" s="194"/>
      <c r="I822" s="194"/>
      <c r="J822" s="194" t="n">
        <f aca="false">J823</f>
        <v>549.1</v>
      </c>
      <c r="K822" s="113"/>
      <c r="L822" s="113"/>
      <c r="M822" s="194" t="n">
        <f aca="false">M823</f>
        <v>-259.1</v>
      </c>
      <c r="N822" s="290" t="n">
        <f aca="false">N823</f>
        <v>378.5</v>
      </c>
    </row>
    <row r="823" customFormat="false" ht="18" hidden="false" customHeight="true" outlineLevel="0" collapsed="false">
      <c r="A823" s="163" t="s">
        <v>485</v>
      </c>
      <c r="B823" s="68" t="s">
        <v>711</v>
      </c>
      <c r="C823" s="68" t="n">
        <v>10</v>
      </c>
      <c r="D823" s="68" t="s">
        <v>428</v>
      </c>
      <c r="E823" s="68" t="s">
        <v>920</v>
      </c>
      <c r="F823" s="68" t="s">
        <v>486</v>
      </c>
      <c r="G823" s="84"/>
      <c r="H823" s="194"/>
      <c r="I823" s="194"/>
      <c r="J823" s="194" t="n">
        <f aca="false">J824</f>
        <v>549.1</v>
      </c>
      <c r="K823" s="113"/>
      <c r="L823" s="113"/>
      <c r="M823" s="194" t="n">
        <f aca="false">M824</f>
        <v>-259.1</v>
      </c>
      <c r="N823" s="290" t="n">
        <f aca="false">N824+N825</f>
        <v>378.5</v>
      </c>
    </row>
    <row r="824" customFormat="false" ht="15" hidden="false" customHeight="true" outlineLevel="0" collapsed="false">
      <c r="A824" s="163" t="s">
        <v>498</v>
      </c>
      <c r="B824" s="68" t="s">
        <v>711</v>
      </c>
      <c r="C824" s="68" t="n">
        <v>10</v>
      </c>
      <c r="D824" s="68" t="s">
        <v>428</v>
      </c>
      <c r="E824" s="68" t="s">
        <v>920</v>
      </c>
      <c r="F824" s="68" t="s">
        <v>488</v>
      </c>
      <c r="G824" s="84" t="s">
        <v>454</v>
      </c>
      <c r="H824" s="102" t="n">
        <v>513.3</v>
      </c>
      <c r="I824" s="102" t="n">
        <f aca="false">J824-H824</f>
        <v>35.8000000000001</v>
      </c>
      <c r="J824" s="100" t="n">
        <v>549.1</v>
      </c>
      <c r="K824" s="95"/>
      <c r="L824" s="95"/>
      <c r="M824" s="95" t="n">
        <f aca="false">N824-J824</f>
        <v>-259.1</v>
      </c>
      <c r="N824" s="101" t="n">
        <v>290</v>
      </c>
      <c r="O824" s="19"/>
      <c r="P824" s="19"/>
      <c r="Q824" s="19"/>
      <c r="R824" s="19"/>
      <c r="S824" s="19"/>
      <c r="T824" s="19"/>
      <c r="U824" s="19"/>
      <c r="V824" s="19"/>
      <c r="W824" s="19"/>
    </row>
    <row r="825" customFormat="false" ht="15" hidden="false" customHeight="true" outlineLevel="0" collapsed="false">
      <c r="A825" s="163" t="s">
        <v>491</v>
      </c>
      <c r="B825" s="68" t="s">
        <v>711</v>
      </c>
      <c r="C825" s="68" t="s">
        <v>665</v>
      </c>
      <c r="D825" s="68" t="s">
        <v>428</v>
      </c>
      <c r="E825" s="68" t="s">
        <v>920</v>
      </c>
      <c r="F825" s="68" t="s">
        <v>492</v>
      </c>
      <c r="G825" s="84" t="s">
        <v>454</v>
      </c>
      <c r="H825" s="102"/>
      <c r="I825" s="102"/>
      <c r="J825" s="100"/>
      <c r="K825" s="95"/>
      <c r="L825" s="95"/>
      <c r="M825" s="95"/>
      <c r="N825" s="101" t="n">
        <v>88.5</v>
      </c>
      <c r="O825" s="19"/>
      <c r="P825" s="19"/>
      <c r="Q825" s="19"/>
      <c r="R825" s="19"/>
      <c r="S825" s="19"/>
      <c r="T825" s="19"/>
      <c r="U825" s="19"/>
      <c r="V825" s="19"/>
      <c r="W825" s="19"/>
    </row>
    <row r="826" customFormat="false" ht="18" hidden="false" customHeight="true" outlineLevel="0" collapsed="false">
      <c r="A826" s="163" t="s">
        <v>501</v>
      </c>
      <c r="B826" s="68" t="s">
        <v>711</v>
      </c>
      <c r="C826" s="68" t="s">
        <v>665</v>
      </c>
      <c r="D826" s="68" t="s">
        <v>428</v>
      </c>
      <c r="E826" s="68" t="s">
        <v>920</v>
      </c>
      <c r="F826" s="68" t="s">
        <v>502</v>
      </c>
      <c r="G826" s="84"/>
      <c r="H826" s="102"/>
      <c r="I826" s="102"/>
      <c r="J826" s="97" t="n">
        <f aca="false">J827</f>
        <v>19</v>
      </c>
      <c r="K826" s="113"/>
      <c r="L826" s="113"/>
      <c r="M826" s="97" t="n">
        <f aca="false">M827</f>
        <v>-16</v>
      </c>
      <c r="N826" s="99" t="n">
        <f aca="false">N827</f>
        <v>3</v>
      </c>
    </row>
    <row r="827" customFormat="false" ht="27" hidden="false" customHeight="true" outlineLevel="0" collapsed="false">
      <c r="A827" s="163" t="s">
        <v>503</v>
      </c>
      <c r="B827" s="68" t="s">
        <v>711</v>
      </c>
      <c r="C827" s="68" t="s">
        <v>665</v>
      </c>
      <c r="D827" s="68" t="s">
        <v>428</v>
      </c>
      <c r="E827" s="68" t="s">
        <v>920</v>
      </c>
      <c r="F827" s="68" t="s">
        <v>504</v>
      </c>
      <c r="G827" s="84"/>
      <c r="H827" s="102"/>
      <c r="I827" s="102"/>
      <c r="J827" s="97" t="n">
        <f aca="false">J828+J829</f>
        <v>19</v>
      </c>
      <c r="K827" s="113"/>
      <c r="L827" s="113"/>
      <c r="M827" s="97" t="n">
        <f aca="false">M828+M829</f>
        <v>-16</v>
      </c>
      <c r="N827" s="99" t="n">
        <f aca="false">N828+N829</f>
        <v>3</v>
      </c>
    </row>
    <row r="828" customFormat="false" ht="14.45" hidden="false" customHeight="true" outlineLevel="0" collapsed="false">
      <c r="A828" s="163" t="s">
        <v>505</v>
      </c>
      <c r="B828" s="68" t="s">
        <v>711</v>
      </c>
      <c r="C828" s="68" t="s">
        <v>665</v>
      </c>
      <c r="D828" s="68" t="s">
        <v>428</v>
      </c>
      <c r="E828" s="68" t="s">
        <v>920</v>
      </c>
      <c r="F828" s="68" t="s">
        <v>506</v>
      </c>
      <c r="G828" s="84" t="s">
        <v>454</v>
      </c>
      <c r="H828" s="102"/>
      <c r="I828" s="102"/>
      <c r="J828" s="100" t="n">
        <v>8</v>
      </c>
      <c r="K828" s="95"/>
      <c r="L828" s="95"/>
      <c r="M828" s="95" t="n">
        <f aca="false">N828-J828</f>
        <v>-8</v>
      </c>
      <c r="N828" s="101"/>
      <c r="O828" s="19"/>
      <c r="P828" s="19"/>
      <c r="Q828" s="19"/>
      <c r="R828" s="19"/>
      <c r="S828" s="19"/>
      <c r="T828" s="19"/>
      <c r="U828" s="19"/>
      <c r="V828" s="19"/>
      <c r="W828" s="19"/>
    </row>
    <row r="829" customFormat="false" ht="14.45" hidden="false" customHeight="true" outlineLevel="0" collapsed="false">
      <c r="A829" s="163" t="s">
        <v>507</v>
      </c>
      <c r="B829" s="68" t="s">
        <v>711</v>
      </c>
      <c r="C829" s="68" t="s">
        <v>665</v>
      </c>
      <c r="D829" s="68" t="s">
        <v>428</v>
      </c>
      <c r="E829" s="68" t="s">
        <v>920</v>
      </c>
      <c r="F829" s="68" t="s">
        <v>508</v>
      </c>
      <c r="G829" s="84" t="s">
        <v>454</v>
      </c>
      <c r="H829" s="102"/>
      <c r="I829" s="102"/>
      <c r="J829" s="100" t="n">
        <v>11</v>
      </c>
      <c r="K829" s="95"/>
      <c r="L829" s="95"/>
      <c r="M829" s="95" t="n">
        <f aca="false">N829-J829</f>
        <v>-8</v>
      </c>
      <c r="N829" s="101" t="n">
        <v>3</v>
      </c>
      <c r="O829" s="19"/>
      <c r="P829" s="19"/>
      <c r="Q829" s="19"/>
      <c r="R829" s="19"/>
      <c r="S829" s="19"/>
      <c r="T829" s="19"/>
      <c r="U829" s="19"/>
      <c r="V829" s="19"/>
      <c r="W829" s="19"/>
    </row>
    <row r="830" customFormat="false" ht="14.45" hidden="true" customHeight="true" outlineLevel="0" collapsed="false">
      <c r="A830" s="163"/>
      <c r="B830" s="68"/>
      <c r="C830" s="68"/>
      <c r="D830" s="68"/>
      <c r="E830" s="68"/>
      <c r="F830" s="68"/>
      <c r="G830" s="84"/>
      <c r="H830" s="102"/>
      <c r="I830" s="102"/>
      <c r="J830" s="100"/>
      <c r="K830" s="95"/>
      <c r="L830" s="95"/>
      <c r="M830" s="95" t="n">
        <f aca="false">N830-J830</f>
        <v>0</v>
      </c>
      <c r="N830" s="101"/>
      <c r="O830" s="19"/>
      <c r="P830" s="19"/>
      <c r="Q830" s="19"/>
      <c r="R830" s="19"/>
      <c r="S830" s="19"/>
      <c r="T830" s="19"/>
      <c r="U830" s="19"/>
      <c r="V830" s="19"/>
      <c r="W830" s="19"/>
    </row>
    <row r="831" customFormat="false" ht="14.45" hidden="false" customHeight="true" outlineLevel="0" collapsed="false">
      <c r="A831" s="265" t="s">
        <v>921</v>
      </c>
      <c r="B831" s="172" t="s">
        <v>711</v>
      </c>
      <c r="C831" s="172" t="s">
        <v>458</v>
      </c>
      <c r="D831" s="172" t="s">
        <v>418</v>
      </c>
      <c r="E831" s="172" t="s">
        <v>471</v>
      </c>
      <c r="F831" s="172" t="s">
        <v>420</v>
      </c>
      <c r="G831" s="225"/>
      <c r="H831" s="193" t="n">
        <f aca="false">H832</f>
        <v>200</v>
      </c>
      <c r="I831" s="193" t="n">
        <f aca="false">I832</f>
        <v>100</v>
      </c>
      <c r="J831" s="193" t="n">
        <f aca="false">J836</f>
        <v>300</v>
      </c>
      <c r="K831" s="165"/>
      <c r="L831" s="165"/>
      <c r="M831" s="193" t="n">
        <f aca="false">M836</f>
        <v>-212.091</v>
      </c>
      <c r="N831" s="288" t="n">
        <f aca="false">N836</f>
        <v>221</v>
      </c>
      <c r="O831" s="19"/>
      <c r="P831" s="19"/>
      <c r="Q831" s="19"/>
      <c r="R831" s="19"/>
      <c r="S831" s="19"/>
      <c r="T831" s="19"/>
      <c r="U831" s="19"/>
      <c r="V831" s="19"/>
      <c r="W831" s="19"/>
    </row>
    <row r="832" customFormat="false" ht="14.45" hidden="true" customHeight="true" outlineLevel="0" collapsed="false">
      <c r="A832" s="161" t="s">
        <v>922</v>
      </c>
      <c r="B832" s="172" t="s">
        <v>711</v>
      </c>
      <c r="C832" s="172" t="s">
        <v>458</v>
      </c>
      <c r="D832" s="172" t="s">
        <v>418</v>
      </c>
      <c r="E832" s="172" t="s">
        <v>923</v>
      </c>
      <c r="F832" s="172" t="s">
        <v>457</v>
      </c>
      <c r="G832" s="225"/>
      <c r="H832" s="194" t="n">
        <f aca="false">H833</f>
        <v>200</v>
      </c>
      <c r="I832" s="194" t="n">
        <f aca="false">I833</f>
        <v>100</v>
      </c>
      <c r="J832" s="194" t="n">
        <f aca="false">J833</f>
        <v>300</v>
      </c>
      <c r="K832" s="113"/>
      <c r="L832" s="113"/>
      <c r="M832" s="194" t="n">
        <f aca="false">M833</f>
        <v>-212.091</v>
      </c>
      <c r="N832" s="290" t="n">
        <f aca="false">N833</f>
        <v>221</v>
      </c>
      <c r="O832" s="19"/>
      <c r="P832" s="19"/>
      <c r="Q832" s="19"/>
      <c r="R832" s="19"/>
      <c r="S832" s="19"/>
      <c r="T832" s="19"/>
      <c r="U832" s="19"/>
      <c r="V832" s="19"/>
      <c r="W832" s="19"/>
    </row>
    <row r="833" customFormat="false" ht="14.45" hidden="true" customHeight="true" outlineLevel="0" collapsed="false">
      <c r="A833" s="15" t="s">
        <v>924</v>
      </c>
      <c r="B833" s="172" t="s">
        <v>711</v>
      </c>
      <c r="C833" s="172" t="s">
        <v>458</v>
      </c>
      <c r="D833" s="172" t="s">
        <v>418</v>
      </c>
      <c r="E833" s="172" t="s">
        <v>925</v>
      </c>
      <c r="F833" s="172" t="s">
        <v>476</v>
      </c>
      <c r="G833" s="84"/>
      <c r="H833" s="194" t="n">
        <f aca="false">H838</f>
        <v>200</v>
      </c>
      <c r="I833" s="194" t="n">
        <f aca="false">I838</f>
        <v>100</v>
      </c>
      <c r="J833" s="194" t="n">
        <f aca="false">J838</f>
        <v>300</v>
      </c>
      <c r="K833" s="113"/>
      <c r="L833" s="113"/>
      <c r="M833" s="194" t="n">
        <f aca="false">M838</f>
        <v>-212.091</v>
      </c>
      <c r="N833" s="290" t="n">
        <f aca="false">N838</f>
        <v>221</v>
      </c>
      <c r="O833" s="19"/>
      <c r="P833" s="19"/>
      <c r="Q833" s="19"/>
      <c r="R833" s="19"/>
      <c r="S833" s="19"/>
      <c r="T833" s="19"/>
      <c r="U833" s="19"/>
      <c r="V833" s="19"/>
      <c r="W833" s="19"/>
    </row>
    <row r="834" customFormat="false" ht="14.45" hidden="false" customHeight="true" outlineLevel="0" collapsed="false">
      <c r="A834" s="267" t="s">
        <v>472</v>
      </c>
      <c r="B834" s="261" t="s">
        <v>431</v>
      </c>
      <c r="C834" s="261"/>
      <c r="D834" s="261"/>
      <c r="E834" s="261"/>
      <c r="F834" s="261"/>
      <c r="G834" s="261"/>
      <c r="H834" s="268"/>
      <c r="I834" s="268"/>
      <c r="J834" s="268"/>
      <c r="K834" s="158"/>
      <c r="L834" s="158"/>
      <c r="M834" s="268"/>
      <c r="N834" s="289" t="n">
        <f aca="false">N836</f>
        <v>221</v>
      </c>
      <c r="O834" s="19"/>
      <c r="P834" s="19"/>
      <c r="Q834" s="19"/>
      <c r="R834" s="19"/>
      <c r="S834" s="19"/>
      <c r="T834" s="19"/>
      <c r="U834" s="19"/>
      <c r="V834" s="19"/>
      <c r="W834" s="19"/>
    </row>
    <row r="835" customFormat="false" ht="14.45" hidden="false" customHeight="true" outlineLevel="0" collapsed="false">
      <c r="A835" s="267" t="s">
        <v>473</v>
      </c>
      <c r="B835" s="261" t="s">
        <v>454</v>
      </c>
      <c r="C835" s="261"/>
      <c r="D835" s="261"/>
      <c r="E835" s="261"/>
      <c r="F835" s="261"/>
      <c r="G835" s="261"/>
      <c r="H835" s="268"/>
      <c r="I835" s="268"/>
      <c r="J835" s="268"/>
      <c r="K835" s="158"/>
      <c r="L835" s="158"/>
      <c r="M835" s="268"/>
      <c r="N835" s="289"/>
      <c r="O835" s="19"/>
      <c r="P835" s="19"/>
      <c r="Q835" s="19"/>
      <c r="R835" s="19"/>
      <c r="S835" s="19"/>
      <c r="T835" s="19"/>
      <c r="U835" s="19"/>
      <c r="V835" s="19"/>
      <c r="W835" s="19"/>
    </row>
    <row r="836" customFormat="false" ht="14.45" hidden="false" customHeight="true" outlineLevel="0" collapsed="false">
      <c r="A836" s="161" t="s">
        <v>926</v>
      </c>
      <c r="B836" s="172" t="s">
        <v>711</v>
      </c>
      <c r="C836" s="172" t="s">
        <v>458</v>
      </c>
      <c r="D836" s="172" t="s">
        <v>417</v>
      </c>
      <c r="E836" s="172" t="s">
        <v>471</v>
      </c>
      <c r="F836" s="172" t="s">
        <v>420</v>
      </c>
      <c r="G836" s="84"/>
      <c r="H836" s="194"/>
      <c r="I836" s="194"/>
      <c r="J836" s="193" t="n">
        <f aca="false">J838</f>
        <v>300</v>
      </c>
      <c r="K836" s="113"/>
      <c r="L836" s="113"/>
      <c r="M836" s="193" t="n">
        <f aca="false">M838</f>
        <v>-212.091</v>
      </c>
      <c r="N836" s="288" t="n">
        <f aca="false">N838</f>
        <v>221</v>
      </c>
      <c r="O836" s="19"/>
      <c r="P836" s="19"/>
      <c r="Q836" s="19"/>
      <c r="R836" s="19"/>
      <c r="S836" s="19"/>
      <c r="T836" s="19"/>
      <c r="U836" s="19"/>
      <c r="V836" s="19"/>
      <c r="W836" s="19"/>
    </row>
    <row r="837" customFormat="false" ht="18" hidden="false" customHeight="true" outlineLevel="0" collapsed="false">
      <c r="A837" s="265" t="s">
        <v>927</v>
      </c>
      <c r="B837" s="172" t="s">
        <v>711</v>
      </c>
      <c r="C837" s="172" t="s">
        <v>458</v>
      </c>
      <c r="D837" s="172" t="s">
        <v>417</v>
      </c>
      <c r="E837" s="172" t="s">
        <v>480</v>
      </c>
      <c r="F837" s="172" t="s">
        <v>420</v>
      </c>
      <c r="G837" s="295"/>
      <c r="H837" s="296" t="n">
        <f aca="false">H875</f>
        <v>0</v>
      </c>
      <c r="I837" s="296" t="n">
        <f aca="false">I875</f>
        <v>0</v>
      </c>
      <c r="J837" s="193" t="n">
        <f aca="false">J838</f>
        <v>300</v>
      </c>
      <c r="K837" s="113"/>
      <c r="L837" s="113"/>
      <c r="M837" s="193" t="n">
        <f aca="false">M838</f>
        <v>-212.091</v>
      </c>
      <c r="N837" s="288" t="n">
        <f aca="false">N838</f>
        <v>221</v>
      </c>
    </row>
    <row r="838" customFormat="false" ht="36" hidden="false" customHeight="true" outlineLevel="0" collapsed="false">
      <c r="A838" s="163" t="s">
        <v>928</v>
      </c>
      <c r="B838" s="68" t="s">
        <v>711</v>
      </c>
      <c r="C838" s="68" t="s">
        <v>458</v>
      </c>
      <c r="D838" s="68" t="s">
        <v>417</v>
      </c>
      <c r="E838" s="68" t="s">
        <v>929</v>
      </c>
      <c r="F838" s="68" t="s">
        <v>420</v>
      </c>
      <c r="G838" s="84"/>
      <c r="H838" s="194" t="n">
        <f aca="false">H845</f>
        <v>200</v>
      </c>
      <c r="I838" s="194" t="n">
        <f aca="false">I845</f>
        <v>100</v>
      </c>
      <c r="J838" s="194" t="n">
        <f aca="false">J845</f>
        <v>300</v>
      </c>
      <c r="K838" s="165"/>
      <c r="L838" s="165"/>
      <c r="M838" s="194" t="n">
        <f aca="false">M845</f>
        <v>-212.091</v>
      </c>
      <c r="N838" s="290" t="n">
        <f aca="false">N839+N843</f>
        <v>221</v>
      </c>
      <c r="O838" s="19"/>
      <c r="P838" s="19"/>
      <c r="Q838" s="19"/>
      <c r="R838" s="19"/>
      <c r="S838" s="19"/>
      <c r="T838" s="19"/>
      <c r="U838" s="19"/>
      <c r="V838" s="19"/>
      <c r="W838" s="19"/>
    </row>
    <row r="839" customFormat="false" ht="53.25" hidden="false" customHeight="true" outlineLevel="0" collapsed="false">
      <c r="A839" s="163" t="s">
        <v>566</v>
      </c>
      <c r="B839" s="68" t="s">
        <v>457</v>
      </c>
      <c r="C839" s="68" t="s">
        <v>458</v>
      </c>
      <c r="D839" s="68" t="s">
        <v>417</v>
      </c>
      <c r="E839" s="68" t="s">
        <v>929</v>
      </c>
      <c r="F839" s="68" t="s">
        <v>484</v>
      </c>
      <c r="G839" s="84"/>
      <c r="H839" s="194"/>
      <c r="I839" s="194"/>
      <c r="J839" s="194"/>
      <c r="K839" s="165"/>
      <c r="L839" s="165"/>
      <c r="M839" s="194"/>
      <c r="N839" s="290" t="n">
        <f aca="false">N840+N841</f>
        <v>133.091</v>
      </c>
      <c r="O839" s="19"/>
      <c r="P839" s="19"/>
      <c r="Q839" s="19"/>
      <c r="R839" s="19"/>
      <c r="S839" s="19"/>
      <c r="T839" s="19"/>
      <c r="U839" s="19"/>
      <c r="V839" s="19"/>
      <c r="W839" s="19"/>
    </row>
    <row r="840" customFormat="false" ht="22.5" hidden="false" customHeight="true" outlineLevel="0" collapsed="false">
      <c r="A840" s="163" t="s">
        <v>894</v>
      </c>
      <c r="B840" s="68"/>
      <c r="C840" s="68" t="s">
        <v>458</v>
      </c>
      <c r="D840" s="68" t="s">
        <v>417</v>
      </c>
      <c r="E840" s="68" t="s">
        <v>929</v>
      </c>
      <c r="F840" s="68" t="s">
        <v>930</v>
      </c>
      <c r="G840" s="84" t="s">
        <v>431</v>
      </c>
      <c r="H840" s="194"/>
      <c r="I840" s="194"/>
      <c r="J840" s="194"/>
      <c r="K840" s="165"/>
      <c r="L840" s="165"/>
      <c r="M840" s="194"/>
      <c r="N840" s="101" t="n">
        <v>83.091</v>
      </c>
      <c r="O840" s="19"/>
      <c r="P840" s="19"/>
      <c r="Q840" s="19"/>
      <c r="R840" s="19"/>
      <c r="S840" s="19"/>
      <c r="T840" s="19"/>
      <c r="U840" s="19"/>
      <c r="V840" s="19"/>
      <c r="W840" s="19"/>
    </row>
    <row r="841" customFormat="false" ht="23.25" hidden="false" customHeight="true" outlineLevel="0" collapsed="false">
      <c r="A841" s="163" t="s">
        <v>485</v>
      </c>
      <c r="B841" s="68" t="s">
        <v>457</v>
      </c>
      <c r="C841" s="68" t="s">
        <v>458</v>
      </c>
      <c r="D841" s="68" t="s">
        <v>417</v>
      </c>
      <c r="E841" s="68" t="s">
        <v>929</v>
      </c>
      <c r="F841" s="68" t="s">
        <v>486</v>
      </c>
      <c r="G841" s="84"/>
      <c r="H841" s="194"/>
      <c r="I841" s="194"/>
      <c r="J841" s="194"/>
      <c r="K841" s="165"/>
      <c r="L841" s="165"/>
      <c r="M841" s="194"/>
      <c r="N841" s="290" t="n">
        <f aca="false">+N842</f>
        <v>50</v>
      </c>
      <c r="O841" s="19"/>
      <c r="P841" s="19"/>
      <c r="Q841" s="19"/>
      <c r="R841" s="19"/>
      <c r="S841" s="19"/>
      <c r="T841" s="19"/>
      <c r="U841" s="19"/>
      <c r="V841" s="19"/>
      <c r="W841" s="19"/>
    </row>
    <row r="842" customFormat="false" ht="19.5" hidden="false" customHeight="true" outlineLevel="0" collapsed="false">
      <c r="A842" s="163" t="s">
        <v>894</v>
      </c>
      <c r="B842" s="68" t="s">
        <v>457</v>
      </c>
      <c r="C842" s="68" t="s">
        <v>417</v>
      </c>
      <c r="D842" s="68" t="s">
        <v>429</v>
      </c>
      <c r="E842" s="84" t="s">
        <v>565</v>
      </c>
      <c r="F842" s="68" t="s">
        <v>490</v>
      </c>
      <c r="G842" s="84" t="s">
        <v>431</v>
      </c>
      <c r="H842" s="194"/>
      <c r="I842" s="194"/>
      <c r="J842" s="194"/>
      <c r="K842" s="165"/>
      <c r="L842" s="165"/>
      <c r="M842" s="194"/>
      <c r="N842" s="101" t="n">
        <v>50</v>
      </c>
      <c r="O842" s="19"/>
      <c r="P842" s="19"/>
      <c r="Q842" s="19"/>
      <c r="R842" s="19"/>
      <c r="S842" s="19"/>
      <c r="T842" s="19"/>
      <c r="U842" s="19"/>
      <c r="V842" s="19"/>
      <c r="W842" s="19"/>
    </row>
    <row r="843" customFormat="false" ht="18" hidden="false" customHeight="true" outlineLevel="0" collapsed="false">
      <c r="A843" s="163" t="s">
        <v>501</v>
      </c>
      <c r="B843" s="68" t="s">
        <v>711</v>
      </c>
      <c r="C843" s="68" t="s">
        <v>458</v>
      </c>
      <c r="D843" s="68" t="s">
        <v>417</v>
      </c>
      <c r="E843" s="68" t="s">
        <v>929</v>
      </c>
      <c r="F843" s="68" t="s">
        <v>502</v>
      </c>
      <c r="G843" s="84"/>
      <c r="H843" s="102"/>
      <c r="I843" s="102"/>
      <c r="J843" s="97" t="n">
        <f aca="false">J844</f>
        <v>300</v>
      </c>
      <c r="K843" s="113"/>
      <c r="L843" s="113"/>
      <c r="M843" s="97" t="n">
        <f aca="false">M844</f>
        <v>-212.091</v>
      </c>
      <c r="N843" s="99" t="n">
        <f aca="false">N844</f>
        <v>87.909</v>
      </c>
    </row>
    <row r="844" customFormat="false" ht="27" hidden="false" customHeight="true" outlineLevel="0" collapsed="false">
      <c r="A844" s="163" t="s">
        <v>503</v>
      </c>
      <c r="B844" s="68" t="s">
        <v>711</v>
      </c>
      <c r="C844" s="68" t="s">
        <v>458</v>
      </c>
      <c r="D844" s="68" t="s">
        <v>417</v>
      </c>
      <c r="E844" s="68" t="s">
        <v>929</v>
      </c>
      <c r="F844" s="68" t="s">
        <v>504</v>
      </c>
      <c r="G844" s="84"/>
      <c r="H844" s="102"/>
      <c r="I844" s="102"/>
      <c r="J844" s="97" t="n">
        <f aca="false">J845+J846</f>
        <v>300</v>
      </c>
      <c r="K844" s="113"/>
      <c r="L844" s="113"/>
      <c r="M844" s="97" t="n">
        <f aca="false">M845+M846</f>
        <v>-212.091</v>
      </c>
      <c r="N844" s="99" t="n">
        <f aca="false">N845+N846</f>
        <v>87.909</v>
      </c>
    </row>
    <row r="845" customFormat="false" ht="28.5" hidden="false" customHeight="true" outlineLevel="0" collapsed="false">
      <c r="A845" s="163" t="s">
        <v>507</v>
      </c>
      <c r="B845" s="68" t="s">
        <v>711</v>
      </c>
      <c r="C845" s="68" t="s">
        <v>458</v>
      </c>
      <c r="D845" s="68" t="s">
        <v>417</v>
      </c>
      <c r="E845" s="68" t="s">
        <v>929</v>
      </c>
      <c r="F845" s="68" t="s">
        <v>508</v>
      </c>
      <c r="G845" s="84" t="s">
        <v>431</v>
      </c>
      <c r="H845" s="102" t="n">
        <v>200</v>
      </c>
      <c r="I845" s="102" t="n">
        <f aca="false">J845-H845</f>
        <v>100</v>
      </c>
      <c r="J845" s="100" t="n">
        <v>300</v>
      </c>
      <c r="K845" s="95"/>
      <c r="L845" s="95"/>
      <c r="M845" s="95" t="n">
        <f aca="false">N845-J845</f>
        <v>-212.091</v>
      </c>
      <c r="N845" s="101" t="n">
        <v>87.909</v>
      </c>
      <c r="O845" s="19"/>
      <c r="P845" s="19"/>
      <c r="Q845" s="19"/>
      <c r="R845" s="19"/>
      <c r="S845" s="19"/>
      <c r="T845" s="19"/>
      <c r="U845" s="19"/>
      <c r="V845" s="19"/>
      <c r="W845" s="19"/>
    </row>
    <row r="846" customFormat="false" ht="15" hidden="true" customHeight="true" outlineLevel="0" collapsed="false">
      <c r="A846" s="163"/>
      <c r="B846" s="68"/>
      <c r="C846" s="68"/>
      <c r="D846" s="68"/>
      <c r="E846" s="68"/>
      <c r="F846" s="68"/>
      <c r="G846" s="84"/>
      <c r="H846" s="102"/>
      <c r="I846" s="102"/>
      <c r="J846" s="97"/>
      <c r="K846" s="165"/>
      <c r="L846" s="165"/>
      <c r="M846" s="97"/>
      <c r="N846" s="99"/>
      <c r="O846" s="19"/>
      <c r="P846" s="19"/>
      <c r="Q846" s="19"/>
      <c r="R846" s="19"/>
      <c r="S846" s="19"/>
      <c r="T846" s="19"/>
      <c r="U846" s="19"/>
      <c r="V846" s="19"/>
      <c r="W846" s="19"/>
    </row>
    <row r="847" customFormat="false" ht="9" hidden="false" customHeight="true" outlineLevel="0" collapsed="false">
      <c r="A847" s="15"/>
      <c r="B847" s="15"/>
      <c r="C847" s="91"/>
      <c r="D847" s="91"/>
      <c r="E847" s="91"/>
      <c r="F847" s="91"/>
      <c r="G847" s="90"/>
      <c r="H847" s="194"/>
      <c r="I847" s="97"/>
      <c r="J847" s="194"/>
      <c r="K847" s="113"/>
      <c r="L847" s="113"/>
      <c r="M847" s="194"/>
      <c r="N847" s="290"/>
      <c r="O847" s="19"/>
      <c r="P847" s="19"/>
      <c r="Q847" s="19"/>
      <c r="R847" s="19"/>
      <c r="S847" s="19"/>
      <c r="T847" s="19"/>
      <c r="U847" s="19"/>
      <c r="V847" s="19"/>
      <c r="W847" s="19"/>
    </row>
    <row r="848" customFormat="false" ht="14.45" hidden="false" customHeight="true" outlineLevel="0" collapsed="false">
      <c r="A848" s="284" t="s">
        <v>931</v>
      </c>
      <c r="B848" s="284"/>
      <c r="C848" s="284"/>
      <c r="D848" s="284"/>
      <c r="E848" s="284"/>
      <c r="F848" s="284"/>
      <c r="G848" s="284"/>
      <c r="H848" s="285" t="n">
        <f aca="false">H849+H922+H907+H901+H947</f>
        <v>40</v>
      </c>
      <c r="I848" s="285" t="n">
        <f aca="false">I849+I922+I907+I901+I947</f>
        <v>-40</v>
      </c>
      <c r="J848" s="285" t="n">
        <f aca="false">J849+J876+J901+J907+J974</f>
        <v>2186.6</v>
      </c>
      <c r="K848" s="70"/>
      <c r="L848" s="70"/>
      <c r="M848" s="285" t="n">
        <f aca="false">M849+M876+M901+M907+M974</f>
        <v>-376.4</v>
      </c>
      <c r="N848" s="315" t="n">
        <f aca="false">N849+N876+N901+N974+N890</f>
        <v>4939.9</v>
      </c>
      <c r="O848" s="19"/>
      <c r="P848" s="19"/>
      <c r="Q848" s="19"/>
      <c r="R848" s="19"/>
      <c r="S848" s="19"/>
      <c r="T848" s="19"/>
      <c r="U848" s="19"/>
      <c r="V848" s="19"/>
      <c r="W848" s="19"/>
    </row>
    <row r="849" customFormat="false" ht="15" hidden="false" customHeight="true" outlineLevel="0" collapsed="false">
      <c r="A849" s="265" t="s">
        <v>416</v>
      </c>
      <c r="B849" s="172" t="s">
        <v>689</v>
      </c>
      <c r="C849" s="172" t="s">
        <v>417</v>
      </c>
      <c r="D849" s="172" t="s">
        <v>418</v>
      </c>
      <c r="E849" s="172" t="s">
        <v>419</v>
      </c>
      <c r="F849" s="172" t="s">
        <v>420</v>
      </c>
      <c r="G849" s="225"/>
      <c r="H849" s="193" t="n">
        <f aca="false">H852</f>
        <v>0</v>
      </c>
      <c r="I849" s="193" t="n">
        <f aca="false">I852</f>
        <v>0</v>
      </c>
      <c r="J849" s="193" t="n">
        <f aca="false">J852+J870</f>
        <v>1917.5</v>
      </c>
      <c r="K849" s="117"/>
      <c r="L849" s="117"/>
      <c r="M849" s="193" t="n">
        <f aca="false">M852+M870</f>
        <v>-421.7</v>
      </c>
      <c r="N849" s="288" t="n">
        <f aca="false">N852+N870</f>
        <v>1893.8</v>
      </c>
      <c r="O849" s="19"/>
      <c r="P849" s="19"/>
      <c r="Q849" s="19"/>
      <c r="R849" s="19"/>
      <c r="S849" s="19"/>
      <c r="T849" s="19"/>
      <c r="U849" s="19"/>
      <c r="V849" s="19"/>
      <c r="W849" s="19"/>
    </row>
    <row r="850" customFormat="false" ht="15" hidden="false" customHeight="true" outlineLevel="0" collapsed="false">
      <c r="A850" s="267" t="s">
        <v>472</v>
      </c>
      <c r="B850" s="261" t="s">
        <v>431</v>
      </c>
      <c r="C850" s="261"/>
      <c r="D850" s="261"/>
      <c r="E850" s="261"/>
      <c r="F850" s="261"/>
      <c r="G850" s="261"/>
      <c r="H850" s="268"/>
      <c r="I850" s="268"/>
      <c r="J850" s="268"/>
      <c r="K850" s="158"/>
      <c r="L850" s="158"/>
      <c r="M850" s="268"/>
      <c r="N850" s="289" t="n">
        <f aca="false">N849</f>
        <v>1893.8</v>
      </c>
      <c r="O850" s="19"/>
      <c r="P850" s="19"/>
      <c r="Q850" s="19"/>
      <c r="R850" s="19"/>
      <c r="S850" s="19"/>
      <c r="T850" s="19"/>
      <c r="U850" s="19"/>
      <c r="V850" s="19"/>
      <c r="W850" s="19"/>
    </row>
    <row r="851" customFormat="false" ht="15" hidden="false" customHeight="true" outlineLevel="0" collapsed="false">
      <c r="A851" s="267" t="s">
        <v>473</v>
      </c>
      <c r="B851" s="261" t="s">
        <v>454</v>
      </c>
      <c r="C851" s="261"/>
      <c r="D851" s="261"/>
      <c r="E851" s="261"/>
      <c r="F851" s="261"/>
      <c r="G851" s="261"/>
      <c r="H851" s="268"/>
      <c r="I851" s="268"/>
      <c r="J851" s="268"/>
      <c r="K851" s="158"/>
      <c r="L851" s="158"/>
      <c r="M851" s="268"/>
      <c r="N851" s="289"/>
      <c r="O851" s="19"/>
      <c r="P851" s="19"/>
      <c r="Q851" s="19"/>
      <c r="R851" s="19"/>
      <c r="S851" s="19"/>
      <c r="T851" s="19"/>
      <c r="U851" s="19"/>
      <c r="V851" s="19"/>
      <c r="W851" s="19"/>
    </row>
    <row r="852" customFormat="false" ht="34.5" hidden="false" customHeight="true" outlineLevel="0" collapsed="false">
      <c r="A852" s="161" t="s">
        <v>427</v>
      </c>
      <c r="B852" s="172" t="s">
        <v>689</v>
      </c>
      <c r="C852" s="172" t="s">
        <v>417</v>
      </c>
      <c r="D852" s="172" t="s">
        <v>428</v>
      </c>
      <c r="E852" s="172" t="s">
        <v>471</v>
      </c>
      <c r="F852" s="172" t="s">
        <v>420</v>
      </c>
      <c r="G852" s="225"/>
      <c r="H852" s="194" t="n">
        <f aca="false">H854</f>
        <v>0</v>
      </c>
      <c r="I852" s="194" t="n">
        <f aca="false">I854</f>
        <v>0</v>
      </c>
      <c r="J852" s="193" t="n">
        <f aca="false">J853</f>
        <v>1754.5</v>
      </c>
      <c r="K852" s="113"/>
      <c r="L852" s="113"/>
      <c r="M852" s="193" t="n">
        <f aca="false">M853</f>
        <v>-452.5</v>
      </c>
      <c r="N852" s="288" t="n">
        <f aca="false">N853</f>
        <v>1700</v>
      </c>
      <c r="O852" s="19"/>
      <c r="P852" s="19"/>
      <c r="Q852" s="19"/>
      <c r="R852" s="19"/>
      <c r="S852" s="19"/>
      <c r="T852" s="19"/>
      <c r="U852" s="19"/>
      <c r="V852" s="19"/>
      <c r="W852" s="19"/>
    </row>
    <row r="853" customFormat="false" ht="19.5" hidden="false" customHeight="true" outlineLevel="0" collapsed="false">
      <c r="A853" s="161" t="s">
        <v>479</v>
      </c>
      <c r="B853" s="172" t="s">
        <v>689</v>
      </c>
      <c r="C853" s="172" t="s">
        <v>417</v>
      </c>
      <c r="D853" s="172" t="s">
        <v>428</v>
      </c>
      <c r="E853" s="172" t="s">
        <v>480</v>
      </c>
      <c r="F853" s="172" t="s">
        <v>420</v>
      </c>
      <c r="G853" s="295"/>
      <c r="H853" s="296" t="n">
        <f aca="false">H915</f>
        <v>0</v>
      </c>
      <c r="I853" s="296" t="n">
        <f aca="false">I915</f>
        <v>0</v>
      </c>
      <c r="J853" s="193" t="n">
        <f aca="false">J855</f>
        <v>1754.5</v>
      </c>
      <c r="K853" s="113"/>
      <c r="L853" s="113"/>
      <c r="M853" s="193" t="n">
        <f aca="false">M855</f>
        <v>-452.5</v>
      </c>
      <c r="N853" s="288" t="n">
        <f aca="false">N855</f>
        <v>1700</v>
      </c>
    </row>
    <row r="854" customFormat="false" ht="0.75" hidden="true" customHeight="true" outlineLevel="0" collapsed="false">
      <c r="A854" s="163"/>
      <c r="B854" s="68"/>
      <c r="C854" s="68"/>
      <c r="D854" s="68"/>
      <c r="E854" s="68"/>
      <c r="F854" s="68"/>
      <c r="G854" s="84"/>
      <c r="H854" s="194"/>
      <c r="I854" s="194"/>
      <c r="J854" s="194"/>
      <c r="K854" s="113"/>
      <c r="L854" s="113"/>
      <c r="M854" s="194"/>
      <c r="N854" s="290"/>
      <c r="O854" s="19"/>
      <c r="P854" s="19"/>
      <c r="Q854" s="19"/>
      <c r="R854" s="19"/>
      <c r="S854" s="19"/>
      <c r="T854" s="19"/>
      <c r="U854" s="19"/>
      <c r="V854" s="19"/>
      <c r="W854" s="19"/>
    </row>
    <row r="855" customFormat="false" ht="30" hidden="false" customHeight="true" outlineLevel="0" collapsed="false">
      <c r="A855" s="163" t="s">
        <v>932</v>
      </c>
      <c r="B855" s="68" t="s">
        <v>689</v>
      </c>
      <c r="C855" s="68" t="s">
        <v>417</v>
      </c>
      <c r="D855" s="68" t="s">
        <v>428</v>
      </c>
      <c r="E855" s="68" t="s">
        <v>497</v>
      </c>
      <c r="F855" s="68" t="s">
        <v>420</v>
      </c>
      <c r="G855" s="84"/>
      <c r="H855" s="194" t="n">
        <f aca="false">H858</f>
        <v>1533.3</v>
      </c>
      <c r="I855" s="194" t="n">
        <f aca="false">I858</f>
        <v>1.20000000000005</v>
      </c>
      <c r="J855" s="194" t="n">
        <f aca="false">J856+J861+J865</f>
        <v>1754.5</v>
      </c>
      <c r="K855" s="113"/>
      <c r="L855" s="113"/>
      <c r="M855" s="194" t="n">
        <f aca="false">M856+M861+M865</f>
        <v>-452.5</v>
      </c>
      <c r="N855" s="290" t="n">
        <f aca="false">N856+N861+N865</f>
        <v>1700</v>
      </c>
      <c r="O855" s="19"/>
      <c r="P855" s="19"/>
      <c r="Q855" s="19"/>
      <c r="R855" s="19"/>
      <c r="S855" s="19"/>
      <c r="T855" s="19"/>
      <c r="U855" s="19"/>
      <c r="V855" s="19"/>
      <c r="W855" s="19"/>
    </row>
    <row r="856" customFormat="false" ht="56.25" hidden="false" customHeight="true" outlineLevel="0" collapsed="false">
      <c r="A856" s="163" t="s">
        <v>483</v>
      </c>
      <c r="B856" s="68" t="s">
        <v>689</v>
      </c>
      <c r="C856" s="68" t="s">
        <v>417</v>
      </c>
      <c r="D856" s="68" t="s">
        <v>428</v>
      </c>
      <c r="E856" s="68" t="s">
        <v>497</v>
      </c>
      <c r="F856" s="68" t="s">
        <v>484</v>
      </c>
      <c r="G856" s="84"/>
      <c r="H856" s="194"/>
      <c r="I856" s="194"/>
      <c r="J856" s="194" t="n">
        <f aca="false">J857</f>
        <v>1539.5</v>
      </c>
      <c r="K856" s="113"/>
      <c r="L856" s="113"/>
      <c r="M856" s="194" t="n">
        <f aca="false">M857</f>
        <v>-349.5</v>
      </c>
      <c r="N856" s="290" t="n">
        <f aca="false">N857</f>
        <v>1586</v>
      </c>
    </row>
    <row r="857" customFormat="false" ht="18" hidden="false" customHeight="true" outlineLevel="0" collapsed="false">
      <c r="A857" s="163" t="s">
        <v>485</v>
      </c>
      <c r="B857" s="68" t="s">
        <v>689</v>
      </c>
      <c r="C857" s="68" t="s">
        <v>417</v>
      </c>
      <c r="D857" s="68" t="s">
        <v>428</v>
      </c>
      <c r="E857" s="68" t="s">
        <v>497</v>
      </c>
      <c r="F857" s="68" t="s">
        <v>486</v>
      </c>
      <c r="G857" s="84"/>
      <c r="H857" s="194"/>
      <c r="I857" s="194"/>
      <c r="J857" s="194" t="n">
        <f aca="false">J858+J859</f>
        <v>1539.5</v>
      </c>
      <c r="K857" s="113"/>
      <c r="L857" s="113"/>
      <c r="M857" s="194" t="n">
        <f aca="false">M858+M859</f>
        <v>-349.5</v>
      </c>
      <c r="N857" s="290" t="n">
        <f aca="false">N858+N859+N860</f>
        <v>1586</v>
      </c>
    </row>
    <row r="858" customFormat="false" ht="15" hidden="false" customHeight="true" outlineLevel="0" collapsed="false">
      <c r="A858" s="163" t="s">
        <v>498</v>
      </c>
      <c r="B858" s="68" t="s">
        <v>689</v>
      </c>
      <c r="C858" s="68" t="s">
        <v>417</v>
      </c>
      <c r="D858" s="68" t="s">
        <v>428</v>
      </c>
      <c r="E858" s="68" t="s">
        <v>497</v>
      </c>
      <c r="F858" s="68" t="s">
        <v>488</v>
      </c>
      <c r="G858" s="84" t="s">
        <v>431</v>
      </c>
      <c r="H858" s="102" t="n">
        <v>1533.3</v>
      </c>
      <c r="I858" s="102" t="n">
        <f aca="false">J858-H858</f>
        <v>1.20000000000005</v>
      </c>
      <c r="J858" s="100" t="n">
        <v>1534.5</v>
      </c>
      <c r="K858" s="95"/>
      <c r="L858" s="95"/>
      <c r="M858" s="95" t="n">
        <f aca="false">N858-J858</f>
        <v>-354.5</v>
      </c>
      <c r="N858" s="101" t="n">
        <v>1180</v>
      </c>
      <c r="O858" s="19"/>
      <c r="P858" s="19"/>
      <c r="Q858" s="19"/>
      <c r="R858" s="19"/>
      <c r="S858" s="19"/>
      <c r="T858" s="19"/>
      <c r="U858" s="19"/>
      <c r="V858" s="19"/>
      <c r="W858" s="19"/>
    </row>
    <row r="859" customFormat="false" ht="15" hidden="false" customHeight="true" outlineLevel="0" collapsed="false">
      <c r="A859" s="163" t="s">
        <v>894</v>
      </c>
      <c r="B859" s="68" t="s">
        <v>689</v>
      </c>
      <c r="C859" s="68" t="s">
        <v>417</v>
      </c>
      <c r="D859" s="68" t="s">
        <v>428</v>
      </c>
      <c r="E859" s="68" t="s">
        <v>497</v>
      </c>
      <c r="F859" s="68" t="s">
        <v>490</v>
      </c>
      <c r="G859" s="84" t="s">
        <v>431</v>
      </c>
      <c r="H859" s="102"/>
      <c r="I859" s="102"/>
      <c r="J859" s="100" t="n">
        <v>5</v>
      </c>
      <c r="K859" s="95"/>
      <c r="L859" s="95"/>
      <c r="M859" s="95" t="n">
        <f aca="false">N859-J859</f>
        <v>5</v>
      </c>
      <c r="N859" s="101" t="n">
        <v>10</v>
      </c>
      <c r="O859" s="19"/>
      <c r="P859" s="19"/>
      <c r="Q859" s="19"/>
      <c r="R859" s="19"/>
      <c r="S859" s="19"/>
      <c r="T859" s="19"/>
      <c r="U859" s="19"/>
      <c r="V859" s="19"/>
      <c r="W859" s="19"/>
    </row>
    <row r="860" customFormat="false" ht="15" hidden="false" customHeight="true" outlineLevel="0" collapsed="false">
      <c r="A860" s="163" t="s">
        <v>491</v>
      </c>
      <c r="B860" s="68" t="s">
        <v>689</v>
      </c>
      <c r="C860" s="68" t="s">
        <v>417</v>
      </c>
      <c r="D860" s="68" t="s">
        <v>428</v>
      </c>
      <c r="E860" s="68" t="s">
        <v>497</v>
      </c>
      <c r="F860" s="68" t="s">
        <v>492</v>
      </c>
      <c r="G860" s="84" t="s">
        <v>431</v>
      </c>
      <c r="H860" s="102"/>
      <c r="I860" s="102"/>
      <c r="J860" s="102"/>
      <c r="K860" s="165"/>
      <c r="L860" s="165"/>
      <c r="M860" s="113"/>
      <c r="N860" s="291" t="n">
        <v>396</v>
      </c>
      <c r="O860" s="19"/>
      <c r="P860" s="19"/>
      <c r="Q860" s="19"/>
      <c r="R860" s="19"/>
      <c r="S860" s="19"/>
      <c r="T860" s="19"/>
      <c r="U860" s="19"/>
      <c r="V860" s="19"/>
      <c r="W860" s="19"/>
    </row>
    <row r="861" customFormat="false" ht="18" hidden="false" customHeight="true" outlineLevel="0" collapsed="false">
      <c r="A861" s="163" t="s">
        <v>501</v>
      </c>
      <c r="B861" s="68" t="s">
        <v>689</v>
      </c>
      <c r="C861" s="68" t="s">
        <v>417</v>
      </c>
      <c r="D861" s="68" t="s">
        <v>428</v>
      </c>
      <c r="E861" s="68" t="s">
        <v>497</v>
      </c>
      <c r="F861" s="68" t="s">
        <v>502</v>
      </c>
      <c r="G861" s="84"/>
      <c r="H861" s="102"/>
      <c r="I861" s="102"/>
      <c r="J861" s="97" t="n">
        <f aca="false">J862</f>
        <v>215</v>
      </c>
      <c r="K861" s="113"/>
      <c r="L861" s="113"/>
      <c r="M861" s="97" t="n">
        <f aca="false">M862</f>
        <v>-105</v>
      </c>
      <c r="N861" s="99" t="n">
        <f aca="false">N862</f>
        <v>110</v>
      </c>
    </row>
    <row r="862" customFormat="false" ht="27" hidden="false" customHeight="true" outlineLevel="0" collapsed="false">
      <c r="A862" s="163" t="s">
        <v>503</v>
      </c>
      <c r="B862" s="68" t="s">
        <v>689</v>
      </c>
      <c r="C862" s="68" t="s">
        <v>417</v>
      </c>
      <c r="D862" s="68" t="s">
        <v>428</v>
      </c>
      <c r="E862" s="68" t="s">
        <v>497</v>
      </c>
      <c r="F862" s="68" t="s">
        <v>504</v>
      </c>
      <c r="G862" s="84"/>
      <c r="H862" s="102"/>
      <c r="I862" s="102"/>
      <c r="J862" s="97" t="n">
        <f aca="false">J863+J864</f>
        <v>215</v>
      </c>
      <c r="K862" s="113"/>
      <c r="L862" s="113"/>
      <c r="M862" s="97" t="n">
        <f aca="false">M863+M864</f>
        <v>-105</v>
      </c>
      <c r="N862" s="99" t="n">
        <f aca="false">N863+N864</f>
        <v>110</v>
      </c>
    </row>
    <row r="863" customFormat="false" ht="15" hidden="true" customHeight="true" outlineLevel="0" collapsed="false">
      <c r="A863" s="163" t="s">
        <v>505</v>
      </c>
      <c r="B863" s="68" t="s">
        <v>689</v>
      </c>
      <c r="C863" s="68" t="s">
        <v>417</v>
      </c>
      <c r="D863" s="68" t="s">
        <v>428</v>
      </c>
      <c r="E863" s="68" t="s">
        <v>497</v>
      </c>
      <c r="F863" s="68" t="s">
        <v>506</v>
      </c>
      <c r="G863" s="84" t="s">
        <v>431</v>
      </c>
      <c r="H863" s="102"/>
      <c r="I863" s="102"/>
      <c r="J863" s="100" t="n">
        <v>124</v>
      </c>
      <c r="K863" s="95"/>
      <c r="L863" s="95"/>
      <c r="M863" s="95" t="n">
        <f aca="false">N863-J863</f>
        <v>-124</v>
      </c>
      <c r="N863" s="101"/>
      <c r="O863" s="19"/>
      <c r="P863" s="19"/>
      <c r="Q863" s="19"/>
      <c r="R863" s="19"/>
      <c r="S863" s="19"/>
      <c r="T863" s="19"/>
      <c r="U863" s="19"/>
      <c r="V863" s="19"/>
      <c r="W863" s="19"/>
    </row>
    <row r="864" customFormat="false" ht="15" hidden="false" customHeight="true" outlineLevel="0" collapsed="false">
      <c r="A864" s="163" t="s">
        <v>507</v>
      </c>
      <c r="B864" s="68" t="s">
        <v>689</v>
      </c>
      <c r="C864" s="68" t="s">
        <v>417</v>
      </c>
      <c r="D864" s="68" t="s">
        <v>428</v>
      </c>
      <c r="E864" s="68" t="s">
        <v>497</v>
      </c>
      <c r="F864" s="68" t="s">
        <v>508</v>
      </c>
      <c r="G864" s="84" t="s">
        <v>431</v>
      </c>
      <c r="H864" s="102"/>
      <c r="I864" s="102"/>
      <c r="J864" s="100" t="n">
        <v>91</v>
      </c>
      <c r="K864" s="95"/>
      <c r="L864" s="95"/>
      <c r="M864" s="95" t="n">
        <f aca="false">N864-J864</f>
        <v>19</v>
      </c>
      <c r="N864" s="101" t="n">
        <v>110</v>
      </c>
      <c r="O864" s="19"/>
      <c r="P864" s="19"/>
      <c r="Q864" s="19"/>
      <c r="R864" s="19"/>
      <c r="S864" s="19"/>
      <c r="T864" s="19"/>
      <c r="U864" s="19"/>
      <c r="V864" s="19"/>
      <c r="W864" s="19"/>
    </row>
    <row r="865" customFormat="false" ht="15" hidden="false" customHeight="true" outlineLevel="0" collapsed="false">
      <c r="A865" s="163" t="s">
        <v>509</v>
      </c>
      <c r="B865" s="68" t="s">
        <v>689</v>
      </c>
      <c r="C865" s="68" t="s">
        <v>417</v>
      </c>
      <c r="D865" s="68" t="s">
        <v>428</v>
      </c>
      <c r="E865" s="68" t="s">
        <v>497</v>
      </c>
      <c r="F865" s="68" t="s">
        <v>510</v>
      </c>
      <c r="G865" s="84"/>
      <c r="H865" s="102"/>
      <c r="I865" s="102"/>
      <c r="J865" s="97" t="n">
        <f aca="false">J866</f>
        <v>0</v>
      </c>
      <c r="K865" s="165"/>
      <c r="L865" s="165"/>
      <c r="M865" s="97" t="n">
        <f aca="false">M866</f>
        <v>2</v>
      </c>
      <c r="N865" s="99" t="n">
        <f aca="false">N866</f>
        <v>4</v>
      </c>
      <c r="O865" s="19"/>
      <c r="P865" s="19"/>
      <c r="Q865" s="19"/>
      <c r="R865" s="19"/>
      <c r="S865" s="19"/>
      <c r="T865" s="19"/>
      <c r="U865" s="19"/>
      <c r="V865" s="19"/>
      <c r="W865" s="19"/>
    </row>
    <row r="866" customFormat="false" ht="15" hidden="false" customHeight="true" outlineLevel="0" collapsed="false">
      <c r="A866" s="163" t="s">
        <v>519</v>
      </c>
      <c r="B866" s="68" t="s">
        <v>689</v>
      </c>
      <c r="C866" s="68" t="s">
        <v>417</v>
      </c>
      <c r="D866" s="68" t="s">
        <v>428</v>
      </c>
      <c r="E866" s="68" t="s">
        <v>497</v>
      </c>
      <c r="F866" s="68" t="s">
        <v>520</v>
      </c>
      <c r="G866" s="84"/>
      <c r="H866" s="102"/>
      <c r="I866" s="102"/>
      <c r="J866" s="97" t="n">
        <f aca="false">J867</f>
        <v>0</v>
      </c>
      <c r="K866" s="165"/>
      <c r="L866" s="165"/>
      <c r="M866" s="97" t="n">
        <f aca="false">M867</f>
        <v>2</v>
      </c>
      <c r="N866" s="99" t="n">
        <f aca="false">N867+N868</f>
        <v>4</v>
      </c>
      <c r="O866" s="19"/>
      <c r="P866" s="19"/>
      <c r="Q866" s="19"/>
      <c r="R866" s="19"/>
      <c r="S866" s="19"/>
      <c r="T866" s="19"/>
      <c r="U866" s="19"/>
      <c r="V866" s="19"/>
      <c r="W866" s="19"/>
    </row>
    <row r="867" customFormat="false" ht="15" hidden="false" customHeight="true" outlineLevel="0" collapsed="false">
      <c r="A867" s="163" t="s">
        <v>523</v>
      </c>
      <c r="B867" s="68" t="s">
        <v>689</v>
      </c>
      <c r="C867" s="68" t="s">
        <v>417</v>
      </c>
      <c r="D867" s="68" t="s">
        <v>428</v>
      </c>
      <c r="E867" s="68" t="s">
        <v>497</v>
      </c>
      <c r="F867" s="68" t="s">
        <v>524</v>
      </c>
      <c r="G867" s="84" t="s">
        <v>431</v>
      </c>
      <c r="H867" s="194"/>
      <c r="I867" s="194"/>
      <c r="J867" s="100"/>
      <c r="K867" s="95"/>
      <c r="L867" s="95"/>
      <c r="M867" s="95" t="n">
        <f aca="false">N867-J867</f>
        <v>2</v>
      </c>
      <c r="N867" s="101" t="n">
        <v>2</v>
      </c>
      <c r="O867" s="19"/>
      <c r="P867" s="19"/>
      <c r="Q867" s="19"/>
      <c r="R867" s="19"/>
      <c r="S867" s="19"/>
      <c r="T867" s="19"/>
      <c r="U867" s="19"/>
      <c r="V867" s="19"/>
      <c r="W867" s="19"/>
    </row>
    <row r="868" customFormat="false" ht="15" hidden="false" customHeight="true" outlineLevel="0" collapsed="false">
      <c r="A868" s="163" t="s">
        <v>896</v>
      </c>
      <c r="B868" s="68" t="s">
        <v>689</v>
      </c>
      <c r="C868" s="68" t="s">
        <v>417</v>
      </c>
      <c r="D868" s="68" t="s">
        <v>428</v>
      </c>
      <c r="E868" s="68" t="s">
        <v>497</v>
      </c>
      <c r="F868" s="68" t="s">
        <v>527</v>
      </c>
      <c r="G868" s="84" t="s">
        <v>431</v>
      </c>
      <c r="H868" s="194"/>
      <c r="I868" s="194"/>
      <c r="J868" s="100"/>
      <c r="K868" s="95"/>
      <c r="L868" s="95"/>
      <c r="M868" s="95"/>
      <c r="N868" s="101" t="n">
        <v>2</v>
      </c>
      <c r="O868" s="19"/>
      <c r="P868" s="19"/>
      <c r="Q868" s="19"/>
      <c r="R868" s="19"/>
      <c r="S868" s="19"/>
      <c r="T868" s="19"/>
      <c r="U868" s="19"/>
      <c r="V868" s="19"/>
      <c r="W868" s="19"/>
    </row>
    <row r="869" customFormat="false" ht="15.75" hidden="false" customHeight="false" outlineLevel="0" collapsed="false">
      <c r="A869" s="161" t="s">
        <v>544</v>
      </c>
      <c r="B869" s="172" t="s">
        <v>689</v>
      </c>
      <c r="C869" s="172" t="s">
        <v>417</v>
      </c>
      <c r="D869" s="172" t="s">
        <v>429</v>
      </c>
      <c r="E869" s="172" t="s">
        <v>430</v>
      </c>
      <c r="F869" s="172" t="s">
        <v>424</v>
      </c>
      <c r="G869" s="225"/>
      <c r="H869" s="194" t="n">
        <f aca="false">H870+H876+H912+H923</f>
        <v>0</v>
      </c>
      <c r="I869" s="194" t="n">
        <f aca="false">I870+I876+I912+I923</f>
        <v>0</v>
      </c>
      <c r="J869" s="193" t="n">
        <f aca="false">J880+J931</f>
        <v>269.1</v>
      </c>
      <c r="K869" s="113"/>
      <c r="L869" s="113"/>
      <c r="M869" s="193" t="n">
        <f aca="false">M880+M931</f>
        <v>20.5</v>
      </c>
      <c r="N869" s="288"/>
    </row>
    <row r="870" customFormat="false" ht="15" hidden="false" customHeight="true" outlineLevel="0" collapsed="false">
      <c r="A870" s="265" t="s">
        <v>529</v>
      </c>
      <c r="B870" s="172" t="s">
        <v>689</v>
      </c>
      <c r="C870" s="172" t="s">
        <v>417</v>
      </c>
      <c r="D870" s="172" t="s">
        <v>429</v>
      </c>
      <c r="E870" s="172" t="s">
        <v>573</v>
      </c>
      <c r="F870" s="172" t="s">
        <v>420</v>
      </c>
      <c r="G870" s="295"/>
      <c r="H870" s="298"/>
      <c r="I870" s="298"/>
      <c r="J870" s="200" t="n">
        <f aca="false">J871</f>
        <v>163</v>
      </c>
      <c r="K870" s="113"/>
      <c r="L870" s="113"/>
      <c r="M870" s="200" t="n">
        <f aca="false">M871</f>
        <v>30.8</v>
      </c>
      <c r="N870" s="299" t="n">
        <f aca="false">N871</f>
        <v>193.8</v>
      </c>
    </row>
    <row r="871" customFormat="false" ht="33" hidden="false" customHeight="true" outlineLevel="0" collapsed="false">
      <c r="A871" s="187" t="s">
        <v>933</v>
      </c>
      <c r="B871" s="68" t="s">
        <v>689</v>
      </c>
      <c r="C871" s="68" t="s">
        <v>417</v>
      </c>
      <c r="D871" s="68" t="s">
        <v>429</v>
      </c>
      <c r="E871" s="68" t="s">
        <v>934</v>
      </c>
      <c r="F871" s="68" t="s">
        <v>420</v>
      </c>
      <c r="G871" s="84"/>
      <c r="H871" s="102"/>
      <c r="I871" s="102"/>
      <c r="J871" s="97" t="n">
        <f aca="false">J872</f>
        <v>163</v>
      </c>
      <c r="K871" s="113"/>
      <c r="L871" s="113"/>
      <c r="M871" s="97" t="n">
        <f aca="false">M872</f>
        <v>30.8</v>
      </c>
      <c r="N871" s="99" t="n">
        <f aca="false">N872</f>
        <v>193.8</v>
      </c>
    </row>
    <row r="872" customFormat="false" ht="33" hidden="false" customHeight="true" outlineLevel="0" collapsed="false">
      <c r="A872" s="187" t="s">
        <v>935</v>
      </c>
      <c r="B872" s="68" t="s">
        <v>689</v>
      </c>
      <c r="C872" s="68" t="s">
        <v>417</v>
      </c>
      <c r="D872" s="68" t="s">
        <v>429</v>
      </c>
      <c r="E872" s="68" t="s">
        <v>575</v>
      </c>
      <c r="F872" s="68" t="s">
        <v>420</v>
      </c>
      <c r="G872" s="84"/>
      <c r="H872" s="102"/>
      <c r="I872" s="102"/>
      <c r="J872" s="97" t="n">
        <f aca="false">J873</f>
        <v>163</v>
      </c>
      <c r="K872" s="113"/>
      <c r="L872" s="113"/>
      <c r="M872" s="97" t="n">
        <f aca="false">M873</f>
        <v>30.8</v>
      </c>
      <c r="N872" s="99" t="n">
        <f aca="false">N873</f>
        <v>193.8</v>
      </c>
    </row>
    <row r="873" customFormat="false" ht="18" hidden="false" customHeight="true" outlineLevel="0" collapsed="false">
      <c r="A873" s="163" t="s">
        <v>501</v>
      </c>
      <c r="B873" s="68" t="s">
        <v>689</v>
      </c>
      <c r="C873" s="68" t="s">
        <v>417</v>
      </c>
      <c r="D873" s="68" t="s">
        <v>429</v>
      </c>
      <c r="E873" s="68" t="s">
        <v>575</v>
      </c>
      <c r="F873" s="68" t="s">
        <v>502</v>
      </c>
      <c r="G873" s="84"/>
      <c r="H873" s="102"/>
      <c r="I873" s="102"/>
      <c r="J873" s="97" t="n">
        <f aca="false">J874</f>
        <v>163</v>
      </c>
      <c r="K873" s="113"/>
      <c r="L873" s="113"/>
      <c r="M873" s="97" t="n">
        <f aca="false">M874</f>
        <v>30.8</v>
      </c>
      <c r="N873" s="99" t="n">
        <f aca="false">N874</f>
        <v>193.8</v>
      </c>
    </row>
    <row r="874" customFormat="false" ht="27" hidden="false" customHeight="true" outlineLevel="0" collapsed="false">
      <c r="A874" s="163" t="s">
        <v>503</v>
      </c>
      <c r="B874" s="68" t="s">
        <v>689</v>
      </c>
      <c r="C874" s="68" t="s">
        <v>417</v>
      </c>
      <c r="D874" s="68" t="s">
        <v>429</v>
      </c>
      <c r="E874" s="68" t="s">
        <v>575</v>
      </c>
      <c r="F874" s="68" t="s">
        <v>504</v>
      </c>
      <c r="G874" s="84"/>
      <c r="H874" s="102"/>
      <c r="I874" s="102"/>
      <c r="J874" s="97" t="n">
        <f aca="false">J875</f>
        <v>163</v>
      </c>
      <c r="K874" s="113"/>
      <c r="L874" s="113"/>
      <c r="M874" s="97" t="n">
        <f aca="false">M875</f>
        <v>30.8</v>
      </c>
      <c r="N874" s="99" t="n">
        <f aca="false">N875</f>
        <v>193.8</v>
      </c>
    </row>
    <row r="875" customFormat="false" ht="15" hidden="false" customHeight="true" outlineLevel="0" collapsed="false">
      <c r="A875" s="163" t="s">
        <v>507</v>
      </c>
      <c r="B875" s="68" t="s">
        <v>689</v>
      </c>
      <c r="C875" s="68" t="s">
        <v>417</v>
      </c>
      <c r="D875" s="68" t="s">
        <v>429</v>
      </c>
      <c r="E875" s="68" t="s">
        <v>575</v>
      </c>
      <c r="F875" s="68" t="s">
        <v>508</v>
      </c>
      <c r="G875" s="84" t="s">
        <v>431</v>
      </c>
      <c r="H875" s="102"/>
      <c r="I875" s="102"/>
      <c r="J875" s="100" t="n">
        <v>163</v>
      </c>
      <c r="K875" s="95"/>
      <c r="L875" s="95"/>
      <c r="M875" s="95" t="n">
        <f aca="false">N875-J875</f>
        <v>30.8</v>
      </c>
      <c r="N875" s="101" t="n">
        <v>193.8</v>
      </c>
    </row>
    <row r="876" customFormat="false" ht="15" hidden="false" customHeight="true" outlineLevel="0" collapsed="false">
      <c r="A876" s="161" t="s">
        <v>936</v>
      </c>
      <c r="B876" s="172" t="s">
        <v>689</v>
      </c>
      <c r="C876" s="172" t="s">
        <v>451</v>
      </c>
      <c r="D876" s="172" t="s">
        <v>418</v>
      </c>
      <c r="E876" s="172" t="s">
        <v>471</v>
      </c>
      <c r="F876" s="172"/>
      <c r="G876" s="84"/>
      <c r="H876" s="102"/>
      <c r="I876" s="102"/>
      <c r="J876" s="200" t="n">
        <f aca="false">J880</f>
        <v>269.1</v>
      </c>
      <c r="K876" s="165"/>
      <c r="L876" s="165"/>
      <c r="M876" s="200" t="n">
        <f aca="false">M880</f>
        <v>20.5</v>
      </c>
      <c r="N876" s="299" t="n">
        <f aca="false">N880</f>
        <v>289.6</v>
      </c>
      <c r="O876" s="19"/>
      <c r="P876" s="19"/>
      <c r="Q876" s="19"/>
      <c r="R876" s="19"/>
      <c r="S876" s="19"/>
      <c r="T876" s="19"/>
      <c r="U876" s="19"/>
      <c r="V876" s="19"/>
      <c r="W876" s="19"/>
    </row>
    <row r="877" customFormat="false" ht="15" hidden="false" customHeight="true" outlineLevel="0" collapsed="false">
      <c r="A877" s="161" t="s">
        <v>937</v>
      </c>
      <c r="B877" s="172" t="s">
        <v>689</v>
      </c>
      <c r="C877" s="172" t="s">
        <v>451</v>
      </c>
      <c r="D877" s="172" t="s">
        <v>494</v>
      </c>
      <c r="E877" s="172" t="s">
        <v>471</v>
      </c>
      <c r="F877" s="172"/>
      <c r="G877" s="84"/>
      <c r="H877" s="102"/>
      <c r="I877" s="102"/>
      <c r="J877" s="200" t="n">
        <f aca="false">J878</f>
        <v>269.1</v>
      </c>
      <c r="K877" s="165"/>
      <c r="L877" s="165"/>
      <c r="M877" s="200" t="n">
        <f aca="false">M878</f>
        <v>20.5</v>
      </c>
      <c r="N877" s="299" t="n">
        <f aca="false">N878</f>
        <v>289.6</v>
      </c>
      <c r="O877" s="19"/>
      <c r="P877" s="19"/>
      <c r="Q877" s="19"/>
      <c r="R877" s="19"/>
      <c r="S877" s="19"/>
      <c r="T877" s="19"/>
      <c r="U877" s="19"/>
      <c r="V877" s="19"/>
      <c r="W877" s="19"/>
    </row>
    <row r="878" customFormat="false" ht="17.25" hidden="false" customHeight="true" outlineLevel="0" collapsed="false">
      <c r="A878" s="161" t="s">
        <v>479</v>
      </c>
      <c r="B878" s="172" t="s">
        <v>689</v>
      </c>
      <c r="C878" s="172" t="s">
        <v>451</v>
      </c>
      <c r="D878" s="172" t="s">
        <v>494</v>
      </c>
      <c r="E878" s="172" t="s">
        <v>480</v>
      </c>
      <c r="F878" s="172" t="s">
        <v>420</v>
      </c>
      <c r="G878" s="295"/>
      <c r="H878" s="296" t="n">
        <f aca="false">H922</f>
        <v>0</v>
      </c>
      <c r="I878" s="296" t="n">
        <f aca="false">I922</f>
        <v>0</v>
      </c>
      <c r="J878" s="193" t="n">
        <f aca="false">J882</f>
        <v>269.1</v>
      </c>
      <c r="K878" s="113"/>
      <c r="L878" s="113"/>
      <c r="M878" s="193" t="n">
        <f aca="false">M882</f>
        <v>20.5</v>
      </c>
      <c r="N878" s="288" t="n">
        <f aca="false">N882</f>
        <v>289.6</v>
      </c>
    </row>
    <row r="879" customFormat="false" ht="17.25" hidden="false" customHeight="true" outlineLevel="0" collapsed="false">
      <c r="A879" s="267" t="s">
        <v>473</v>
      </c>
      <c r="B879" s="261" t="s">
        <v>454</v>
      </c>
      <c r="C879" s="261"/>
      <c r="D879" s="261"/>
      <c r="E879" s="261"/>
      <c r="F879" s="261"/>
      <c r="G879" s="261"/>
      <c r="H879" s="268"/>
      <c r="I879" s="268"/>
      <c r="J879" s="268"/>
      <c r="K879" s="158"/>
      <c r="L879" s="158"/>
      <c r="M879" s="268"/>
      <c r="N879" s="289" t="n">
        <f aca="false">N878</f>
        <v>289.6</v>
      </c>
    </row>
    <row r="880" customFormat="false" ht="44.25" hidden="false" customHeight="true" outlineLevel="0" collapsed="false">
      <c r="A880" s="161" t="s">
        <v>938</v>
      </c>
      <c r="B880" s="172" t="s">
        <v>689</v>
      </c>
      <c r="C880" s="172" t="s">
        <v>451</v>
      </c>
      <c r="D880" s="172" t="s">
        <v>494</v>
      </c>
      <c r="E880" s="172" t="s">
        <v>939</v>
      </c>
      <c r="F880" s="172" t="s">
        <v>420</v>
      </c>
      <c r="G880" s="225" t="s">
        <v>454</v>
      </c>
      <c r="H880" s="193" t="n">
        <f aca="false">H882</f>
        <v>0</v>
      </c>
      <c r="I880" s="193" t="n">
        <f aca="false">I882</f>
        <v>0</v>
      </c>
      <c r="J880" s="193" t="n">
        <f aca="false">J881</f>
        <v>269.1</v>
      </c>
      <c r="K880" s="113"/>
      <c r="L880" s="113"/>
      <c r="M880" s="193" t="n">
        <f aca="false">M881</f>
        <v>20.5</v>
      </c>
      <c r="N880" s="288" t="n">
        <f aca="false">N881</f>
        <v>289.6</v>
      </c>
      <c r="O880" s="19"/>
      <c r="P880" s="19"/>
      <c r="Q880" s="19"/>
      <c r="R880" s="19"/>
      <c r="S880" s="19"/>
      <c r="T880" s="19"/>
      <c r="U880" s="19"/>
      <c r="V880" s="19"/>
      <c r="W880" s="19"/>
    </row>
    <row r="881" customFormat="false" ht="17.25" hidden="false" customHeight="true" outlineLevel="0" collapsed="false">
      <c r="A881" s="163" t="s">
        <v>940</v>
      </c>
      <c r="B881" s="68" t="s">
        <v>689</v>
      </c>
      <c r="C881" s="68" t="s">
        <v>451</v>
      </c>
      <c r="D881" s="68" t="s">
        <v>494</v>
      </c>
      <c r="E881" s="68" t="s">
        <v>939</v>
      </c>
      <c r="F881" s="68" t="s">
        <v>444</v>
      </c>
      <c r="G881" s="84" t="s">
        <v>454</v>
      </c>
      <c r="H881" s="296"/>
      <c r="I881" s="296"/>
      <c r="J881" s="194" t="n">
        <f aca="false">J882</f>
        <v>269.1</v>
      </c>
      <c r="K881" s="113"/>
      <c r="L881" s="113"/>
      <c r="M881" s="194" t="n">
        <f aca="false">M882</f>
        <v>20.5</v>
      </c>
      <c r="N881" s="290" t="n">
        <f aca="false">N882</f>
        <v>289.6</v>
      </c>
    </row>
    <row r="882" customFormat="false" ht="17.25" hidden="false" customHeight="true" outlineLevel="0" collapsed="false">
      <c r="A882" s="163" t="s">
        <v>941</v>
      </c>
      <c r="B882" s="68" t="s">
        <v>689</v>
      </c>
      <c r="C882" s="68" t="s">
        <v>451</v>
      </c>
      <c r="D882" s="68" t="s">
        <v>494</v>
      </c>
      <c r="E882" s="68" t="s">
        <v>939</v>
      </c>
      <c r="F882" s="68" t="s">
        <v>942</v>
      </c>
      <c r="G882" s="84" t="s">
        <v>454</v>
      </c>
      <c r="H882" s="296"/>
      <c r="I882" s="296"/>
      <c r="J882" s="194" t="n">
        <f aca="false">J883+J884+J885+J886+J887+J888+J889</f>
        <v>269.1</v>
      </c>
      <c r="K882" s="113"/>
      <c r="L882" s="113"/>
      <c r="M882" s="194" t="n">
        <f aca="false">M883+M884+M885+M886+M887+M888+M889</f>
        <v>20.5</v>
      </c>
      <c r="N882" s="290" t="n">
        <f aca="false">N883+N884+N885+N886+N887+N888+N889</f>
        <v>289.6</v>
      </c>
    </row>
    <row r="883" customFormat="false" ht="17.25" hidden="false" customHeight="true" outlineLevel="0" collapsed="false">
      <c r="A883" s="163" t="s">
        <v>943</v>
      </c>
      <c r="B883" s="68" t="s">
        <v>689</v>
      </c>
      <c r="C883" s="68" t="s">
        <v>451</v>
      </c>
      <c r="D883" s="68" t="s">
        <v>494</v>
      </c>
      <c r="E883" s="68" t="s">
        <v>939</v>
      </c>
      <c r="F883" s="68" t="s">
        <v>942</v>
      </c>
      <c r="G883" s="84" t="s">
        <v>454</v>
      </c>
      <c r="H883" s="296"/>
      <c r="I883" s="296"/>
      <c r="J883" s="100" t="n">
        <v>32.2</v>
      </c>
      <c r="K883" s="95"/>
      <c r="L883" s="95"/>
      <c r="M883" s="95" t="n">
        <f aca="false">N883-J883</f>
        <v>-0.800000000000004</v>
      </c>
      <c r="N883" s="101" t="n">
        <v>31.4</v>
      </c>
    </row>
    <row r="884" customFormat="false" ht="17.25" hidden="false" customHeight="true" outlineLevel="0" collapsed="false">
      <c r="A884" s="163" t="s">
        <v>944</v>
      </c>
      <c r="B884" s="68" t="s">
        <v>689</v>
      </c>
      <c r="C884" s="68" t="s">
        <v>451</v>
      </c>
      <c r="D884" s="68" t="s">
        <v>494</v>
      </c>
      <c r="E884" s="68" t="s">
        <v>939</v>
      </c>
      <c r="F884" s="68" t="s">
        <v>942</v>
      </c>
      <c r="G884" s="84" t="s">
        <v>454</v>
      </c>
      <c r="H884" s="296"/>
      <c r="I884" s="296"/>
      <c r="J884" s="100" t="n">
        <v>34.4</v>
      </c>
      <c r="K884" s="95"/>
      <c r="L884" s="95"/>
      <c r="M884" s="95" t="n">
        <f aca="false">N884-J884</f>
        <v>4</v>
      </c>
      <c r="N884" s="101" t="n">
        <v>38.4</v>
      </c>
    </row>
    <row r="885" customFormat="false" ht="17.25" hidden="false" customHeight="true" outlineLevel="0" collapsed="false">
      <c r="A885" s="163" t="s">
        <v>945</v>
      </c>
      <c r="B885" s="68" t="s">
        <v>689</v>
      </c>
      <c r="C885" s="68" t="s">
        <v>451</v>
      </c>
      <c r="D885" s="68" t="s">
        <v>494</v>
      </c>
      <c r="E885" s="68" t="s">
        <v>939</v>
      </c>
      <c r="F885" s="68" t="s">
        <v>942</v>
      </c>
      <c r="G885" s="84" t="s">
        <v>454</v>
      </c>
      <c r="H885" s="296"/>
      <c r="I885" s="296"/>
      <c r="J885" s="100" t="n">
        <v>32.5</v>
      </c>
      <c r="K885" s="95"/>
      <c r="L885" s="95"/>
      <c r="M885" s="95" t="n">
        <f aca="false">N885-J885</f>
        <v>3.1</v>
      </c>
      <c r="N885" s="101" t="n">
        <v>35.6</v>
      </c>
    </row>
    <row r="886" customFormat="false" ht="17.25" hidden="false" customHeight="true" outlineLevel="0" collapsed="false">
      <c r="A886" s="163" t="s">
        <v>437</v>
      </c>
      <c r="B886" s="68" t="s">
        <v>689</v>
      </c>
      <c r="C886" s="68" t="s">
        <v>451</v>
      </c>
      <c r="D886" s="68" t="s">
        <v>494</v>
      </c>
      <c r="E886" s="68" t="s">
        <v>939</v>
      </c>
      <c r="F886" s="68" t="s">
        <v>942</v>
      </c>
      <c r="G886" s="84" t="s">
        <v>454</v>
      </c>
      <c r="H886" s="296"/>
      <c r="I886" s="296"/>
      <c r="J886" s="100" t="n">
        <v>75.1</v>
      </c>
      <c r="K886" s="95"/>
      <c r="L886" s="95"/>
      <c r="M886" s="95" t="n">
        <f aca="false">N886-J886</f>
        <v>12.2</v>
      </c>
      <c r="N886" s="101" t="n">
        <v>87.3</v>
      </c>
    </row>
    <row r="887" customFormat="false" ht="15" hidden="false" customHeight="true" outlineLevel="0" collapsed="false">
      <c r="A887" s="163" t="s">
        <v>946</v>
      </c>
      <c r="B887" s="68" t="s">
        <v>689</v>
      </c>
      <c r="C887" s="68" t="s">
        <v>451</v>
      </c>
      <c r="D887" s="68" t="s">
        <v>494</v>
      </c>
      <c r="E887" s="68" t="s">
        <v>939</v>
      </c>
      <c r="F887" s="68" t="s">
        <v>942</v>
      </c>
      <c r="G887" s="84" t="s">
        <v>454</v>
      </c>
      <c r="H887" s="102"/>
      <c r="I887" s="102"/>
      <c r="J887" s="100" t="n">
        <v>10.3</v>
      </c>
      <c r="K887" s="95"/>
      <c r="L887" s="95"/>
      <c r="M887" s="95" t="n">
        <f aca="false">N887-J887</f>
        <v>-0.4</v>
      </c>
      <c r="N887" s="101" t="n">
        <v>9.9</v>
      </c>
      <c r="O887" s="19"/>
      <c r="P887" s="19"/>
      <c r="Q887" s="19"/>
      <c r="R887" s="19"/>
      <c r="S887" s="19"/>
      <c r="T887" s="19"/>
      <c r="U887" s="19"/>
      <c r="V887" s="19"/>
      <c r="W887" s="19"/>
    </row>
    <row r="888" customFormat="false" ht="15" hidden="false" customHeight="true" outlineLevel="0" collapsed="false">
      <c r="A888" s="163" t="s">
        <v>947</v>
      </c>
      <c r="B888" s="68" t="s">
        <v>689</v>
      </c>
      <c r="C888" s="68" t="s">
        <v>451</v>
      </c>
      <c r="D888" s="68" t="s">
        <v>494</v>
      </c>
      <c r="E888" s="68" t="s">
        <v>939</v>
      </c>
      <c r="F888" s="68" t="s">
        <v>942</v>
      </c>
      <c r="G888" s="84" t="s">
        <v>454</v>
      </c>
      <c r="H888" s="102"/>
      <c r="I888" s="102"/>
      <c r="J888" s="100" t="n">
        <v>54.8</v>
      </c>
      <c r="K888" s="95"/>
      <c r="L888" s="95"/>
      <c r="M888" s="95" t="n">
        <f aca="false">N888-J888</f>
        <v>1.7</v>
      </c>
      <c r="N888" s="101" t="n">
        <v>56.5</v>
      </c>
      <c r="O888" s="19"/>
      <c r="P888" s="19"/>
      <c r="Q888" s="19"/>
      <c r="R888" s="19"/>
      <c r="S888" s="19"/>
      <c r="T888" s="19"/>
      <c r="U888" s="19"/>
      <c r="V888" s="19"/>
      <c r="W888" s="19"/>
    </row>
    <row r="889" customFormat="false" ht="15" hidden="false" customHeight="true" outlineLevel="0" collapsed="false">
      <c r="A889" s="163" t="s">
        <v>948</v>
      </c>
      <c r="B889" s="68" t="s">
        <v>689</v>
      </c>
      <c r="C889" s="68" t="s">
        <v>451</v>
      </c>
      <c r="D889" s="68" t="s">
        <v>494</v>
      </c>
      <c r="E889" s="68" t="s">
        <v>939</v>
      </c>
      <c r="F889" s="68" t="s">
        <v>942</v>
      </c>
      <c r="G889" s="84" t="s">
        <v>454</v>
      </c>
      <c r="H889" s="102"/>
      <c r="I889" s="102"/>
      <c r="J889" s="100" t="n">
        <v>29.8</v>
      </c>
      <c r="K889" s="95"/>
      <c r="L889" s="95"/>
      <c r="M889" s="95" t="n">
        <f aca="false">N889-J889</f>
        <v>0.699999999999999</v>
      </c>
      <c r="N889" s="101" t="n">
        <v>30.5</v>
      </c>
      <c r="O889" s="19"/>
      <c r="P889" s="19"/>
      <c r="Q889" s="19"/>
      <c r="R889" s="19"/>
      <c r="S889" s="19"/>
      <c r="T889" s="19"/>
      <c r="U889" s="19"/>
      <c r="V889" s="19"/>
      <c r="W889" s="19"/>
    </row>
    <row r="890" customFormat="false" ht="15" hidden="false" customHeight="true" outlineLevel="0" collapsed="false">
      <c r="A890" s="161" t="s">
        <v>596</v>
      </c>
      <c r="B890" s="172" t="s">
        <v>457</v>
      </c>
      <c r="C890" s="172" t="s">
        <v>426</v>
      </c>
      <c r="D890" s="172" t="s">
        <v>439</v>
      </c>
      <c r="E890" s="172" t="s">
        <v>471</v>
      </c>
      <c r="F890" s="172" t="s">
        <v>420</v>
      </c>
      <c r="G890" s="84"/>
      <c r="H890" s="102"/>
      <c r="I890" s="102"/>
      <c r="J890" s="100"/>
      <c r="K890" s="95"/>
      <c r="L890" s="95"/>
      <c r="M890" s="95"/>
      <c r="N890" s="329" t="n">
        <f aca="false">N893+N897</f>
        <v>0</v>
      </c>
      <c r="O890" s="19"/>
      <c r="P890" s="19"/>
      <c r="Q890" s="19"/>
      <c r="R890" s="19"/>
      <c r="S890" s="19"/>
      <c r="T890" s="19"/>
      <c r="U890" s="19"/>
      <c r="V890" s="19"/>
      <c r="W890" s="19"/>
    </row>
    <row r="891" customFormat="false" ht="15" hidden="false" customHeight="true" outlineLevel="0" collapsed="false">
      <c r="A891" s="267" t="s">
        <v>472</v>
      </c>
      <c r="B891" s="261" t="s">
        <v>431</v>
      </c>
      <c r="C891" s="261"/>
      <c r="D891" s="261"/>
      <c r="E891" s="261"/>
      <c r="F891" s="261"/>
      <c r="G891" s="261"/>
      <c r="H891" s="268"/>
      <c r="I891" s="268"/>
      <c r="J891" s="268"/>
      <c r="K891" s="158"/>
      <c r="L891" s="158"/>
      <c r="M891" s="268"/>
      <c r="N891" s="289"/>
      <c r="O891" s="19"/>
      <c r="P891" s="19"/>
      <c r="Q891" s="19"/>
      <c r="R891" s="19"/>
      <c r="S891" s="19"/>
      <c r="T891" s="19"/>
      <c r="U891" s="19"/>
      <c r="V891" s="19"/>
      <c r="W891" s="19"/>
    </row>
    <row r="892" customFormat="false" ht="15" hidden="false" customHeight="true" outlineLevel="0" collapsed="false">
      <c r="A892" s="267" t="s">
        <v>473</v>
      </c>
      <c r="B892" s="261" t="s">
        <v>454</v>
      </c>
      <c r="C892" s="261"/>
      <c r="D892" s="261"/>
      <c r="E892" s="261"/>
      <c r="F892" s="261"/>
      <c r="G892" s="261"/>
      <c r="H892" s="268"/>
      <c r="I892" s="268"/>
      <c r="J892" s="268"/>
      <c r="K892" s="158"/>
      <c r="L892" s="158"/>
      <c r="M892" s="268"/>
      <c r="N892" s="289" t="n">
        <f aca="false">N893+N897</f>
        <v>0</v>
      </c>
      <c r="O892" s="19"/>
      <c r="P892" s="19"/>
      <c r="Q892" s="19"/>
      <c r="R892" s="19"/>
      <c r="S892" s="19"/>
      <c r="T892" s="19"/>
      <c r="U892" s="19"/>
      <c r="V892" s="19"/>
      <c r="W892" s="19"/>
    </row>
    <row r="893" customFormat="false" ht="36.75" hidden="false" customHeight="true" outlineLevel="0" collapsed="false">
      <c r="A893" s="206" t="s">
        <v>949</v>
      </c>
      <c r="B893" s="330" t="s">
        <v>689</v>
      </c>
      <c r="C893" s="330" t="s">
        <v>426</v>
      </c>
      <c r="D893" s="330" t="s">
        <v>439</v>
      </c>
      <c r="E893" s="330" t="s">
        <v>950</v>
      </c>
      <c r="F893" s="330" t="s">
        <v>420</v>
      </c>
      <c r="G893" s="310"/>
      <c r="H893" s="331"/>
      <c r="I893" s="331"/>
      <c r="J893" s="331"/>
      <c r="K893" s="332"/>
      <c r="L893" s="332"/>
      <c r="M893" s="331"/>
      <c r="N893" s="329" t="n">
        <f aca="false">N894</f>
        <v>0</v>
      </c>
      <c r="O893" s="19"/>
      <c r="P893" s="19"/>
      <c r="Q893" s="19"/>
      <c r="R893" s="19"/>
      <c r="S893" s="19"/>
      <c r="T893" s="19"/>
      <c r="U893" s="19"/>
      <c r="V893" s="19"/>
      <c r="W893" s="19"/>
    </row>
    <row r="894" customFormat="false" ht="15" hidden="false" customHeight="true" outlineLevel="0" collapsed="false">
      <c r="A894" s="163" t="s">
        <v>940</v>
      </c>
      <c r="B894" s="310" t="s">
        <v>689</v>
      </c>
      <c r="C894" s="310" t="s">
        <v>426</v>
      </c>
      <c r="D894" s="310" t="s">
        <v>439</v>
      </c>
      <c r="E894" s="310" t="s">
        <v>950</v>
      </c>
      <c r="F894" s="310" t="s">
        <v>444</v>
      </c>
      <c r="G894" s="310"/>
      <c r="H894" s="331"/>
      <c r="I894" s="331"/>
      <c r="J894" s="331"/>
      <c r="K894" s="332"/>
      <c r="L894" s="332"/>
      <c r="M894" s="331"/>
      <c r="N894" s="321" t="n">
        <f aca="false">N895</f>
        <v>0</v>
      </c>
      <c r="O894" s="19"/>
      <c r="P894" s="19"/>
      <c r="Q894" s="19"/>
      <c r="R894" s="19"/>
      <c r="S894" s="19"/>
      <c r="T894" s="19"/>
      <c r="U894" s="19"/>
      <c r="V894" s="19"/>
      <c r="W894" s="19"/>
    </row>
    <row r="895" customFormat="false" ht="36" hidden="false" customHeight="true" outlineLevel="0" collapsed="false">
      <c r="A895" s="206" t="s">
        <v>951</v>
      </c>
      <c r="B895" s="310" t="s">
        <v>689</v>
      </c>
      <c r="C895" s="310" t="s">
        <v>426</v>
      </c>
      <c r="D895" s="310" t="s">
        <v>439</v>
      </c>
      <c r="E895" s="310" t="s">
        <v>950</v>
      </c>
      <c r="F895" s="310" t="s">
        <v>436</v>
      </c>
      <c r="G895" s="310"/>
      <c r="H895" s="331"/>
      <c r="I895" s="331"/>
      <c r="J895" s="331"/>
      <c r="K895" s="332"/>
      <c r="L895" s="332"/>
      <c r="M895" s="331"/>
      <c r="N895" s="321" t="n">
        <f aca="false">N896</f>
        <v>0</v>
      </c>
      <c r="O895" s="19"/>
      <c r="P895" s="19"/>
      <c r="Q895" s="19"/>
      <c r="R895" s="19"/>
      <c r="S895" s="19"/>
      <c r="T895" s="19"/>
      <c r="U895" s="19"/>
      <c r="V895" s="19"/>
      <c r="W895" s="19"/>
    </row>
    <row r="896" customFormat="false" ht="15" hidden="false" customHeight="true" outlineLevel="0" collapsed="false">
      <c r="A896" s="163" t="s">
        <v>943</v>
      </c>
      <c r="B896" s="310" t="s">
        <v>689</v>
      </c>
      <c r="C896" s="310" t="s">
        <v>426</v>
      </c>
      <c r="D896" s="310" t="s">
        <v>439</v>
      </c>
      <c r="E896" s="310" t="s">
        <v>950</v>
      </c>
      <c r="F896" s="310" t="s">
        <v>436</v>
      </c>
      <c r="G896" s="310" t="s">
        <v>454</v>
      </c>
      <c r="H896" s="331"/>
      <c r="I896" s="331"/>
      <c r="J896" s="331"/>
      <c r="K896" s="332"/>
      <c r="L896" s="332"/>
      <c r="M896" s="331"/>
      <c r="N896" s="101"/>
      <c r="O896" s="19"/>
      <c r="P896" s="19"/>
      <c r="Q896" s="19"/>
      <c r="R896" s="19"/>
      <c r="S896" s="19"/>
      <c r="T896" s="19"/>
      <c r="U896" s="19"/>
      <c r="V896" s="19"/>
      <c r="W896" s="19"/>
    </row>
    <row r="897" customFormat="false" ht="30" hidden="false" customHeight="true" outlineLevel="0" collapsed="false">
      <c r="A897" s="206" t="s">
        <v>949</v>
      </c>
      <c r="B897" s="330" t="s">
        <v>689</v>
      </c>
      <c r="C897" s="330" t="s">
        <v>426</v>
      </c>
      <c r="D897" s="330" t="s">
        <v>439</v>
      </c>
      <c r="E897" s="330" t="s">
        <v>952</v>
      </c>
      <c r="F897" s="330" t="s">
        <v>420</v>
      </c>
      <c r="G897" s="310"/>
      <c r="H897" s="331"/>
      <c r="I897" s="331"/>
      <c r="J897" s="331"/>
      <c r="K897" s="332"/>
      <c r="L897" s="332"/>
      <c r="M897" s="331"/>
      <c r="N897" s="329" t="n">
        <f aca="false">N898</f>
        <v>0</v>
      </c>
      <c r="O897" s="19"/>
      <c r="P897" s="19"/>
      <c r="Q897" s="19"/>
      <c r="R897" s="19"/>
      <c r="S897" s="19"/>
      <c r="T897" s="19"/>
      <c r="U897" s="19"/>
      <c r="V897" s="19"/>
      <c r="W897" s="19"/>
    </row>
    <row r="898" customFormat="false" ht="15" hidden="false" customHeight="true" outlineLevel="0" collapsed="false">
      <c r="A898" s="163" t="s">
        <v>940</v>
      </c>
      <c r="B898" s="310" t="s">
        <v>689</v>
      </c>
      <c r="C898" s="310" t="s">
        <v>426</v>
      </c>
      <c r="D898" s="310" t="s">
        <v>439</v>
      </c>
      <c r="E898" s="310" t="s">
        <v>952</v>
      </c>
      <c r="F898" s="310" t="s">
        <v>444</v>
      </c>
      <c r="G898" s="310"/>
      <c r="H898" s="331"/>
      <c r="I898" s="331"/>
      <c r="J898" s="331"/>
      <c r="K898" s="332"/>
      <c r="L898" s="332"/>
      <c r="M898" s="331"/>
      <c r="N898" s="321" t="n">
        <f aca="false">N899</f>
        <v>0</v>
      </c>
      <c r="O898" s="19"/>
      <c r="P898" s="19"/>
      <c r="Q898" s="19"/>
      <c r="R898" s="19"/>
      <c r="S898" s="19"/>
      <c r="T898" s="19"/>
      <c r="U898" s="19"/>
      <c r="V898" s="19"/>
      <c r="W898" s="19"/>
    </row>
    <row r="899" customFormat="false" ht="30" hidden="false" customHeight="true" outlineLevel="0" collapsed="false">
      <c r="A899" s="206" t="s">
        <v>951</v>
      </c>
      <c r="B899" s="310" t="s">
        <v>689</v>
      </c>
      <c r="C899" s="310" t="s">
        <v>426</v>
      </c>
      <c r="D899" s="310" t="s">
        <v>439</v>
      </c>
      <c r="E899" s="310" t="s">
        <v>952</v>
      </c>
      <c r="F899" s="310" t="s">
        <v>436</v>
      </c>
      <c r="G899" s="310"/>
      <c r="H899" s="331"/>
      <c r="I899" s="331"/>
      <c r="J899" s="331"/>
      <c r="K899" s="332"/>
      <c r="L899" s="332"/>
      <c r="M899" s="331"/>
      <c r="N899" s="321" t="n">
        <f aca="false">N900</f>
        <v>0</v>
      </c>
      <c r="O899" s="19"/>
      <c r="P899" s="19"/>
      <c r="Q899" s="19"/>
      <c r="R899" s="19"/>
      <c r="S899" s="19"/>
      <c r="T899" s="19"/>
      <c r="U899" s="19"/>
      <c r="V899" s="19"/>
      <c r="W899" s="19"/>
    </row>
    <row r="900" customFormat="false" ht="15" hidden="false" customHeight="true" outlineLevel="0" collapsed="false">
      <c r="A900" s="163" t="s">
        <v>943</v>
      </c>
      <c r="B900" s="310" t="s">
        <v>689</v>
      </c>
      <c r="C900" s="310" t="s">
        <v>426</v>
      </c>
      <c r="D900" s="310" t="s">
        <v>439</v>
      </c>
      <c r="E900" s="310" t="s">
        <v>952</v>
      </c>
      <c r="F900" s="310" t="s">
        <v>436</v>
      </c>
      <c r="G900" s="310" t="s">
        <v>454</v>
      </c>
      <c r="H900" s="331"/>
      <c r="I900" s="331"/>
      <c r="J900" s="331"/>
      <c r="K900" s="332"/>
      <c r="L900" s="332"/>
      <c r="M900" s="331"/>
      <c r="N900" s="101"/>
      <c r="O900" s="19"/>
      <c r="P900" s="19"/>
      <c r="Q900" s="19"/>
      <c r="R900" s="19"/>
      <c r="S900" s="19"/>
      <c r="T900" s="19"/>
      <c r="U900" s="19"/>
      <c r="V900" s="19"/>
      <c r="W900" s="19"/>
    </row>
    <row r="901" customFormat="false" ht="15" hidden="false" customHeight="true" outlineLevel="0" collapsed="false">
      <c r="A901" s="161" t="s">
        <v>953</v>
      </c>
      <c r="B901" s="172" t="s">
        <v>689</v>
      </c>
      <c r="C901" s="172" t="s">
        <v>429</v>
      </c>
      <c r="D901" s="172" t="s">
        <v>418</v>
      </c>
      <c r="E901" s="172" t="s">
        <v>480</v>
      </c>
      <c r="F901" s="172" t="s">
        <v>420</v>
      </c>
      <c r="G901" s="225"/>
      <c r="H901" s="193" t="n">
        <f aca="false">H904</f>
        <v>40</v>
      </c>
      <c r="I901" s="193" t="n">
        <f aca="false">I904</f>
        <v>-40</v>
      </c>
      <c r="J901" s="193" t="n">
        <f aca="false">J904</f>
        <v>0</v>
      </c>
      <c r="K901" s="113"/>
      <c r="L901" s="113"/>
      <c r="M901" s="193" t="n">
        <f aca="false">M904</f>
        <v>24.8</v>
      </c>
      <c r="N901" s="288" t="n">
        <f aca="false">N904</f>
        <v>24.8</v>
      </c>
      <c r="O901" s="19"/>
      <c r="P901" s="19"/>
      <c r="Q901" s="19"/>
      <c r="R901" s="19"/>
      <c r="S901" s="19"/>
      <c r="T901" s="19"/>
      <c r="U901" s="19"/>
      <c r="V901" s="19"/>
      <c r="W901" s="19"/>
    </row>
    <row r="902" customFormat="false" ht="15" hidden="false" customHeight="true" outlineLevel="0" collapsed="false">
      <c r="A902" s="267" t="s">
        <v>472</v>
      </c>
      <c r="B902" s="261" t="s">
        <v>431</v>
      </c>
      <c r="C902" s="261"/>
      <c r="D902" s="261"/>
      <c r="E902" s="263"/>
      <c r="F902" s="261"/>
      <c r="G902" s="261"/>
      <c r="H902" s="268"/>
      <c r="I902" s="268"/>
      <c r="J902" s="268"/>
      <c r="K902" s="158"/>
      <c r="L902" s="158"/>
      <c r="M902" s="268"/>
      <c r="N902" s="289" t="n">
        <f aca="false">N901</f>
        <v>24.8</v>
      </c>
      <c r="O902" s="19"/>
      <c r="P902" s="19"/>
      <c r="Q902" s="19"/>
      <c r="R902" s="19"/>
      <c r="S902" s="19"/>
      <c r="T902" s="19"/>
      <c r="U902" s="19"/>
      <c r="V902" s="19"/>
      <c r="W902" s="19"/>
    </row>
    <row r="903" customFormat="false" ht="15" hidden="false" customHeight="true" outlineLevel="0" collapsed="false">
      <c r="A903" s="267" t="s">
        <v>473</v>
      </c>
      <c r="B903" s="261" t="s">
        <v>454</v>
      </c>
      <c r="C903" s="261"/>
      <c r="D903" s="261"/>
      <c r="E903" s="263"/>
      <c r="F903" s="261"/>
      <c r="G903" s="261"/>
      <c r="H903" s="268"/>
      <c r="I903" s="268"/>
      <c r="J903" s="268"/>
      <c r="K903" s="158"/>
      <c r="L903" s="158"/>
      <c r="M903" s="268"/>
      <c r="N903" s="289"/>
      <c r="O903" s="19"/>
      <c r="P903" s="19"/>
      <c r="Q903" s="19"/>
      <c r="R903" s="19"/>
      <c r="S903" s="19"/>
      <c r="T903" s="19"/>
      <c r="U903" s="19"/>
      <c r="V903" s="19"/>
      <c r="W903" s="19"/>
    </row>
    <row r="904" customFormat="false" ht="15" hidden="false" customHeight="true" outlineLevel="0" collapsed="false">
      <c r="A904" s="163" t="s">
        <v>954</v>
      </c>
      <c r="B904" s="68" t="s">
        <v>689</v>
      </c>
      <c r="C904" s="68" t="s">
        <v>429</v>
      </c>
      <c r="D904" s="68" t="s">
        <v>417</v>
      </c>
      <c r="E904" s="68" t="s">
        <v>955</v>
      </c>
      <c r="F904" s="68" t="s">
        <v>420</v>
      </c>
      <c r="G904" s="84"/>
      <c r="H904" s="194" t="n">
        <f aca="false">H905</f>
        <v>40</v>
      </c>
      <c r="I904" s="194" t="n">
        <f aca="false">I905</f>
        <v>-40</v>
      </c>
      <c r="J904" s="194" t="n">
        <f aca="false">J905</f>
        <v>0</v>
      </c>
      <c r="K904" s="113"/>
      <c r="L904" s="113"/>
      <c r="M904" s="194" t="n">
        <f aca="false">M905</f>
        <v>24.8</v>
      </c>
      <c r="N904" s="290" t="n">
        <f aca="false">N905</f>
        <v>24.8</v>
      </c>
      <c r="O904" s="19"/>
      <c r="P904" s="19"/>
      <c r="Q904" s="19"/>
      <c r="R904" s="19"/>
      <c r="S904" s="19"/>
      <c r="T904" s="19"/>
      <c r="U904" s="19"/>
      <c r="V904" s="19"/>
      <c r="W904" s="19"/>
    </row>
    <row r="905" customFormat="false" ht="15" hidden="false" customHeight="true" outlineLevel="0" collapsed="false">
      <c r="A905" s="163" t="s">
        <v>956</v>
      </c>
      <c r="B905" s="68" t="s">
        <v>689</v>
      </c>
      <c r="C905" s="68" t="s">
        <v>429</v>
      </c>
      <c r="D905" s="68" t="s">
        <v>417</v>
      </c>
      <c r="E905" s="68" t="s">
        <v>955</v>
      </c>
      <c r="F905" s="68" t="s">
        <v>420</v>
      </c>
      <c r="G905" s="84"/>
      <c r="H905" s="194" t="n">
        <f aca="false">H906</f>
        <v>40</v>
      </c>
      <c r="I905" s="194" t="n">
        <f aca="false">I906</f>
        <v>-40</v>
      </c>
      <c r="J905" s="194" t="n">
        <f aca="false">J906</f>
        <v>0</v>
      </c>
      <c r="K905" s="113"/>
      <c r="L905" s="113"/>
      <c r="M905" s="194" t="n">
        <f aca="false">M906</f>
        <v>24.8</v>
      </c>
      <c r="N905" s="290" t="n">
        <f aca="false">N906</f>
        <v>24.8</v>
      </c>
      <c r="O905" s="19"/>
      <c r="P905" s="19"/>
      <c r="Q905" s="19"/>
      <c r="R905" s="19"/>
      <c r="S905" s="19"/>
      <c r="T905" s="19"/>
      <c r="U905" s="19"/>
      <c r="V905" s="19"/>
      <c r="W905" s="19"/>
    </row>
    <row r="906" customFormat="false" ht="15" hidden="false" customHeight="true" outlineLevel="0" collapsed="false">
      <c r="A906" s="163" t="s">
        <v>957</v>
      </c>
      <c r="B906" s="68" t="s">
        <v>689</v>
      </c>
      <c r="C906" s="68" t="s">
        <v>429</v>
      </c>
      <c r="D906" s="68" t="s">
        <v>417</v>
      </c>
      <c r="E906" s="68" t="s">
        <v>955</v>
      </c>
      <c r="F906" s="68" t="s">
        <v>958</v>
      </c>
      <c r="G906" s="84" t="s">
        <v>431</v>
      </c>
      <c r="H906" s="102" t="n">
        <v>40</v>
      </c>
      <c r="I906" s="102" t="n">
        <f aca="false">J906-H906</f>
        <v>-40</v>
      </c>
      <c r="J906" s="100"/>
      <c r="K906" s="95"/>
      <c r="L906" s="95"/>
      <c r="M906" s="95" t="n">
        <f aca="false">N906-J906</f>
        <v>24.8</v>
      </c>
      <c r="N906" s="101" t="n">
        <v>24.8</v>
      </c>
      <c r="O906" s="19"/>
      <c r="P906" s="19"/>
      <c r="Q906" s="19"/>
      <c r="R906" s="19"/>
      <c r="S906" s="19"/>
      <c r="T906" s="19"/>
      <c r="U906" s="19"/>
      <c r="V906" s="19"/>
      <c r="W906" s="19"/>
    </row>
    <row r="907" customFormat="false" ht="15" hidden="true" customHeight="true" outlineLevel="0" collapsed="false">
      <c r="A907" s="309" t="s">
        <v>635</v>
      </c>
      <c r="B907" s="225" t="s">
        <v>689</v>
      </c>
      <c r="C907" s="225" t="s">
        <v>439</v>
      </c>
      <c r="D907" s="225" t="s">
        <v>418</v>
      </c>
      <c r="E907" s="172" t="s">
        <v>471</v>
      </c>
      <c r="F907" s="225" t="s">
        <v>420</v>
      </c>
      <c r="G907" s="225"/>
      <c r="H907" s="200" t="n">
        <f aca="false">H910+H938</f>
        <v>0</v>
      </c>
      <c r="I907" s="200" t="n">
        <f aca="false">I910+I938</f>
        <v>0</v>
      </c>
      <c r="J907" s="200" t="n">
        <f aca="false">J910+J938</f>
        <v>0</v>
      </c>
      <c r="K907" s="200" t="n">
        <f aca="false">K910+K938</f>
        <v>0</v>
      </c>
      <c r="L907" s="200" t="n">
        <f aca="false">L910+L938</f>
        <v>0</v>
      </c>
      <c r="M907" s="200" t="n">
        <f aca="false">M910+M938</f>
        <v>0</v>
      </c>
      <c r="N907" s="299" t="n">
        <f aca="false">N910+N916</f>
        <v>0</v>
      </c>
      <c r="O907" s="19"/>
      <c r="P907" s="19"/>
      <c r="Q907" s="19"/>
      <c r="R907" s="19"/>
      <c r="S907" s="19"/>
      <c r="T907" s="19"/>
      <c r="U907" s="19"/>
      <c r="V907" s="19"/>
      <c r="W907" s="19"/>
    </row>
    <row r="908" customFormat="false" ht="15" hidden="true" customHeight="true" outlineLevel="0" collapsed="false">
      <c r="A908" s="267" t="s">
        <v>472</v>
      </c>
      <c r="B908" s="261" t="s">
        <v>431</v>
      </c>
      <c r="C908" s="261"/>
      <c r="D908" s="261"/>
      <c r="E908" s="263"/>
      <c r="F908" s="261"/>
      <c r="G908" s="261"/>
      <c r="H908" s="268"/>
      <c r="I908" s="268"/>
      <c r="J908" s="268"/>
      <c r="K908" s="158"/>
      <c r="L908" s="158"/>
      <c r="M908" s="268"/>
      <c r="N908" s="289" t="n">
        <f aca="false">N907</f>
        <v>0</v>
      </c>
      <c r="O908" s="19"/>
      <c r="P908" s="19"/>
      <c r="Q908" s="19"/>
      <c r="R908" s="19"/>
      <c r="S908" s="19"/>
      <c r="T908" s="19"/>
      <c r="U908" s="19"/>
      <c r="V908" s="19"/>
      <c r="W908" s="19"/>
    </row>
    <row r="909" customFormat="false" ht="15" hidden="true" customHeight="true" outlineLevel="0" collapsed="false">
      <c r="A909" s="267" t="s">
        <v>473</v>
      </c>
      <c r="B909" s="261" t="s">
        <v>454</v>
      </c>
      <c r="C909" s="261"/>
      <c r="D909" s="261"/>
      <c r="E909" s="263"/>
      <c r="F909" s="261"/>
      <c r="G909" s="261"/>
      <c r="H909" s="268"/>
      <c r="I909" s="268"/>
      <c r="J909" s="268"/>
      <c r="K909" s="158"/>
      <c r="L909" s="158"/>
      <c r="M909" s="268"/>
      <c r="N909" s="289"/>
      <c r="O909" s="19"/>
      <c r="P909" s="19"/>
      <c r="Q909" s="19"/>
      <c r="R909" s="19"/>
      <c r="S909" s="19"/>
      <c r="T909" s="19"/>
      <c r="U909" s="19"/>
      <c r="V909" s="19"/>
      <c r="W909" s="19"/>
    </row>
    <row r="910" customFormat="false" ht="15" hidden="true" customHeight="true" outlineLevel="0" collapsed="false">
      <c r="A910" s="180" t="s">
        <v>959</v>
      </c>
      <c r="B910" s="172" t="s">
        <v>689</v>
      </c>
      <c r="C910" s="172" t="s">
        <v>439</v>
      </c>
      <c r="D910" s="172" t="s">
        <v>417</v>
      </c>
      <c r="E910" s="172" t="s">
        <v>471</v>
      </c>
      <c r="F910" s="225" t="s">
        <v>420</v>
      </c>
      <c r="G910" s="84"/>
      <c r="H910" s="97" t="n">
        <f aca="false">H912+H916+H918+H920</f>
        <v>0</v>
      </c>
      <c r="I910" s="97" t="n">
        <f aca="false">I912+I916+I918+I920</f>
        <v>0</v>
      </c>
      <c r="J910" s="200" t="n">
        <f aca="false">J911</f>
        <v>0</v>
      </c>
      <c r="K910" s="165"/>
      <c r="L910" s="165"/>
      <c r="M910" s="200" t="n">
        <f aca="false">M911</f>
        <v>0</v>
      </c>
      <c r="N910" s="299" t="n">
        <f aca="false">N911</f>
        <v>0</v>
      </c>
      <c r="O910" s="19"/>
      <c r="P910" s="19"/>
      <c r="Q910" s="19"/>
      <c r="R910" s="19"/>
      <c r="S910" s="19"/>
      <c r="T910" s="19"/>
      <c r="U910" s="19"/>
      <c r="V910" s="19"/>
      <c r="W910" s="19"/>
    </row>
    <row r="911" customFormat="false" ht="15" hidden="true" customHeight="true" outlineLevel="0" collapsed="false">
      <c r="A911" s="265" t="s">
        <v>529</v>
      </c>
      <c r="B911" s="172" t="s">
        <v>689</v>
      </c>
      <c r="C911" s="172" t="s">
        <v>439</v>
      </c>
      <c r="D911" s="172" t="s">
        <v>417</v>
      </c>
      <c r="E911" s="172" t="s">
        <v>573</v>
      </c>
      <c r="F911" s="172" t="s">
        <v>420</v>
      </c>
      <c r="G911" s="295"/>
      <c r="H911" s="298"/>
      <c r="I911" s="298"/>
      <c r="J911" s="200" t="n">
        <f aca="false">J912+J970+J973</f>
        <v>0</v>
      </c>
      <c r="K911" s="113"/>
      <c r="L911" s="113"/>
      <c r="M911" s="200" t="n">
        <f aca="false">M912+M970+M973</f>
        <v>0</v>
      </c>
      <c r="N911" s="299" t="n">
        <f aca="false">N913</f>
        <v>0</v>
      </c>
    </row>
    <row r="912" s="32" customFormat="true" ht="32.25" hidden="true" customHeight="true" outlineLevel="0" collapsed="false">
      <c r="A912" s="184"/>
      <c r="B912" s="84"/>
      <c r="C912" s="84"/>
      <c r="D912" s="84"/>
      <c r="E912" s="203"/>
      <c r="F912" s="84"/>
      <c r="G912" s="84"/>
      <c r="H912" s="97"/>
      <c r="I912" s="97"/>
      <c r="J912" s="97"/>
      <c r="K912" s="98"/>
      <c r="L912" s="98"/>
      <c r="M912" s="97"/>
      <c r="N912" s="99"/>
      <c r="O912" s="50"/>
      <c r="P912" s="50"/>
      <c r="Q912" s="50"/>
      <c r="R912" s="50"/>
      <c r="S912" s="50"/>
      <c r="T912" s="50"/>
      <c r="U912" s="50"/>
      <c r="V912" s="50"/>
      <c r="W912" s="50"/>
    </row>
    <row r="913" s="32" customFormat="true" ht="68.25" hidden="true" customHeight="true" outlineLevel="0" collapsed="false">
      <c r="A913" s="187" t="s">
        <v>960</v>
      </c>
      <c r="B913" s="84" t="s">
        <v>689</v>
      </c>
      <c r="C913" s="84" t="s">
        <v>439</v>
      </c>
      <c r="D913" s="84" t="s">
        <v>417</v>
      </c>
      <c r="E913" s="203" t="s">
        <v>961</v>
      </c>
      <c r="F913" s="84" t="s">
        <v>420</v>
      </c>
      <c r="G913" s="84"/>
      <c r="H913" s="97"/>
      <c r="I913" s="97"/>
      <c r="J913" s="97" t="n">
        <f aca="false">J915</f>
        <v>200</v>
      </c>
      <c r="K913" s="98"/>
      <c r="L913" s="98"/>
      <c r="M913" s="97" t="n">
        <f aca="false">M915</f>
        <v>-200</v>
      </c>
      <c r="N913" s="99" t="n">
        <f aca="false">N915</f>
        <v>0</v>
      </c>
      <c r="O913" s="50"/>
      <c r="P913" s="50"/>
      <c r="Q913" s="50"/>
      <c r="R913" s="50"/>
      <c r="S913" s="50"/>
      <c r="T913" s="50"/>
      <c r="U913" s="50"/>
      <c r="V913" s="50"/>
      <c r="W913" s="50"/>
    </row>
    <row r="914" customFormat="false" ht="18.75" hidden="true" customHeight="true" outlineLevel="0" collapsed="false">
      <c r="A914" s="163" t="s">
        <v>543</v>
      </c>
      <c r="B914" s="84" t="s">
        <v>689</v>
      </c>
      <c r="C914" s="84" t="s">
        <v>439</v>
      </c>
      <c r="D914" s="84" t="s">
        <v>417</v>
      </c>
      <c r="E914" s="203" t="s">
        <v>961</v>
      </c>
      <c r="F914" s="68" t="s">
        <v>510</v>
      </c>
      <c r="G914" s="84"/>
      <c r="H914" s="102"/>
      <c r="I914" s="102"/>
      <c r="J914" s="97" t="n">
        <f aca="false">J915</f>
        <v>200</v>
      </c>
      <c r="K914" s="165"/>
      <c r="L914" s="165"/>
      <c r="M914" s="97" t="n">
        <f aca="false">M915</f>
        <v>-200</v>
      </c>
      <c r="N914" s="99" t="n">
        <f aca="false">N915</f>
        <v>0</v>
      </c>
    </row>
    <row r="915" s="32" customFormat="true" ht="31.5" hidden="true" customHeight="true" outlineLevel="0" collapsed="false">
      <c r="A915" s="184" t="s">
        <v>617</v>
      </c>
      <c r="B915" s="84" t="s">
        <v>689</v>
      </c>
      <c r="C915" s="84" t="s">
        <v>439</v>
      </c>
      <c r="D915" s="84" t="s">
        <v>417</v>
      </c>
      <c r="E915" s="203" t="s">
        <v>961</v>
      </c>
      <c r="F915" s="84" t="s">
        <v>571</v>
      </c>
      <c r="G915" s="84" t="s">
        <v>431</v>
      </c>
      <c r="H915" s="97"/>
      <c r="I915" s="97"/>
      <c r="J915" s="100" t="n">
        <v>200</v>
      </c>
      <c r="K915" s="95"/>
      <c r="L915" s="95"/>
      <c r="M915" s="95" t="n">
        <f aca="false">N915-J915</f>
        <v>-200</v>
      </c>
      <c r="N915" s="101"/>
      <c r="O915" s="50"/>
      <c r="P915" s="50"/>
      <c r="Q915" s="50"/>
      <c r="R915" s="50"/>
      <c r="S915" s="50"/>
      <c r="T915" s="50"/>
      <c r="U915" s="50"/>
      <c r="V915" s="50"/>
      <c r="W915" s="50"/>
    </row>
    <row r="916" customFormat="false" ht="17.25" hidden="true" customHeight="true" outlineLevel="0" collapsed="false">
      <c r="A916" s="161" t="s">
        <v>450</v>
      </c>
      <c r="B916" s="172" t="s">
        <v>689</v>
      </c>
      <c r="C916" s="172" t="s">
        <v>439</v>
      </c>
      <c r="D916" s="172" t="s">
        <v>451</v>
      </c>
      <c r="E916" s="172" t="s">
        <v>471</v>
      </c>
      <c r="F916" s="172" t="s">
        <v>420</v>
      </c>
      <c r="G916" s="225"/>
      <c r="H916" s="97"/>
      <c r="I916" s="97"/>
      <c r="J916" s="97"/>
      <c r="K916" s="165"/>
      <c r="L916" s="165"/>
      <c r="M916" s="97"/>
      <c r="N916" s="299" t="n">
        <f aca="false">N917</f>
        <v>0</v>
      </c>
      <c r="O916" s="19"/>
      <c r="P916" s="19"/>
      <c r="Q916" s="19"/>
      <c r="R916" s="19"/>
      <c r="S916" s="19"/>
      <c r="T916" s="19"/>
      <c r="U916" s="19"/>
      <c r="V916" s="19"/>
      <c r="W916" s="19"/>
    </row>
    <row r="917" customFormat="false" ht="14.45" hidden="true" customHeight="true" outlineLevel="0" collapsed="false">
      <c r="A917" s="265" t="s">
        <v>529</v>
      </c>
      <c r="B917" s="172" t="s">
        <v>689</v>
      </c>
      <c r="C917" s="172" t="s">
        <v>439</v>
      </c>
      <c r="D917" s="172" t="s">
        <v>451</v>
      </c>
      <c r="E917" s="172" t="s">
        <v>573</v>
      </c>
      <c r="F917" s="172" t="s">
        <v>420</v>
      </c>
      <c r="G917" s="84"/>
      <c r="H917" s="97"/>
      <c r="I917" s="97"/>
      <c r="J917" s="102"/>
      <c r="K917" s="165"/>
      <c r="L917" s="165"/>
      <c r="M917" s="102"/>
      <c r="N917" s="299" t="n">
        <f aca="false">N918</f>
        <v>0</v>
      </c>
      <c r="O917" s="19"/>
      <c r="P917" s="19"/>
      <c r="Q917" s="19"/>
      <c r="R917" s="19"/>
      <c r="S917" s="19"/>
      <c r="T917" s="19"/>
      <c r="U917" s="19"/>
      <c r="V917" s="19"/>
      <c r="W917" s="19"/>
    </row>
    <row r="918" customFormat="false" ht="37.5" hidden="true" customHeight="true" outlineLevel="0" collapsed="false">
      <c r="A918" s="184" t="s">
        <v>962</v>
      </c>
      <c r="B918" s="84" t="s">
        <v>689</v>
      </c>
      <c r="C918" s="84" t="s">
        <v>439</v>
      </c>
      <c r="D918" s="84" t="s">
        <v>451</v>
      </c>
      <c r="E918" s="203"/>
      <c r="F918" s="84" t="s">
        <v>420</v>
      </c>
      <c r="G918" s="84"/>
      <c r="H918" s="97" t="n">
        <f aca="false">H922</f>
        <v>0</v>
      </c>
      <c r="I918" s="97" t="n">
        <f aca="false">I922</f>
        <v>0</v>
      </c>
      <c r="J918" s="97" t="n">
        <f aca="false">J919</f>
        <v>209</v>
      </c>
      <c r="K918" s="98"/>
      <c r="L918" s="98"/>
      <c r="M918" s="97" t="n">
        <f aca="false">M919</f>
        <v>-209</v>
      </c>
      <c r="N918" s="99" t="n">
        <f aca="false">N919+N925</f>
        <v>0</v>
      </c>
      <c r="O918" s="19"/>
      <c r="P918" s="19"/>
      <c r="Q918" s="19"/>
      <c r="R918" s="19"/>
      <c r="S918" s="19"/>
      <c r="T918" s="19"/>
      <c r="U918" s="19"/>
      <c r="V918" s="19"/>
      <c r="W918" s="19"/>
    </row>
    <row r="919" customFormat="false" ht="162.75" hidden="true" customHeight="true" outlineLevel="0" collapsed="false">
      <c r="A919" s="184" t="s">
        <v>963</v>
      </c>
      <c r="B919" s="84" t="s">
        <v>689</v>
      </c>
      <c r="C919" s="84" t="s">
        <v>439</v>
      </c>
      <c r="D919" s="84" t="s">
        <v>451</v>
      </c>
      <c r="E919" s="203"/>
      <c r="F919" s="84" t="s">
        <v>420</v>
      </c>
      <c r="G919" s="84"/>
      <c r="H919" s="97"/>
      <c r="I919" s="97"/>
      <c r="J919" s="97" t="n">
        <f aca="false">J920</f>
        <v>209</v>
      </c>
      <c r="K919" s="98"/>
      <c r="L919" s="98"/>
      <c r="M919" s="97" t="n">
        <f aca="false">M920</f>
        <v>-209</v>
      </c>
      <c r="N919" s="99" t="n">
        <f aca="false">N920</f>
        <v>0</v>
      </c>
      <c r="O919" s="19"/>
      <c r="P919" s="19"/>
      <c r="Q919" s="19"/>
      <c r="R919" s="19"/>
      <c r="S919" s="19"/>
      <c r="T919" s="19"/>
      <c r="U919" s="19"/>
      <c r="V919" s="19"/>
      <c r="W919" s="19"/>
    </row>
    <row r="920" customFormat="false" ht="13.5" hidden="true" customHeight="true" outlineLevel="0" collapsed="false">
      <c r="A920" s="163" t="s">
        <v>940</v>
      </c>
      <c r="B920" s="84" t="s">
        <v>689</v>
      </c>
      <c r="C920" s="84" t="s">
        <v>439</v>
      </c>
      <c r="D920" s="84" t="s">
        <v>451</v>
      </c>
      <c r="E920" s="203"/>
      <c r="F920" s="68" t="s">
        <v>444</v>
      </c>
      <c r="G920" s="84"/>
      <c r="H920" s="102"/>
      <c r="I920" s="102"/>
      <c r="J920" s="97" t="n">
        <f aca="false">J921</f>
        <v>209</v>
      </c>
      <c r="K920" s="113"/>
      <c r="L920" s="113"/>
      <c r="M920" s="97" t="n">
        <f aca="false">M921</f>
        <v>-209</v>
      </c>
      <c r="N920" s="99" t="n">
        <f aca="false">N921</f>
        <v>0</v>
      </c>
      <c r="O920" s="19"/>
      <c r="P920" s="19"/>
      <c r="Q920" s="19"/>
      <c r="R920" s="19"/>
      <c r="S920" s="19"/>
      <c r="T920" s="19"/>
      <c r="U920" s="19"/>
      <c r="V920" s="19"/>
      <c r="W920" s="19"/>
    </row>
    <row r="921" customFormat="false" ht="14.45" hidden="true" customHeight="true" outlineLevel="0" collapsed="false">
      <c r="A921" s="163" t="s">
        <v>617</v>
      </c>
      <c r="B921" s="84" t="s">
        <v>689</v>
      </c>
      <c r="C921" s="84" t="s">
        <v>439</v>
      </c>
      <c r="D921" s="84" t="s">
        <v>451</v>
      </c>
      <c r="E921" s="203"/>
      <c r="F921" s="68" t="s">
        <v>964</v>
      </c>
      <c r="G921" s="84"/>
      <c r="H921" s="102"/>
      <c r="I921" s="102"/>
      <c r="J921" s="97" t="n">
        <f aca="false">J922</f>
        <v>209</v>
      </c>
      <c r="K921" s="113"/>
      <c r="L921" s="113"/>
      <c r="M921" s="97" t="n">
        <f aca="false">M922</f>
        <v>-209</v>
      </c>
      <c r="N921" s="99" t="n">
        <f aca="false">N922</f>
        <v>0</v>
      </c>
      <c r="O921" s="19"/>
      <c r="P921" s="19"/>
      <c r="Q921" s="19"/>
      <c r="R921" s="19"/>
      <c r="S921" s="19"/>
      <c r="T921" s="19"/>
      <c r="U921" s="19"/>
      <c r="V921" s="19"/>
      <c r="W921" s="19"/>
    </row>
    <row r="922" customFormat="false" ht="15.75" hidden="true" customHeight="true" outlineLevel="0" collapsed="false">
      <c r="A922" s="163" t="s">
        <v>965</v>
      </c>
      <c r="B922" s="84" t="s">
        <v>689</v>
      </c>
      <c r="C922" s="84" t="s">
        <v>439</v>
      </c>
      <c r="D922" s="84" t="s">
        <v>451</v>
      </c>
      <c r="E922" s="203"/>
      <c r="F922" s="84" t="s">
        <v>966</v>
      </c>
      <c r="G922" s="84" t="s">
        <v>454</v>
      </c>
      <c r="H922" s="97"/>
      <c r="I922" s="97"/>
      <c r="J922" s="100" t="n">
        <v>209</v>
      </c>
      <c r="K922" s="95"/>
      <c r="L922" s="95"/>
      <c r="M922" s="95" t="n">
        <f aca="false">N922-J922</f>
        <v>-209</v>
      </c>
      <c r="N922" s="92" t="n">
        <f aca="false">N923+N924</f>
        <v>0</v>
      </c>
      <c r="O922" s="19"/>
      <c r="P922" s="19"/>
      <c r="Q922" s="19"/>
      <c r="R922" s="19"/>
      <c r="S922" s="19"/>
      <c r="T922" s="19"/>
      <c r="U922" s="19"/>
      <c r="V922" s="19"/>
      <c r="W922" s="19"/>
    </row>
    <row r="923" customFormat="false" ht="14.25" hidden="true" customHeight="true" outlineLevel="0" collapsed="false">
      <c r="A923" s="163" t="s">
        <v>946</v>
      </c>
      <c r="B923" s="84" t="s">
        <v>689</v>
      </c>
      <c r="C923" s="84" t="s">
        <v>439</v>
      </c>
      <c r="D923" s="84" t="s">
        <v>451</v>
      </c>
      <c r="E923" s="203"/>
      <c r="F923" s="84" t="s">
        <v>966</v>
      </c>
      <c r="G923" s="84" t="s">
        <v>454</v>
      </c>
      <c r="H923" s="194"/>
      <c r="I923" s="194"/>
      <c r="J923" s="194"/>
      <c r="K923" s="113"/>
      <c r="L923" s="113"/>
      <c r="M923" s="194"/>
      <c r="N923" s="291"/>
      <c r="O923" s="19"/>
      <c r="P923" s="19"/>
      <c r="Q923" s="19"/>
      <c r="R923" s="19"/>
      <c r="S923" s="19"/>
      <c r="T923" s="19"/>
      <c r="U923" s="19"/>
      <c r="V923" s="19"/>
      <c r="W923" s="19"/>
    </row>
    <row r="924" customFormat="false" ht="15" hidden="true" customHeight="true" outlineLevel="0" collapsed="false">
      <c r="A924" s="163" t="s">
        <v>947</v>
      </c>
      <c r="B924" s="84" t="s">
        <v>689</v>
      </c>
      <c r="C924" s="84" t="s">
        <v>439</v>
      </c>
      <c r="D924" s="84" t="s">
        <v>451</v>
      </c>
      <c r="E924" s="203"/>
      <c r="F924" s="84" t="s">
        <v>966</v>
      </c>
      <c r="G924" s="84" t="s">
        <v>454</v>
      </c>
      <c r="H924" s="194"/>
      <c r="I924" s="194"/>
      <c r="J924" s="194"/>
      <c r="K924" s="113"/>
      <c r="L924" s="113"/>
      <c r="M924" s="194"/>
      <c r="N924" s="291"/>
      <c r="O924" s="19"/>
      <c r="P924" s="19"/>
      <c r="Q924" s="19"/>
      <c r="R924" s="19"/>
      <c r="S924" s="19"/>
      <c r="T924" s="19"/>
      <c r="U924" s="19"/>
      <c r="V924" s="19"/>
      <c r="W924" s="19"/>
    </row>
    <row r="925" customFormat="false" ht="176.25" hidden="true" customHeight="true" outlineLevel="0" collapsed="false">
      <c r="A925" s="184" t="s">
        <v>967</v>
      </c>
      <c r="B925" s="84" t="s">
        <v>689</v>
      </c>
      <c r="C925" s="84" t="s">
        <v>439</v>
      </c>
      <c r="D925" s="84" t="s">
        <v>451</v>
      </c>
      <c r="E925" s="203"/>
      <c r="F925" s="84" t="s">
        <v>420</v>
      </c>
      <c r="G925" s="84"/>
      <c r="H925" s="97"/>
      <c r="I925" s="97"/>
      <c r="J925" s="97" t="n">
        <f aca="false">J926</f>
        <v>209</v>
      </c>
      <c r="K925" s="98"/>
      <c r="L925" s="98"/>
      <c r="M925" s="97" t="n">
        <f aca="false">M926</f>
        <v>-209</v>
      </c>
      <c r="N925" s="99" t="n">
        <f aca="false">N926</f>
        <v>0</v>
      </c>
      <c r="O925" s="19"/>
      <c r="P925" s="19"/>
      <c r="Q925" s="19"/>
      <c r="R925" s="19"/>
      <c r="S925" s="19"/>
      <c r="T925" s="19"/>
      <c r="U925" s="19"/>
      <c r="V925" s="19"/>
      <c r="W925" s="19"/>
    </row>
    <row r="926" customFormat="false" ht="15" hidden="true" customHeight="true" outlineLevel="0" collapsed="false">
      <c r="A926" s="163" t="s">
        <v>940</v>
      </c>
      <c r="B926" s="84" t="s">
        <v>689</v>
      </c>
      <c r="C926" s="84" t="s">
        <v>439</v>
      </c>
      <c r="D926" s="84" t="s">
        <v>451</v>
      </c>
      <c r="E926" s="203"/>
      <c r="F926" s="68" t="s">
        <v>444</v>
      </c>
      <c r="G926" s="84"/>
      <c r="H926" s="102"/>
      <c r="I926" s="102"/>
      <c r="J926" s="97" t="n">
        <f aca="false">J927</f>
        <v>209</v>
      </c>
      <c r="K926" s="113"/>
      <c r="L926" s="113"/>
      <c r="M926" s="97" t="n">
        <f aca="false">M927</f>
        <v>-209</v>
      </c>
      <c r="N926" s="99" t="n">
        <f aca="false">N927</f>
        <v>0</v>
      </c>
      <c r="O926" s="19"/>
      <c r="P926" s="19"/>
      <c r="Q926" s="19"/>
      <c r="R926" s="19"/>
      <c r="S926" s="19"/>
      <c r="T926" s="19"/>
      <c r="U926" s="19"/>
      <c r="V926" s="19"/>
      <c r="W926" s="19"/>
    </row>
    <row r="927" customFormat="false" ht="15" hidden="true" customHeight="true" outlineLevel="0" collapsed="false">
      <c r="A927" s="163" t="s">
        <v>617</v>
      </c>
      <c r="B927" s="84" t="s">
        <v>689</v>
      </c>
      <c r="C927" s="84" t="s">
        <v>439</v>
      </c>
      <c r="D927" s="84" t="s">
        <v>451</v>
      </c>
      <c r="E927" s="203"/>
      <c r="F927" s="68" t="s">
        <v>964</v>
      </c>
      <c r="G927" s="84"/>
      <c r="H927" s="102"/>
      <c r="I927" s="102"/>
      <c r="J927" s="97" t="n">
        <f aca="false">J928</f>
        <v>209</v>
      </c>
      <c r="K927" s="113"/>
      <c r="L927" s="113"/>
      <c r="M927" s="97" t="n">
        <f aca="false">M928</f>
        <v>-209</v>
      </c>
      <c r="N927" s="99" t="n">
        <f aca="false">N928</f>
        <v>0</v>
      </c>
      <c r="O927" s="19"/>
      <c r="P927" s="19"/>
      <c r="Q927" s="19"/>
      <c r="R927" s="19"/>
      <c r="S927" s="19"/>
      <c r="T927" s="19"/>
      <c r="U927" s="19"/>
      <c r="V927" s="19"/>
      <c r="W927" s="19"/>
    </row>
    <row r="928" customFormat="false" ht="32.25" hidden="true" customHeight="true" outlineLevel="0" collapsed="false">
      <c r="A928" s="163" t="s">
        <v>965</v>
      </c>
      <c r="B928" s="84" t="s">
        <v>689</v>
      </c>
      <c r="C928" s="84" t="s">
        <v>439</v>
      </c>
      <c r="D928" s="84" t="s">
        <v>451</v>
      </c>
      <c r="E928" s="203"/>
      <c r="F928" s="84" t="s">
        <v>966</v>
      </c>
      <c r="G928" s="84" t="s">
        <v>454</v>
      </c>
      <c r="H928" s="97"/>
      <c r="I928" s="97"/>
      <c r="J928" s="100" t="n">
        <v>209</v>
      </c>
      <c r="K928" s="95"/>
      <c r="L928" s="95"/>
      <c r="M928" s="95" t="n">
        <f aca="false">N928-J928</f>
        <v>-209</v>
      </c>
      <c r="N928" s="92" t="n">
        <f aca="false">N929+N930</f>
        <v>0</v>
      </c>
      <c r="O928" s="19"/>
      <c r="P928" s="19"/>
      <c r="Q928" s="19"/>
      <c r="R928" s="19"/>
      <c r="S928" s="19"/>
      <c r="T928" s="19"/>
      <c r="U928" s="19"/>
      <c r="V928" s="19"/>
      <c r="W928" s="19"/>
    </row>
    <row r="929" customFormat="false" ht="15" hidden="true" customHeight="true" outlineLevel="0" collapsed="false">
      <c r="A929" s="163" t="s">
        <v>946</v>
      </c>
      <c r="B929" s="84" t="s">
        <v>689</v>
      </c>
      <c r="C929" s="84" t="s">
        <v>439</v>
      </c>
      <c r="D929" s="84" t="s">
        <v>451</v>
      </c>
      <c r="E929" s="203"/>
      <c r="F929" s="84" t="s">
        <v>966</v>
      </c>
      <c r="G929" s="84" t="s">
        <v>454</v>
      </c>
      <c r="H929" s="102"/>
      <c r="I929" s="102"/>
      <c r="J929" s="102"/>
      <c r="K929" s="165"/>
      <c r="L929" s="165"/>
      <c r="M929" s="102"/>
      <c r="N929" s="103"/>
      <c r="O929" s="19"/>
      <c r="P929" s="19"/>
      <c r="Q929" s="19"/>
      <c r="R929" s="19"/>
      <c r="S929" s="19"/>
      <c r="T929" s="19"/>
      <c r="U929" s="19"/>
      <c r="V929" s="19"/>
      <c r="W929" s="19"/>
    </row>
    <row r="930" customFormat="false" ht="18" hidden="true" customHeight="true" outlineLevel="0" collapsed="false">
      <c r="A930" s="163" t="s">
        <v>947</v>
      </c>
      <c r="B930" s="84" t="s">
        <v>689</v>
      </c>
      <c r="C930" s="84" t="s">
        <v>439</v>
      </c>
      <c r="D930" s="84" t="s">
        <v>451</v>
      </c>
      <c r="E930" s="203"/>
      <c r="F930" s="84" t="s">
        <v>966</v>
      </c>
      <c r="G930" s="84" t="s">
        <v>454</v>
      </c>
      <c r="H930" s="102"/>
      <c r="I930" s="102"/>
      <c r="J930" s="102"/>
      <c r="K930" s="165"/>
      <c r="L930" s="165"/>
      <c r="M930" s="102"/>
      <c r="N930" s="103"/>
      <c r="O930" s="19"/>
      <c r="P930" s="19"/>
      <c r="Q930" s="19"/>
      <c r="R930" s="19"/>
      <c r="S930" s="19"/>
      <c r="T930" s="19"/>
      <c r="U930" s="19"/>
      <c r="V930" s="19"/>
      <c r="W930" s="19"/>
    </row>
    <row r="931" customFormat="false" ht="14.25" hidden="true" customHeight="true" outlineLevel="0" collapsed="false">
      <c r="A931" s="163"/>
      <c r="B931" s="68"/>
      <c r="C931" s="68"/>
      <c r="D931" s="68"/>
      <c r="E931" s="68"/>
      <c r="F931" s="68"/>
      <c r="G931" s="84"/>
      <c r="H931" s="102"/>
      <c r="I931" s="102"/>
      <c r="J931" s="102"/>
      <c r="K931" s="165"/>
      <c r="L931" s="165"/>
      <c r="M931" s="102"/>
      <c r="N931" s="103"/>
      <c r="O931" s="19"/>
      <c r="P931" s="19"/>
      <c r="Q931" s="19"/>
      <c r="R931" s="19"/>
      <c r="S931" s="19"/>
      <c r="T931" s="19"/>
      <c r="U931" s="19"/>
      <c r="V931" s="19"/>
      <c r="W931" s="19"/>
    </row>
    <row r="932" customFormat="false" ht="18" hidden="true" customHeight="true" outlineLevel="0" collapsed="false">
      <c r="A932" s="163"/>
      <c r="B932" s="68"/>
      <c r="C932" s="68"/>
      <c r="D932" s="68"/>
      <c r="E932" s="68"/>
      <c r="F932" s="68"/>
      <c r="G932" s="84"/>
      <c r="H932" s="102"/>
      <c r="I932" s="102"/>
      <c r="J932" s="102"/>
      <c r="K932" s="165"/>
      <c r="L932" s="165"/>
      <c r="M932" s="102"/>
      <c r="N932" s="103"/>
      <c r="O932" s="19"/>
      <c r="P932" s="19"/>
      <c r="Q932" s="19"/>
      <c r="R932" s="19"/>
      <c r="S932" s="19"/>
      <c r="T932" s="19"/>
      <c r="U932" s="19"/>
      <c r="V932" s="19"/>
      <c r="W932" s="19"/>
    </row>
    <row r="933" customFormat="false" ht="17.25" hidden="true" customHeight="true" outlineLevel="0" collapsed="false">
      <c r="A933" s="163"/>
      <c r="B933" s="68"/>
      <c r="C933" s="68"/>
      <c r="D933" s="68"/>
      <c r="E933" s="68"/>
      <c r="F933" s="68"/>
      <c r="G933" s="84"/>
      <c r="H933" s="102"/>
      <c r="I933" s="102"/>
      <c r="J933" s="102"/>
      <c r="K933" s="165"/>
      <c r="L933" s="165"/>
      <c r="M933" s="102"/>
      <c r="N933" s="103"/>
      <c r="O933" s="19"/>
      <c r="P933" s="19"/>
      <c r="Q933" s="19"/>
      <c r="R933" s="19"/>
      <c r="S933" s="19"/>
      <c r="T933" s="19"/>
      <c r="U933" s="19"/>
      <c r="V933" s="19"/>
      <c r="W933" s="19"/>
    </row>
    <row r="934" customFormat="false" ht="17.25" hidden="true" customHeight="true" outlineLevel="0" collapsed="false">
      <c r="A934" s="163"/>
      <c r="B934" s="68"/>
      <c r="C934" s="68"/>
      <c r="D934" s="68"/>
      <c r="E934" s="68"/>
      <c r="F934" s="68"/>
      <c r="G934" s="84"/>
      <c r="H934" s="102"/>
      <c r="I934" s="102"/>
      <c r="J934" s="102"/>
      <c r="K934" s="165"/>
      <c r="L934" s="165"/>
      <c r="M934" s="102"/>
      <c r="N934" s="103"/>
      <c r="O934" s="19"/>
      <c r="P934" s="19"/>
      <c r="Q934" s="19"/>
      <c r="R934" s="19"/>
      <c r="S934" s="19"/>
      <c r="T934" s="19"/>
      <c r="U934" s="19"/>
      <c r="V934" s="19"/>
      <c r="W934" s="19"/>
    </row>
    <row r="935" customFormat="false" ht="16.5" hidden="true" customHeight="true" outlineLevel="0" collapsed="false">
      <c r="A935" s="163"/>
      <c r="B935" s="68"/>
      <c r="C935" s="68"/>
      <c r="D935" s="68"/>
      <c r="E935" s="68"/>
      <c r="F935" s="68"/>
      <c r="G935" s="84"/>
      <c r="H935" s="102"/>
      <c r="I935" s="102"/>
      <c r="J935" s="102"/>
      <c r="K935" s="165"/>
      <c r="L935" s="165"/>
      <c r="M935" s="102"/>
      <c r="N935" s="103"/>
      <c r="O935" s="19"/>
      <c r="P935" s="19"/>
      <c r="Q935" s="19"/>
      <c r="R935" s="19"/>
      <c r="S935" s="19"/>
      <c r="T935" s="19"/>
      <c r="U935" s="19"/>
      <c r="V935" s="19"/>
      <c r="W935" s="19"/>
    </row>
    <row r="936" customFormat="false" ht="0.75" hidden="true" customHeight="true" outlineLevel="0" collapsed="false">
      <c r="A936" s="161" t="s">
        <v>968</v>
      </c>
      <c r="B936" s="172"/>
      <c r="C936" s="172"/>
      <c r="D936" s="172"/>
      <c r="E936" s="225"/>
      <c r="F936" s="225"/>
      <c r="G936" s="200"/>
      <c r="H936" s="200"/>
      <c r="I936" s="200"/>
      <c r="J936" s="200"/>
      <c r="K936" s="165"/>
      <c r="L936" s="165"/>
      <c r="M936" s="200"/>
      <c r="N936" s="299"/>
      <c r="O936" s="19"/>
      <c r="P936" s="19"/>
      <c r="Q936" s="19"/>
      <c r="R936" s="19"/>
      <c r="S936" s="19"/>
      <c r="T936" s="19"/>
      <c r="U936" s="19"/>
      <c r="V936" s="19"/>
      <c r="W936" s="19"/>
    </row>
    <row r="937" customFormat="false" ht="15" hidden="true" customHeight="true" outlineLevel="0" collapsed="false">
      <c r="A937" s="163" t="s">
        <v>946</v>
      </c>
      <c r="B937" s="68"/>
      <c r="C937" s="68"/>
      <c r="D937" s="68"/>
      <c r="E937" s="84"/>
      <c r="F937" s="84"/>
      <c r="G937" s="84"/>
      <c r="H937" s="102"/>
      <c r="I937" s="102"/>
      <c r="J937" s="102"/>
      <c r="K937" s="165"/>
      <c r="L937" s="165"/>
      <c r="M937" s="102"/>
      <c r="N937" s="103"/>
      <c r="O937" s="19"/>
      <c r="P937" s="19"/>
      <c r="Q937" s="19"/>
      <c r="R937" s="19"/>
      <c r="S937" s="19"/>
      <c r="T937" s="19"/>
      <c r="U937" s="19"/>
      <c r="V937" s="19"/>
      <c r="W937" s="19"/>
    </row>
    <row r="938" customFormat="false" ht="18" hidden="true" customHeight="true" outlineLevel="0" collapsed="false">
      <c r="A938" s="161" t="s">
        <v>959</v>
      </c>
      <c r="B938" s="68" t="s">
        <v>689</v>
      </c>
      <c r="C938" s="68" t="s">
        <v>439</v>
      </c>
      <c r="D938" s="68" t="s">
        <v>417</v>
      </c>
      <c r="E938" s="68" t="s">
        <v>969</v>
      </c>
      <c r="F938" s="68" t="s">
        <v>420</v>
      </c>
      <c r="G938" s="84"/>
      <c r="H938" s="97" t="n">
        <f aca="false">H939</f>
        <v>0</v>
      </c>
      <c r="I938" s="97" t="n">
        <f aca="false">I939</f>
        <v>0</v>
      </c>
      <c r="J938" s="97" t="n">
        <f aca="false">J939</f>
        <v>0</v>
      </c>
      <c r="K938" s="165"/>
      <c r="L938" s="165"/>
      <c r="M938" s="97" t="n">
        <f aca="false">M939</f>
        <v>0</v>
      </c>
      <c r="N938" s="99" t="n">
        <f aca="false">N939</f>
        <v>0</v>
      </c>
      <c r="O938" s="19"/>
      <c r="P938" s="19"/>
      <c r="Q938" s="19"/>
      <c r="R938" s="19"/>
      <c r="S938" s="19"/>
      <c r="T938" s="19"/>
      <c r="U938" s="19"/>
      <c r="V938" s="19"/>
      <c r="W938" s="19"/>
    </row>
    <row r="939" customFormat="false" ht="15" hidden="true" customHeight="true" outlineLevel="0" collapsed="false">
      <c r="A939" s="163" t="s">
        <v>970</v>
      </c>
      <c r="B939" s="68" t="s">
        <v>689</v>
      </c>
      <c r="C939" s="68" t="s">
        <v>460</v>
      </c>
      <c r="D939" s="68" t="s">
        <v>494</v>
      </c>
      <c r="E939" s="68" t="s">
        <v>971</v>
      </c>
      <c r="F939" s="68" t="s">
        <v>420</v>
      </c>
      <c r="G939" s="84"/>
      <c r="H939" s="97" t="n">
        <f aca="false">H940+H941</f>
        <v>0</v>
      </c>
      <c r="I939" s="97" t="n">
        <f aca="false">I940+I941</f>
        <v>0</v>
      </c>
      <c r="J939" s="97" t="n">
        <f aca="false">J940+J941</f>
        <v>0</v>
      </c>
      <c r="K939" s="165"/>
      <c r="L939" s="165"/>
      <c r="M939" s="97" t="n">
        <f aca="false">M940+M941</f>
        <v>0</v>
      </c>
      <c r="N939" s="99" t="n">
        <f aca="false">N940+N941</f>
        <v>0</v>
      </c>
      <c r="O939" s="19"/>
      <c r="P939" s="19"/>
      <c r="Q939" s="19"/>
      <c r="R939" s="19"/>
      <c r="S939" s="19"/>
      <c r="T939" s="19"/>
      <c r="U939" s="19"/>
      <c r="V939" s="19"/>
      <c r="W939" s="19"/>
    </row>
    <row r="940" customFormat="false" ht="43.5" hidden="true" customHeight="true" outlineLevel="0" collapsed="false">
      <c r="A940" s="163" t="s">
        <v>438</v>
      </c>
      <c r="B940" s="68" t="s">
        <v>689</v>
      </c>
      <c r="C940" s="68" t="s">
        <v>458</v>
      </c>
      <c r="D940" s="68" t="s">
        <v>451</v>
      </c>
      <c r="E940" s="68" t="s">
        <v>440</v>
      </c>
      <c r="F940" s="84" t="s">
        <v>722</v>
      </c>
      <c r="G940" s="84"/>
      <c r="H940" s="102"/>
      <c r="I940" s="102" t="n">
        <f aca="false">J940-H940</f>
        <v>0</v>
      </c>
      <c r="J940" s="102"/>
      <c r="K940" s="165"/>
      <c r="L940" s="165"/>
      <c r="M940" s="102"/>
      <c r="N940" s="103"/>
      <c r="O940" s="19"/>
      <c r="P940" s="19"/>
      <c r="Q940" s="19"/>
      <c r="R940" s="19"/>
      <c r="S940" s="19"/>
      <c r="T940" s="19"/>
      <c r="U940" s="19"/>
      <c r="V940" s="19"/>
      <c r="W940" s="19"/>
    </row>
    <row r="941" customFormat="false" ht="32.25" hidden="true" customHeight="true" outlineLevel="0" collapsed="false">
      <c r="A941" s="163" t="s">
        <v>441</v>
      </c>
      <c r="B941" s="68" t="s">
        <v>689</v>
      </c>
      <c r="C941" s="68" t="s">
        <v>439</v>
      </c>
      <c r="D941" s="68" t="s">
        <v>417</v>
      </c>
      <c r="E941" s="68" t="s">
        <v>972</v>
      </c>
      <c r="F941" s="84" t="s">
        <v>722</v>
      </c>
      <c r="G941" s="84"/>
      <c r="H941" s="102" t="n">
        <v>0</v>
      </c>
      <c r="I941" s="102" t="n">
        <f aca="false">J941-H941</f>
        <v>0</v>
      </c>
      <c r="J941" s="102" t="n">
        <v>0</v>
      </c>
      <c r="K941" s="165"/>
      <c r="L941" s="165"/>
      <c r="M941" s="102" t="n">
        <v>0</v>
      </c>
      <c r="N941" s="103" t="n">
        <v>0</v>
      </c>
      <c r="O941" s="19"/>
      <c r="P941" s="19"/>
      <c r="Q941" s="19"/>
      <c r="R941" s="19"/>
      <c r="S941" s="19"/>
      <c r="T941" s="19"/>
      <c r="U941" s="19"/>
      <c r="V941" s="19"/>
      <c r="W941" s="19"/>
    </row>
    <row r="942" customFormat="false" ht="13.5" hidden="true" customHeight="true" outlineLevel="0" collapsed="false">
      <c r="A942" s="161" t="s">
        <v>618</v>
      </c>
      <c r="B942" s="172" t="s">
        <v>689</v>
      </c>
      <c r="C942" s="172" t="s">
        <v>426</v>
      </c>
      <c r="D942" s="172" t="s">
        <v>433</v>
      </c>
      <c r="E942" s="172" t="s">
        <v>419</v>
      </c>
      <c r="F942" s="172" t="s">
        <v>420</v>
      </c>
      <c r="G942" s="225"/>
      <c r="H942" s="194" t="n">
        <f aca="false">H946+H948+H943</f>
        <v>0</v>
      </c>
      <c r="I942" s="194" t="n">
        <f aca="false">I946+I948+I943</f>
        <v>0</v>
      </c>
      <c r="J942" s="194" t="n">
        <f aca="false">J943</f>
        <v>0</v>
      </c>
      <c r="K942" s="165"/>
      <c r="L942" s="165"/>
      <c r="M942" s="194" t="n">
        <f aca="false">M943</f>
        <v>0</v>
      </c>
      <c r="N942" s="290" t="n">
        <f aca="false">N943</f>
        <v>0</v>
      </c>
      <c r="O942" s="19"/>
      <c r="P942" s="19"/>
      <c r="Q942" s="19"/>
      <c r="R942" s="19"/>
      <c r="S942" s="19"/>
      <c r="T942" s="19"/>
      <c r="U942" s="19"/>
      <c r="V942" s="19"/>
      <c r="W942" s="19"/>
    </row>
    <row r="943" customFormat="false" ht="13.5" hidden="true" customHeight="true" outlineLevel="0" collapsed="false">
      <c r="A943" s="163" t="s">
        <v>432</v>
      </c>
      <c r="B943" s="68" t="s">
        <v>689</v>
      </c>
      <c r="C943" s="68" t="s">
        <v>426</v>
      </c>
      <c r="D943" s="68" t="s">
        <v>433</v>
      </c>
      <c r="E943" s="68" t="s">
        <v>434</v>
      </c>
      <c r="F943" s="68" t="s">
        <v>420</v>
      </c>
      <c r="G943" s="84"/>
      <c r="H943" s="194" t="n">
        <f aca="false">H944</f>
        <v>0</v>
      </c>
      <c r="I943" s="194" t="n">
        <f aca="false">I944</f>
        <v>0</v>
      </c>
      <c r="J943" s="194" t="n">
        <f aca="false">J945+J946</f>
        <v>0</v>
      </c>
      <c r="K943" s="165"/>
      <c r="L943" s="165"/>
      <c r="M943" s="194" t="n">
        <f aca="false">M945+M946</f>
        <v>0</v>
      </c>
      <c r="N943" s="290" t="n">
        <f aca="false">N945+N946</f>
        <v>0</v>
      </c>
      <c r="O943" s="19"/>
      <c r="P943" s="19"/>
      <c r="Q943" s="19"/>
      <c r="R943" s="19"/>
      <c r="S943" s="19"/>
      <c r="T943" s="19"/>
      <c r="U943" s="19"/>
      <c r="V943" s="19"/>
      <c r="W943" s="19"/>
    </row>
    <row r="944" customFormat="false" ht="13.5" hidden="true" customHeight="true" outlineLevel="0" collapsed="false">
      <c r="A944" s="163"/>
      <c r="B944" s="68"/>
      <c r="C944" s="68"/>
      <c r="D944" s="68"/>
      <c r="E944" s="68"/>
      <c r="F944" s="68"/>
      <c r="G944" s="84"/>
      <c r="H944" s="102"/>
      <c r="I944" s="102"/>
      <c r="J944" s="97"/>
      <c r="K944" s="165"/>
      <c r="L944" s="165"/>
      <c r="M944" s="97"/>
      <c r="N944" s="99"/>
      <c r="O944" s="19"/>
      <c r="P944" s="19"/>
      <c r="Q944" s="19"/>
      <c r="R944" s="19"/>
      <c r="S944" s="19"/>
      <c r="T944" s="19"/>
      <c r="U944" s="19"/>
      <c r="V944" s="19"/>
      <c r="W944" s="19"/>
    </row>
    <row r="945" customFormat="false" ht="13.5" hidden="true" customHeight="true" outlineLevel="0" collapsed="false">
      <c r="A945" s="163" t="s">
        <v>435</v>
      </c>
      <c r="B945" s="68" t="s">
        <v>689</v>
      </c>
      <c r="C945" s="68" t="s">
        <v>426</v>
      </c>
      <c r="D945" s="68" t="s">
        <v>433</v>
      </c>
      <c r="E945" s="68" t="s">
        <v>434</v>
      </c>
      <c r="F945" s="68" t="s">
        <v>436</v>
      </c>
      <c r="G945" s="84"/>
      <c r="H945" s="102"/>
      <c r="I945" s="102"/>
      <c r="J945" s="102"/>
      <c r="K945" s="165"/>
      <c r="L945" s="165"/>
      <c r="M945" s="102"/>
      <c r="N945" s="103"/>
      <c r="O945" s="19"/>
      <c r="P945" s="19"/>
      <c r="Q945" s="19"/>
      <c r="R945" s="19"/>
      <c r="S945" s="19"/>
      <c r="T945" s="19"/>
      <c r="U945" s="19"/>
      <c r="V945" s="19"/>
      <c r="W945" s="19"/>
    </row>
    <row r="946" customFormat="false" ht="13.5" hidden="true" customHeight="true" outlineLevel="0" collapsed="false">
      <c r="A946" s="163" t="s">
        <v>437</v>
      </c>
      <c r="B946" s="68" t="s">
        <v>689</v>
      </c>
      <c r="C946" s="68" t="s">
        <v>426</v>
      </c>
      <c r="D946" s="68" t="s">
        <v>433</v>
      </c>
      <c r="E946" s="68" t="s">
        <v>434</v>
      </c>
      <c r="F946" s="68" t="s">
        <v>436</v>
      </c>
      <c r="G946" s="84"/>
      <c r="H946" s="102"/>
      <c r="I946" s="102"/>
      <c r="J946" s="102"/>
      <c r="K946" s="165"/>
      <c r="L946" s="165"/>
      <c r="M946" s="102"/>
      <c r="N946" s="103"/>
      <c r="O946" s="19"/>
      <c r="P946" s="19"/>
      <c r="Q946" s="19"/>
      <c r="R946" s="19"/>
      <c r="S946" s="19"/>
      <c r="T946" s="19"/>
      <c r="U946" s="19"/>
      <c r="V946" s="19"/>
      <c r="W946" s="19"/>
    </row>
    <row r="947" customFormat="false" ht="13.5" hidden="true" customHeight="true" outlineLevel="0" collapsed="false">
      <c r="A947" s="163"/>
      <c r="B947" s="68"/>
      <c r="C947" s="68"/>
      <c r="D947" s="68"/>
      <c r="E947" s="68"/>
      <c r="F947" s="68"/>
      <c r="G947" s="84"/>
      <c r="H947" s="102"/>
      <c r="I947" s="102"/>
      <c r="J947" s="102"/>
      <c r="K947" s="113"/>
      <c r="L947" s="113"/>
      <c r="M947" s="102"/>
      <c r="N947" s="103"/>
      <c r="O947" s="19"/>
      <c r="P947" s="19"/>
      <c r="Q947" s="19"/>
      <c r="R947" s="19"/>
      <c r="S947" s="19"/>
      <c r="T947" s="19"/>
      <c r="U947" s="19"/>
      <c r="V947" s="19"/>
      <c r="W947" s="19"/>
    </row>
    <row r="948" customFormat="false" ht="15" hidden="true" customHeight="true" outlineLevel="0" collapsed="false">
      <c r="A948" s="163" t="s">
        <v>973</v>
      </c>
      <c r="B948" s="68" t="s">
        <v>689</v>
      </c>
      <c r="C948" s="68" t="s">
        <v>451</v>
      </c>
      <c r="D948" s="68" t="s">
        <v>494</v>
      </c>
      <c r="E948" s="68" t="s">
        <v>974</v>
      </c>
      <c r="F948" s="68" t="s">
        <v>420</v>
      </c>
      <c r="G948" s="84"/>
      <c r="H948" s="194" t="n">
        <f aca="false">H949</f>
        <v>0</v>
      </c>
      <c r="I948" s="194" t="n">
        <f aca="false">I949</f>
        <v>0</v>
      </c>
      <c r="J948" s="194" t="n">
        <f aca="false">J949</f>
        <v>0</v>
      </c>
      <c r="K948" s="113"/>
      <c r="L948" s="113"/>
      <c r="M948" s="194" t="n">
        <f aca="false">M949</f>
        <v>0</v>
      </c>
      <c r="N948" s="290" t="n">
        <f aca="false">N949</f>
        <v>0</v>
      </c>
      <c r="O948" s="19"/>
      <c r="P948" s="19"/>
      <c r="Q948" s="19"/>
      <c r="R948" s="19"/>
      <c r="S948" s="19"/>
      <c r="T948" s="19"/>
      <c r="U948" s="19"/>
      <c r="V948" s="19"/>
      <c r="W948" s="19"/>
    </row>
    <row r="949" customFormat="false" ht="30" hidden="true" customHeight="true" outlineLevel="0" collapsed="false">
      <c r="A949" s="161"/>
      <c r="B949" s="172"/>
      <c r="C949" s="172"/>
      <c r="D949" s="172"/>
      <c r="E949" s="172"/>
      <c r="F949" s="172"/>
      <c r="G949" s="225"/>
      <c r="H949" s="193"/>
      <c r="I949" s="193"/>
      <c r="J949" s="193"/>
      <c r="K949" s="113"/>
      <c r="L949" s="113"/>
      <c r="M949" s="193"/>
      <c r="N949" s="288"/>
      <c r="O949" s="19"/>
      <c r="P949" s="19"/>
      <c r="Q949" s="19"/>
      <c r="R949" s="19"/>
      <c r="S949" s="19"/>
      <c r="T949" s="19"/>
      <c r="U949" s="19"/>
      <c r="V949" s="19"/>
      <c r="W949" s="19"/>
    </row>
    <row r="950" customFormat="false" ht="15" hidden="true" customHeight="true" outlineLevel="0" collapsed="false">
      <c r="A950" s="163"/>
      <c r="B950" s="68"/>
      <c r="C950" s="68"/>
      <c r="D950" s="68"/>
      <c r="E950" s="68"/>
      <c r="F950" s="68"/>
      <c r="G950" s="84"/>
      <c r="H950" s="97"/>
      <c r="I950" s="97"/>
      <c r="J950" s="97"/>
      <c r="K950" s="98"/>
      <c r="L950" s="98"/>
      <c r="M950" s="97"/>
      <c r="N950" s="99"/>
      <c r="O950" s="19"/>
      <c r="P950" s="19"/>
      <c r="Q950" s="19"/>
      <c r="R950" s="19"/>
      <c r="S950" s="19"/>
      <c r="T950" s="19"/>
      <c r="U950" s="19"/>
      <c r="V950" s="19"/>
      <c r="W950" s="19"/>
    </row>
    <row r="951" customFormat="false" ht="15" hidden="true" customHeight="true" outlineLevel="0" collapsed="false">
      <c r="A951" s="163"/>
      <c r="B951" s="68"/>
      <c r="C951" s="68"/>
      <c r="D951" s="68"/>
      <c r="E951" s="68"/>
      <c r="F951" s="68"/>
      <c r="G951" s="84"/>
      <c r="H951" s="102"/>
      <c r="I951" s="102"/>
      <c r="J951" s="102"/>
      <c r="K951" s="165"/>
      <c r="L951" s="165"/>
      <c r="M951" s="102"/>
      <c r="N951" s="103"/>
      <c r="O951" s="19"/>
      <c r="P951" s="19"/>
      <c r="Q951" s="19"/>
      <c r="R951" s="19"/>
      <c r="S951" s="19"/>
      <c r="T951" s="19"/>
      <c r="U951" s="19"/>
      <c r="V951" s="19"/>
      <c r="W951" s="19"/>
    </row>
    <row r="952" customFormat="false" ht="15" hidden="true" customHeight="true" outlineLevel="0" collapsed="false">
      <c r="A952" s="163"/>
      <c r="B952" s="68"/>
      <c r="C952" s="68"/>
      <c r="D952" s="68"/>
      <c r="E952" s="68"/>
      <c r="F952" s="68"/>
      <c r="G952" s="84"/>
      <c r="H952" s="102"/>
      <c r="I952" s="102"/>
      <c r="J952" s="102"/>
      <c r="K952" s="165"/>
      <c r="L952" s="165"/>
      <c r="M952" s="102"/>
      <c r="N952" s="103"/>
      <c r="O952" s="19"/>
      <c r="P952" s="19"/>
      <c r="Q952" s="19"/>
      <c r="R952" s="19"/>
      <c r="S952" s="19"/>
      <c r="T952" s="19"/>
      <c r="U952" s="19"/>
      <c r="V952" s="19"/>
      <c r="W952" s="19"/>
    </row>
    <row r="953" customFormat="false" ht="15" hidden="true" customHeight="true" outlineLevel="0" collapsed="false">
      <c r="A953" s="163"/>
      <c r="B953" s="68"/>
      <c r="C953" s="68"/>
      <c r="D953" s="68"/>
      <c r="E953" s="68"/>
      <c r="F953" s="68"/>
      <c r="G953" s="84"/>
      <c r="H953" s="102"/>
      <c r="I953" s="102"/>
      <c r="J953" s="102"/>
      <c r="K953" s="165"/>
      <c r="L953" s="165"/>
      <c r="M953" s="102"/>
      <c r="N953" s="103"/>
      <c r="O953" s="19"/>
      <c r="P953" s="19"/>
      <c r="Q953" s="19"/>
      <c r="R953" s="19"/>
      <c r="S953" s="19"/>
      <c r="T953" s="19"/>
      <c r="U953" s="19"/>
      <c r="V953" s="19"/>
      <c r="W953" s="19"/>
    </row>
    <row r="954" customFormat="false" ht="15" hidden="true" customHeight="true" outlineLevel="0" collapsed="false">
      <c r="A954" s="163"/>
      <c r="B954" s="68"/>
      <c r="C954" s="68"/>
      <c r="D954" s="68"/>
      <c r="E954" s="68"/>
      <c r="F954" s="68"/>
      <c r="G954" s="84"/>
      <c r="H954" s="102"/>
      <c r="I954" s="102"/>
      <c r="J954" s="102"/>
      <c r="K954" s="165"/>
      <c r="L954" s="165"/>
      <c r="M954" s="102"/>
      <c r="N954" s="103"/>
      <c r="O954" s="19"/>
      <c r="P954" s="19"/>
      <c r="Q954" s="19"/>
      <c r="R954" s="19"/>
      <c r="S954" s="19"/>
      <c r="T954" s="19"/>
      <c r="U954" s="19"/>
      <c r="V954" s="19"/>
      <c r="W954" s="19"/>
    </row>
    <row r="955" customFormat="false" ht="15" hidden="true" customHeight="true" outlineLevel="0" collapsed="false">
      <c r="A955" s="163"/>
      <c r="B955" s="68"/>
      <c r="C955" s="68"/>
      <c r="D955" s="68"/>
      <c r="E955" s="68"/>
      <c r="F955" s="68"/>
      <c r="G955" s="84"/>
      <c r="H955" s="102"/>
      <c r="I955" s="102"/>
      <c r="J955" s="102"/>
      <c r="K955" s="165"/>
      <c r="L955" s="165"/>
      <c r="M955" s="102"/>
      <c r="N955" s="103"/>
      <c r="O955" s="19"/>
      <c r="P955" s="19"/>
      <c r="Q955" s="19"/>
      <c r="R955" s="19"/>
      <c r="S955" s="19"/>
      <c r="T955" s="19"/>
      <c r="U955" s="19"/>
      <c r="V955" s="19"/>
      <c r="W955" s="19"/>
    </row>
    <row r="956" customFormat="false" ht="15" hidden="true" customHeight="true" outlineLevel="0" collapsed="false">
      <c r="A956" s="163"/>
      <c r="B956" s="68"/>
      <c r="C956" s="68"/>
      <c r="D956" s="68"/>
      <c r="E956" s="68"/>
      <c r="F956" s="68"/>
      <c r="G956" s="84"/>
      <c r="H956" s="102"/>
      <c r="I956" s="102"/>
      <c r="J956" s="102"/>
      <c r="K956" s="165"/>
      <c r="L956" s="165"/>
      <c r="M956" s="102"/>
      <c r="N956" s="103"/>
      <c r="O956" s="19"/>
      <c r="P956" s="19"/>
      <c r="Q956" s="19"/>
      <c r="R956" s="19"/>
      <c r="S956" s="19"/>
      <c r="T956" s="19"/>
      <c r="U956" s="19"/>
      <c r="V956" s="19"/>
      <c r="W956" s="19"/>
    </row>
    <row r="957" customFormat="false" ht="15" hidden="true" customHeight="true" outlineLevel="0" collapsed="false">
      <c r="A957" s="163"/>
      <c r="B957" s="68"/>
      <c r="C957" s="68"/>
      <c r="D957" s="68"/>
      <c r="E957" s="68"/>
      <c r="F957" s="68"/>
      <c r="G957" s="84"/>
      <c r="H957" s="102"/>
      <c r="I957" s="102"/>
      <c r="J957" s="102"/>
      <c r="K957" s="165"/>
      <c r="L957" s="165"/>
      <c r="M957" s="102"/>
      <c r="N957" s="103"/>
    </row>
    <row r="958" customFormat="false" ht="15" hidden="true" customHeight="true" outlineLevel="0" collapsed="false">
      <c r="A958" s="163" t="s">
        <v>975</v>
      </c>
      <c r="B958" s="68" t="s">
        <v>689</v>
      </c>
      <c r="C958" s="68" t="s">
        <v>460</v>
      </c>
      <c r="D958" s="68" t="s">
        <v>494</v>
      </c>
      <c r="E958" s="68" t="s">
        <v>976</v>
      </c>
      <c r="F958" s="68" t="s">
        <v>420</v>
      </c>
      <c r="G958" s="84"/>
      <c r="H958" s="194" t="n">
        <f aca="false">H959</f>
        <v>0</v>
      </c>
      <c r="I958" s="194" t="n">
        <f aca="false">I959</f>
        <v>0</v>
      </c>
      <c r="J958" s="194" t="n">
        <f aca="false">J959</f>
        <v>0</v>
      </c>
      <c r="K958" s="113"/>
      <c r="L958" s="113"/>
      <c r="M958" s="194" t="n">
        <f aca="false">M959</f>
        <v>0</v>
      </c>
      <c r="N958" s="290" t="n">
        <f aca="false">N959</f>
        <v>0</v>
      </c>
    </row>
    <row r="959" customFormat="false" ht="15" hidden="true" customHeight="true" outlineLevel="0" collapsed="false">
      <c r="A959" s="163" t="s">
        <v>977</v>
      </c>
      <c r="B959" s="68" t="s">
        <v>689</v>
      </c>
      <c r="C959" s="68" t="s">
        <v>460</v>
      </c>
      <c r="D959" s="68" t="s">
        <v>494</v>
      </c>
      <c r="E959" s="68" t="s">
        <v>976</v>
      </c>
      <c r="F959" s="68" t="s">
        <v>720</v>
      </c>
      <c r="G959" s="84"/>
      <c r="H959" s="97" t="n">
        <f aca="false">H960+H961+H962+H963+H964+H965+H966</f>
        <v>0</v>
      </c>
      <c r="I959" s="97" t="n">
        <f aca="false">I960+I961+I962+I963+I964+I965+I966</f>
        <v>0</v>
      </c>
      <c r="J959" s="97" t="n">
        <f aca="false">J960+J961+J962+J963+J964+J965+J966</f>
        <v>0</v>
      </c>
      <c r="K959" s="98"/>
      <c r="L959" s="98"/>
      <c r="M959" s="97" t="n">
        <f aca="false">M960+M961+M962+M963+M964+M965+M966</f>
        <v>0</v>
      </c>
      <c r="N959" s="99" t="n">
        <f aca="false">N960+N961+N962+N963+N964+N965+N966</f>
        <v>0</v>
      </c>
    </row>
    <row r="960" customFormat="false" ht="15" hidden="true" customHeight="true" outlineLevel="0" collapsed="false">
      <c r="A960" s="163" t="s">
        <v>943</v>
      </c>
      <c r="B960" s="68" t="str">
        <f aca="false">B959</f>
        <v>005</v>
      </c>
      <c r="C960" s="68" t="s">
        <v>460</v>
      </c>
      <c r="D960" s="68" t="str">
        <f aca="false">D959</f>
        <v>03</v>
      </c>
      <c r="E960" s="68" t="str">
        <f aca="false">E959</f>
        <v>001 38 00</v>
      </c>
      <c r="F960" s="68" t="str">
        <f aca="false">F959</f>
        <v>009</v>
      </c>
      <c r="G960" s="84"/>
      <c r="H960" s="102" t="n">
        <v>0</v>
      </c>
      <c r="I960" s="102" t="n">
        <f aca="false">J960-H960</f>
        <v>0</v>
      </c>
      <c r="J960" s="102" t="n">
        <v>0</v>
      </c>
      <c r="K960" s="165"/>
      <c r="L960" s="165"/>
      <c r="M960" s="102" t="n">
        <v>0</v>
      </c>
      <c r="N960" s="103" t="n">
        <v>0</v>
      </c>
    </row>
    <row r="961" customFormat="false" ht="15" hidden="true" customHeight="true" outlineLevel="0" collapsed="false">
      <c r="A961" s="163" t="s">
        <v>944</v>
      </c>
      <c r="B961" s="68" t="str">
        <f aca="false">B960</f>
        <v>005</v>
      </c>
      <c r="C961" s="68" t="s">
        <v>460</v>
      </c>
      <c r="D961" s="68" t="str">
        <f aca="false">D960</f>
        <v>03</v>
      </c>
      <c r="E961" s="68" t="str">
        <f aca="false">E960</f>
        <v>001 38 00</v>
      </c>
      <c r="F961" s="68" t="str">
        <f aca="false">F960</f>
        <v>009</v>
      </c>
      <c r="G961" s="84"/>
      <c r="H961" s="102" t="n">
        <v>0</v>
      </c>
      <c r="I961" s="102" t="n">
        <f aca="false">J961-H961</f>
        <v>0</v>
      </c>
      <c r="J961" s="102" t="n">
        <v>0</v>
      </c>
      <c r="K961" s="165"/>
      <c r="L961" s="165"/>
      <c r="M961" s="102" t="n">
        <v>0</v>
      </c>
      <c r="N961" s="103" t="n">
        <v>0</v>
      </c>
    </row>
    <row r="962" customFormat="false" ht="15" hidden="true" customHeight="true" outlineLevel="0" collapsed="false">
      <c r="A962" s="163" t="s">
        <v>945</v>
      </c>
      <c r="B962" s="68" t="str">
        <f aca="false">B961</f>
        <v>005</v>
      </c>
      <c r="C962" s="68" t="s">
        <v>460</v>
      </c>
      <c r="D962" s="68" t="str">
        <f aca="false">D961</f>
        <v>03</v>
      </c>
      <c r="E962" s="68" t="str">
        <f aca="false">E961</f>
        <v>001 38 00</v>
      </c>
      <c r="F962" s="68" t="str">
        <f aca="false">F961</f>
        <v>009</v>
      </c>
      <c r="G962" s="84"/>
      <c r="H962" s="102" t="n">
        <v>0</v>
      </c>
      <c r="I962" s="102" t="n">
        <f aca="false">J962-H962</f>
        <v>0</v>
      </c>
      <c r="J962" s="102" t="n">
        <v>0</v>
      </c>
      <c r="K962" s="165"/>
      <c r="L962" s="165"/>
      <c r="M962" s="102" t="n">
        <v>0</v>
      </c>
      <c r="N962" s="103" t="n">
        <v>0</v>
      </c>
    </row>
    <row r="963" customFormat="false" ht="15" hidden="true" customHeight="true" outlineLevel="0" collapsed="false">
      <c r="A963" s="163" t="s">
        <v>437</v>
      </c>
      <c r="B963" s="68" t="str">
        <f aca="false">B962</f>
        <v>005</v>
      </c>
      <c r="C963" s="68" t="str">
        <f aca="false">C962</f>
        <v>14</v>
      </c>
      <c r="D963" s="68" t="str">
        <f aca="false">D962</f>
        <v>03</v>
      </c>
      <c r="E963" s="68" t="str">
        <f aca="false">E962</f>
        <v>001 38 00</v>
      </c>
      <c r="F963" s="68" t="str">
        <f aca="false">F962</f>
        <v>009</v>
      </c>
      <c r="G963" s="84"/>
      <c r="H963" s="102" t="n">
        <v>0</v>
      </c>
      <c r="I963" s="102" t="n">
        <f aca="false">J963-H963</f>
        <v>0</v>
      </c>
      <c r="J963" s="102" t="n">
        <v>0</v>
      </c>
      <c r="K963" s="165"/>
      <c r="L963" s="165"/>
      <c r="M963" s="102" t="n">
        <v>0</v>
      </c>
      <c r="N963" s="103" t="n">
        <v>0</v>
      </c>
    </row>
    <row r="964" customFormat="false" ht="15" hidden="true" customHeight="true" outlineLevel="0" collapsed="false">
      <c r="A964" s="163" t="s">
        <v>946</v>
      </c>
      <c r="B964" s="68" t="str">
        <f aca="false">B963</f>
        <v>005</v>
      </c>
      <c r="C964" s="68" t="str">
        <f aca="false">C963</f>
        <v>14</v>
      </c>
      <c r="D964" s="68" t="str">
        <f aca="false">D963</f>
        <v>03</v>
      </c>
      <c r="E964" s="68" t="str">
        <f aca="false">E963</f>
        <v>001 38 00</v>
      </c>
      <c r="F964" s="68" t="str">
        <f aca="false">F963</f>
        <v>009</v>
      </c>
      <c r="G964" s="84"/>
      <c r="H964" s="102" t="n">
        <v>0</v>
      </c>
      <c r="I964" s="102" t="n">
        <f aca="false">J964-H964</f>
        <v>0</v>
      </c>
      <c r="J964" s="102" t="n">
        <v>0</v>
      </c>
      <c r="K964" s="165"/>
      <c r="L964" s="165"/>
      <c r="M964" s="102" t="n">
        <v>0</v>
      </c>
      <c r="N964" s="103" t="n">
        <v>0</v>
      </c>
    </row>
    <row r="965" customFormat="false" ht="15" hidden="true" customHeight="true" outlineLevel="0" collapsed="false">
      <c r="A965" s="163" t="s">
        <v>947</v>
      </c>
      <c r="B965" s="68" t="str">
        <f aca="false">B964</f>
        <v>005</v>
      </c>
      <c r="C965" s="68" t="str">
        <f aca="false">C964</f>
        <v>14</v>
      </c>
      <c r="D965" s="68" t="str">
        <f aca="false">D964</f>
        <v>03</v>
      </c>
      <c r="E965" s="68" t="str">
        <f aca="false">E964</f>
        <v>001 38 00</v>
      </c>
      <c r="F965" s="68" t="str">
        <f aca="false">F964</f>
        <v>009</v>
      </c>
      <c r="G965" s="84"/>
      <c r="H965" s="102" t="n">
        <v>0</v>
      </c>
      <c r="I965" s="102" t="n">
        <f aca="false">J965-H965</f>
        <v>0</v>
      </c>
      <c r="J965" s="102" t="n">
        <v>0</v>
      </c>
      <c r="K965" s="165"/>
      <c r="L965" s="165"/>
      <c r="M965" s="102" t="n">
        <v>0</v>
      </c>
      <c r="N965" s="103" t="n">
        <v>0</v>
      </c>
    </row>
    <row r="966" customFormat="false" ht="15" hidden="true" customHeight="true" outlineLevel="0" collapsed="false">
      <c r="A966" s="163" t="s">
        <v>948</v>
      </c>
      <c r="B966" s="68" t="str">
        <f aca="false">B965</f>
        <v>005</v>
      </c>
      <c r="C966" s="68" t="str">
        <f aca="false">C965</f>
        <v>14</v>
      </c>
      <c r="D966" s="68" t="str">
        <f aca="false">D965</f>
        <v>03</v>
      </c>
      <c r="E966" s="68" t="str">
        <f aca="false">E965</f>
        <v>001 38 00</v>
      </c>
      <c r="F966" s="68" t="str">
        <f aca="false">F965</f>
        <v>009</v>
      </c>
      <c r="G966" s="84"/>
      <c r="H966" s="102" t="n">
        <v>0</v>
      </c>
      <c r="I966" s="102" t="n">
        <f aca="false">J966-H966</f>
        <v>0</v>
      </c>
      <c r="J966" s="102" t="n">
        <v>0</v>
      </c>
      <c r="K966" s="165"/>
      <c r="L966" s="165"/>
      <c r="M966" s="102" t="n">
        <v>0</v>
      </c>
      <c r="N966" s="103" t="n">
        <v>0</v>
      </c>
    </row>
    <row r="967" customFormat="false" ht="15" hidden="true" customHeight="true" outlineLevel="0" collapsed="false">
      <c r="A967" s="161"/>
      <c r="B967" s="172"/>
      <c r="C967" s="172"/>
      <c r="D967" s="172"/>
      <c r="E967" s="172"/>
      <c r="F967" s="172"/>
      <c r="G967" s="225"/>
      <c r="H967" s="200"/>
      <c r="I967" s="200"/>
      <c r="J967" s="200"/>
      <c r="K967" s="165"/>
      <c r="L967" s="165"/>
      <c r="M967" s="200"/>
      <c r="N967" s="299"/>
    </row>
    <row r="968" customFormat="false" ht="87" hidden="true" customHeight="true" outlineLevel="0" collapsed="false">
      <c r="A968" s="187" t="s">
        <v>978</v>
      </c>
      <c r="B968" s="84" t="s">
        <v>689</v>
      </c>
      <c r="C968" s="84" t="s">
        <v>439</v>
      </c>
      <c r="D968" s="84" t="s">
        <v>417</v>
      </c>
      <c r="E968" s="203" t="s">
        <v>979</v>
      </c>
      <c r="F968" s="84" t="s">
        <v>420</v>
      </c>
      <c r="G968" s="225"/>
      <c r="H968" s="200"/>
      <c r="I968" s="200"/>
      <c r="J968" s="97" t="n">
        <f aca="false">J969</f>
        <v>0</v>
      </c>
      <c r="K968" s="165"/>
      <c r="L968" s="165"/>
      <c r="M968" s="97" t="n">
        <f aca="false">M969</f>
        <v>0</v>
      </c>
      <c r="N968" s="99" t="n">
        <f aca="false">N969</f>
        <v>0</v>
      </c>
    </row>
    <row r="969" customFormat="false" ht="15" hidden="true" customHeight="true" outlineLevel="0" collapsed="false">
      <c r="A969" s="163" t="s">
        <v>543</v>
      </c>
      <c r="B969" s="84" t="s">
        <v>689</v>
      </c>
      <c r="C969" s="84" t="s">
        <v>439</v>
      </c>
      <c r="D969" s="84" t="s">
        <v>417</v>
      </c>
      <c r="E969" s="203" t="s">
        <v>979</v>
      </c>
      <c r="F969" s="68" t="s">
        <v>510</v>
      </c>
      <c r="G969" s="225"/>
      <c r="H969" s="200"/>
      <c r="I969" s="200"/>
      <c r="J969" s="97" t="n">
        <f aca="false">J970</f>
        <v>0</v>
      </c>
      <c r="K969" s="165"/>
      <c r="L969" s="165"/>
      <c r="M969" s="97" t="n">
        <f aca="false">M970</f>
        <v>0</v>
      </c>
      <c r="N969" s="99" t="n">
        <f aca="false">N970</f>
        <v>0</v>
      </c>
    </row>
    <row r="970" customFormat="false" ht="15" hidden="true" customHeight="true" outlineLevel="0" collapsed="false">
      <c r="A970" s="184" t="s">
        <v>617</v>
      </c>
      <c r="B970" s="84" t="s">
        <v>689</v>
      </c>
      <c r="C970" s="84" t="s">
        <v>439</v>
      </c>
      <c r="D970" s="84" t="s">
        <v>417</v>
      </c>
      <c r="E970" s="203" t="s">
        <v>979</v>
      </c>
      <c r="F970" s="84" t="s">
        <v>571</v>
      </c>
      <c r="G970" s="84" t="s">
        <v>454</v>
      </c>
      <c r="H970" s="200"/>
      <c r="I970" s="200"/>
      <c r="J970" s="100"/>
      <c r="K970" s="95"/>
      <c r="L970" s="95"/>
      <c r="M970" s="95" t="n">
        <f aca="false">N970-J970</f>
        <v>0</v>
      </c>
      <c r="N970" s="101"/>
    </row>
    <row r="971" customFormat="false" ht="81.75" hidden="true" customHeight="true" outlineLevel="0" collapsed="false">
      <c r="A971" s="187" t="s">
        <v>980</v>
      </c>
      <c r="B971" s="84" t="s">
        <v>689</v>
      </c>
      <c r="C971" s="84" t="s">
        <v>439</v>
      </c>
      <c r="D971" s="84" t="s">
        <v>417</v>
      </c>
      <c r="E971" s="203" t="s">
        <v>981</v>
      </c>
      <c r="F971" s="84" t="s">
        <v>420</v>
      </c>
      <c r="G971" s="225"/>
      <c r="H971" s="200"/>
      <c r="I971" s="200"/>
      <c r="J971" s="97" t="n">
        <f aca="false">J972</f>
        <v>0</v>
      </c>
      <c r="K971" s="165"/>
      <c r="L971" s="165"/>
      <c r="M971" s="97" t="n">
        <f aca="false">M972</f>
        <v>0</v>
      </c>
      <c r="N971" s="99" t="n">
        <f aca="false">N972</f>
        <v>0</v>
      </c>
    </row>
    <row r="972" customFormat="false" ht="15" hidden="true" customHeight="true" outlineLevel="0" collapsed="false">
      <c r="A972" s="163" t="s">
        <v>543</v>
      </c>
      <c r="B972" s="84" t="s">
        <v>689</v>
      </c>
      <c r="C972" s="84" t="s">
        <v>439</v>
      </c>
      <c r="D972" s="84" t="s">
        <v>417</v>
      </c>
      <c r="E972" s="203" t="s">
        <v>981</v>
      </c>
      <c r="F972" s="68" t="s">
        <v>510</v>
      </c>
      <c r="G972" s="225"/>
      <c r="H972" s="200"/>
      <c r="I972" s="200"/>
      <c r="J972" s="97" t="n">
        <f aca="false">J973</f>
        <v>0</v>
      </c>
      <c r="K972" s="165"/>
      <c r="L972" s="165"/>
      <c r="M972" s="97" t="n">
        <f aca="false">M973</f>
        <v>0</v>
      </c>
      <c r="N972" s="99" t="n">
        <f aca="false">N973</f>
        <v>0</v>
      </c>
    </row>
    <row r="973" customFormat="false" ht="15" hidden="true" customHeight="true" outlineLevel="0" collapsed="false">
      <c r="A973" s="184" t="s">
        <v>617</v>
      </c>
      <c r="B973" s="84" t="s">
        <v>689</v>
      </c>
      <c r="C973" s="84" t="s">
        <v>439</v>
      </c>
      <c r="D973" s="84" t="s">
        <v>417</v>
      </c>
      <c r="E973" s="203" t="s">
        <v>981</v>
      </c>
      <c r="F973" s="84" t="s">
        <v>571</v>
      </c>
      <c r="G973" s="84" t="s">
        <v>454</v>
      </c>
      <c r="H973" s="200"/>
      <c r="I973" s="200"/>
      <c r="J973" s="100"/>
      <c r="K973" s="95"/>
      <c r="L973" s="95"/>
      <c r="M973" s="95" t="n">
        <f aca="false">N973-J973</f>
        <v>0</v>
      </c>
      <c r="N973" s="101"/>
    </row>
    <row r="974" customFormat="false" ht="15" hidden="false" customHeight="true" outlineLevel="0" collapsed="false">
      <c r="A974" s="265" t="s">
        <v>940</v>
      </c>
      <c r="B974" s="172" t="s">
        <v>689</v>
      </c>
      <c r="C974" s="172" t="s">
        <v>460</v>
      </c>
      <c r="D974" s="172" t="s">
        <v>418</v>
      </c>
      <c r="E974" s="172" t="s">
        <v>471</v>
      </c>
      <c r="F974" s="172" t="s">
        <v>420</v>
      </c>
      <c r="G974" s="225"/>
      <c r="H974" s="200"/>
      <c r="I974" s="200"/>
      <c r="J974" s="200" t="n">
        <f aca="false">J977+J995+J991</f>
        <v>0</v>
      </c>
      <c r="K974" s="165"/>
      <c r="L974" s="165"/>
      <c r="M974" s="200" t="n">
        <f aca="false">M977+M995+M991</f>
        <v>0</v>
      </c>
      <c r="N974" s="299" t="n">
        <f aca="false">N977+N995+N991</f>
        <v>2731.7</v>
      </c>
    </row>
    <row r="975" customFormat="false" ht="15" hidden="false" customHeight="true" outlineLevel="0" collapsed="false">
      <c r="A975" s="267" t="s">
        <v>472</v>
      </c>
      <c r="B975" s="261" t="s">
        <v>431</v>
      </c>
      <c r="C975" s="261"/>
      <c r="D975" s="261"/>
      <c r="E975" s="172"/>
      <c r="F975" s="261"/>
      <c r="G975" s="261"/>
      <c r="H975" s="268"/>
      <c r="I975" s="268"/>
      <c r="J975" s="268"/>
      <c r="K975" s="158"/>
      <c r="L975" s="158"/>
      <c r="M975" s="268"/>
      <c r="N975" s="289" t="n">
        <f aca="false">N997+N1012+N1031+N992</f>
        <v>650</v>
      </c>
    </row>
    <row r="976" customFormat="false" ht="15" hidden="false" customHeight="true" outlineLevel="0" collapsed="false">
      <c r="A976" s="267" t="s">
        <v>473</v>
      </c>
      <c r="B976" s="261" t="s">
        <v>454</v>
      </c>
      <c r="C976" s="261"/>
      <c r="D976" s="261"/>
      <c r="E976" s="172"/>
      <c r="F976" s="261"/>
      <c r="G976" s="261"/>
      <c r="H976" s="268"/>
      <c r="I976" s="268"/>
      <c r="J976" s="268"/>
      <c r="K976" s="158"/>
      <c r="L976" s="158"/>
      <c r="M976" s="268"/>
      <c r="N976" s="289" t="n">
        <f aca="false">N977+N1022</f>
        <v>2081.7</v>
      </c>
    </row>
    <row r="977" customFormat="false" ht="15" hidden="false" customHeight="true" outlineLevel="0" collapsed="false">
      <c r="A977" s="161" t="s">
        <v>982</v>
      </c>
      <c r="B977" s="172" t="s">
        <v>689</v>
      </c>
      <c r="C977" s="172" t="s">
        <v>460</v>
      </c>
      <c r="D977" s="172" t="s">
        <v>417</v>
      </c>
      <c r="E977" s="172" t="s">
        <v>471</v>
      </c>
      <c r="F977" s="172" t="s">
        <v>420</v>
      </c>
      <c r="G977" s="225"/>
      <c r="H977" s="200"/>
      <c r="I977" s="200"/>
      <c r="J977" s="200" t="n">
        <f aca="false">J978</f>
        <v>0</v>
      </c>
      <c r="K977" s="165"/>
      <c r="L977" s="165"/>
      <c r="M977" s="200" t="n">
        <f aca="false">M978</f>
        <v>0</v>
      </c>
      <c r="N977" s="299" t="n">
        <f aca="false">N978</f>
        <v>2081.7</v>
      </c>
    </row>
    <row r="978" customFormat="false" ht="17.25" hidden="false" customHeight="true" outlineLevel="0" collapsed="false">
      <c r="A978" s="265" t="s">
        <v>529</v>
      </c>
      <c r="B978" s="172" t="s">
        <v>689</v>
      </c>
      <c r="C978" s="172" t="s">
        <v>460</v>
      </c>
      <c r="D978" s="172" t="s">
        <v>417</v>
      </c>
      <c r="E978" s="172" t="s">
        <v>573</v>
      </c>
      <c r="F978" s="172" t="s">
        <v>420</v>
      </c>
      <c r="G978" s="295"/>
      <c r="H978" s="296" t="n">
        <f aca="false">H1009</f>
        <v>0</v>
      </c>
      <c r="I978" s="296" t="n">
        <f aca="false">I1009</f>
        <v>0</v>
      </c>
      <c r="J978" s="193" t="n">
        <f aca="false">J979</f>
        <v>0</v>
      </c>
      <c r="K978" s="113"/>
      <c r="L978" s="113"/>
      <c r="M978" s="193" t="n">
        <f aca="false">M979</f>
        <v>0</v>
      </c>
      <c r="N978" s="288" t="n">
        <f aca="false">N979</f>
        <v>2081.7</v>
      </c>
    </row>
    <row r="979" customFormat="false" ht="28.5" hidden="false" customHeight="true" outlineLevel="0" collapsed="false">
      <c r="A979" s="187" t="s">
        <v>983</v>
      </c>
      <c r="B979" s="68" t="s">
        <v>689</v>
      </c>
      <c r="C979" s="68" t="s">
        <v>460</v>
      </c>
      <c r="D979" s="68" t="s">
        <v>417</v>
      </c>
      <c r="E979" s="84" t="s">
        <v>984</v>
      </c>
      <c r="F979" s="68" t="s">
        <v>420</v>
      </c>
      <c r="G979" s="225"/>
      <c r="H979" s="200"/>
      <c r="I979" s="200"/>
      <c r="J979" s="97" t="n">
        <f aca="false">J980</f>
        <v>0</v>
      </c>
      <c r="K979" s="165"/>
      <c r="L979" s="165"/>
      <c r="M979" s="97" t="n">
        <f aca="false">M980</f>
        <v>0</v>
      </c>
      <c r="N979" s="99" t="n">
        <f aca="false">N981</f>
        <v>2081.7</v>
      </c>
    </row>
    <row r="980" customFormat="false" ht="30.75" hidden="true" customHeight="true" outlineLevel="0" collapsed="false">
      <c r="A980" s="163"/>
      <c r="B980" s="68"/>
      <c r="C980" s="68"/>
      <c r="D980" s="68"/>
      <c r="E980" s="84"/>
      <c r="F980" s="68"/>
      <c r="G980" s="225"/>
      <c r="H980" s="200"/>
      <c r="I980" s="200"/>
      <c r="J980" s="97"/>
      <c r="K980" s="165"/>
      <c r="L980" s="165"/>
      <c r="M980" s="97"/>
      <c r="N980" s="99"/>
    </row>
    <row r="981" customFormat="false" ht="22.5" hidden="false" customHeight="true" outlineLevel="0" collapsed="false">
      <c r="A981" s="163" t="s">
        <v>940</v>
      </c>
      <c r="B981" s="68" t="s">
        <v>689</v>
      </c>
      <c r="C981" s="68" t="s">
        <v>460</v>
      </c>
      <c r="D981" s="68" t="s">
        <v>417</v>
      </c>
      <c r="E981" s="84" t="s">
        <v>984</v>
      </c>
      <c r="F981" s="68" t="s">
        <v>444</v>
      </c>
      <c r="G981" s="225"/>
      <c r="H981" s="200"/>
      <c r="I981" s="200"/>
      <c r="J981" s="97" t="n">
        <f aca="false">J982</f>
        <v>5082.6</v>
      </c>
      <c r="K981" s="165"/>
      <c r="L981" s="165"/>
      <c r="M981" s="97" t="n">
        <f aca="false">M982</f>
        <v>-3000.9</v>
      </c>
      <c r="N981" s="99" t="n">
        <f aca="false">N982</f>
        <v>2081.7</v>
      </c>
    </row>
    <row r="982" customFormat="false" ht="29.25" hidden="false" customHeight="true" outlineLevel="0" collapsed="false">
      <c r="A982" s="163" t="s">
        <v>985</v>
      </c>
      <c r="B982" s="68" t="s">
        <v>689</v>
      </c>
      <c r="C982" s="68" t="s">
        <v>460</v>
      </c>
      <c r="D982" s="68" t="s">
        <v>417</v>
      </c>
      <c r="E982" s="84" t="s">
        <v>984</v>
      </c>
      <c r="F982" s="68" t="s">
        <v>986</v>
      </c>
      <c r="G982" s="225"/>
      <c r="H982" s="200"/>
      <c r="I982" s="200"/>
      <c r="J982" s="97" t="n">
        <f aca="false">J983+J984+J985+J986+J987+J988+J989+J990</f>
        <v>5082.6</v>
      </c>
      <c r="K982" s="165"/>
      <c r="L982" s="165"/>
      <c r="M982" s="97" t="n">
        <f aca="false">M983+M984+M985+M986+M987+M988+M989+M990</f>
        <v>-3000.9</v>
      </c>
      <c r="N982" s="99" t="n">
        <f aca="false">N983+N984+N985+N986+N987+N988+N989+N990</f>
        <v>2081.7</v>
      </c>
    </row>
    <row r="983" customFormat="false" ht="15" hidden="false" customHeight="true" outlineLevel="0" collapsed="false">
      <c r="A983" s="163" t="s">
        <v>435</v>
      </c>
      <c r="B983" s="68" t="s">
        <v>689</v>
      </c>
      <c r="C983" s="68" t="s">
        <v>460</v>
      </c>
      <c r="D983" s="68" t="s">
        <v>417</v>
      </c>
      <c r="E983" s="84" t="s">
        <v>984</v>
      </c>
      <c r="F983" s="68" t="s">
        <v>986</v>
      </c>
      <c r="G983" s="84" t="s">
        <v>454</v>
      </c>
      <c r="H983" s="102" t="n">
        <v>2138.6</v>
      </c>
      <c r="I983" s="102" t="n">
        <f aca="false">J983-H983</f>
        <v>11.8000000000002</v>
      </c>
      <c r="J983" s="100" t="n">
        <v>2150.4</v>
      </c>
      <c r="K983" s="95"/>
      <c r="L983" s="95"/>
      <c r="M983" s="95" t="n">
        <f aca="false">N983-J983</f>
        <v>-1440.6</v>
      </c>
      <c r="N983" s="101" t="n">
        <v>709.8</v>
      </c>
    </row>
    <row r="984" customFormat="false" ht="15" hidden="false" customHeight="true" outlineLevel="0" collapsed="false">
      <c r="A984" s="163" t="s">
        <v>943</v>
      </c>
      <c r="B984" s="68" t="s">
        <v>689</v>
      </c>
      <c r="C984" s="68" t="s">
        <v>460</v>
      </c>
      <c r="D984" s="68" t="s">
        <v>417</v>
      </c>
      <c r="E984" s="84" t="s">
        <v>984</v>
      </c>
      <c r="F984" s="68" t="s">
        <v>986</v>
      </c>
      <c r="G984" s="84" t="s">
        <v>454</v>
      </c>
      <c r="H984" s="102" t="n">
        <v>356.6</v>
      </c>
      <c r="I984" s="102" t="n">
        <f aca="false">J984-H984</f>
        <v>5.69999999999999</v>
      </c>
      <c r="J984" s="100" t="n">
        <v>362.3</v>
      </c>
      <c r="K984" s="95"/>
      <c r="L984" s="95"/>
      <c r="M984" s="95" t="n">
        <f aca="false">N984-J984</f>
        <v>-195.9</v>
      </c>
      <c r="N984" s="101" t="n">
        <v>166.4</v>
      </c>
    </row>
    <row r="985" customFormat="false" ht="15" hidden="false" customHeight="true" outlineLevel="0" collapsed="false">
      <c r="A985" s="163" t="s">
        <v>944</v>
      </c>
      <c r="B985" s="68" t="s">
        <v>689</v>
      </c>
      <c r="C985" s="68" t="s">
        <v>460</v>
      </c>
      <c r="D985" s="68" t="s">
        <v>417</v>
      </c>
      <c r="E985" s="84" t="s">
        <v>984</v>
      </c>
      <c r="F985" s="68" t="s">
        <v>986</v>
      </c>
      <c r="G985" s="84" t="s">
        <v>454</v>
      </c>
      <c r="H985" s="102" t="n">
        <v>390.3</v>
      </c>
      <c r="I985" s="102" t="n">
        <f aca="false">J985-H985</f>
        <v>18.3</v>
      </c>
      <c r="J985" s="100" t="n">
        <v>408.6</v>
      </c>
      <c r="K985" s="95"/>
      <c r="L985" s="95"/>
      <c r="M985" s="95" t="n">
        <f aca="false">N985-J985</f>
        <v>-214.8</v>
      </c>
      <c r="N985" s="101" t="n">
        <v>193.8</v>
      </c>
    </row>
    <row r="986" customFormat="false" ht="15" hidden="false" customHeight="true" outlineLevel="0" collapsed="false">
      <c r="A986" s="163" t="s">
        <v>945</v>
      </c>
      <c r="B986" s="68" t="s">
        <v>689</v>
      </c>
      <c r="C986" s="68" t="s">
        <v>460</v>
      </c>
      <c r="D986" s="68" t="s">
        <v>417</v>
      </c>
      <c r="E986" s="84" t="s">
        <v>984</v>
      </c>
      <c r="F986" s="68" t="s">
        <v>986</v>
      </c>
      <c r="G986" s="84" t="s">
        <v>454</v>
      </c>
      <c r="H986" s="102" t="n">
        <v>331.4</v>
      </c>
      <c r="I986" s="102" t="n">
        <f aca="false">J986-H986</f>
        <v>15.9</v>
      </c>
      <c r="J986" s="100" t="n">
        <v>347.3</v>
      </c>
      <c r="K986" s="95"/>
      <c r="L986" s="95"/>
      <c r="M986" s="95" t="n">
        <f aca="false">N986-J986</f>
        <v>-191</v>
      </c>
      <c r="N986" s="101" t="n">
        <v>156.3</v>
      </c>
    </row>
    <row r="987" customFormat="false" ht="15" hidden="false" customHeight="true" outlineLevel="0" collapsed="false">
      <c r="A987" s="163" t="s">
        <v>437</v>
      </c>
      <c r="B987" s="68" t="s">
        <v>689</v>
      </c>
      <c r="C987" s="68" t="s">
        <v>460</v>
      </c>
      <c r="D987" s="68" t="s">
        <v>417</v>
      </c>
      <c r="E987" s="84" t="s">
        <v>984</v>
      </c>
      <c r="F987" s="68" t="s">
        <v>986</v>
      </c>
      <c r="G987" s="84" t="s">
        <v>454</v>
      </c>
      <c r="H987" s="102" t="n">
        <v>774.5</v>
      </c>
      <c r="I987" s="102" t="n">
        <f aca="false">J987-H987</f>
        <v>-80.8</v>
      </c>
      <c r="J987" s="100" t="n">
        <v>693.7</v>
      </c>
      <c r="K987" s="95"/>
      <c r="L987" s="95"/>
      <c r="M987" s="95" t="n">
        <f aca="false">N987-J987</f>
        <v>-363.4</v>
      </c>
      <c r="N987" s="101" t="n">
        <v>330.3</v>
      </c>
    </row>
    <row r="988" customFormat="false" ht="15" hidden="false" customHeight="true" outlineLevel="0" collapsed="false">
      <c r="A988" s="163" t="s">
        <v>946</v>
      </c>
      <c r="B988" s="68" t="s">
        <v>689</v>
      </c>
      <c r="C988" s="68" t="s">
        <v>460</v>
      </c>
      <c r="D988" s="68" t="s">
        <v>417</v>
      </c>
      <c r="E988" s="84" t="s">
        <v>984</v>
      </c>
      <c r="F988" s="68" t="s">
        <v>986</v>
      </c>
      <c r="G988" s="84" t="s">
        <v>454</v>
      </c>
      <c r="H988" s="102" t="n">
        <v>184.2</v>
      </c>
      <c r="I988" s="102" t="n">
        <f aca="false">J988-H988</f>
        <v>-23</v>
      </c>
      <c r="J988" s="100" t="n">
        <v>161.2</v>
      </c>
      <c r="K988" s="95"/>
      <c r="L988" s="95"/>
      <c r="M988" s="95" t="n">
        <f aca="false">N988-J988</f>
        <v>-75.4</v>
      </c>
      <c r="N988" s="101" t="n">
        <v>85.8</v>
      </c>
    </row>
    <row r="989" customFormat="false" ht="15" hidden="false" customHeight="true" outlineLevel="0" collapsed="false">
      <c r="A989" s="163" t="s">
        <v>947</v>
      </c>
      <c r="B989" s="68" t="s">
        <v>689</v>
      </c>
      <c r="C989" s="68" t="s">
        <v>460</v>
      </c>
      <c r="D989" s="68" t="s">
        <v>417</v>
      </c>
      <c r="E989" s="84" t="s">
        <v>984</v>
      </c>
      <c r="F989" s="68" t="s">
        <v>986</v>
      </c>
      <c r="G989" s="84" t="s">
        <v>454</v>
      </c>
      <c r="H989" s="102" t="n">
        <v>649.8</v>
      </c>
      <c r="I989" s="102" t="n">
        <f aca="false">J989-H989</f>
        <v>-9.39999999999998</v>
      </c>
      <c r="J989" s="100" t="n">
        <v>640.4</v>
      </c>
      <c r="K989" s="95"/>
      <c r="L989" s="95"/>
      <c r="M989" s="95" t="n">
        <f aca="false">N989-J989</f>
        <v>-356.8</v>
      </c>
      <c r="N989" s="101" t="n">
        <v>283.6</v>
      </c>
    </row>
    <row r="990" customFormat="false" ht="15" hidden="false" customHeight="true" outlineLevel="0" collapsed="false">
      <c r="A990" s="163" t="s">
        <v>948</v>
      </c>
      <c r="B990" s="68" t="s">
        <v>689</v>
      </c>
      <c r="C990" s="68" t="s">
        <v>460</v>
      </c>
      <c r="D990" s="68" t="s">
        <v>417</v>
      </c>
      <c r="E990" s="84" t="s">
        <v>984</v>
      </c>
      <c r="F990" s="68" t="s">
        <v>986</v>
      </c>
      <c r="G990" s="84" t="s">
        <v>454</v>
      </c>
      <c r="H990" s="102" t="n">
        <v>306.6</v>
      </c>
      <c r="I990" s="102" t="n">
        <f aca="false">J990-H990</f>
        <v>12.1</v>
      </c>
      <c r="J990" s="100" t="n">
        <v>318.7</v>
      </c>
      <c r="K990" s="95"/>
      <c r="L990" s="95"/>
      <c r="M990" s="95" t="n">
        <f aca="false">N990-J990</f>
        <v>-163</v>
      </c>
      <c r="N990" s="101" t="n">
        <v>155.7</v>
      </c>
    </row>
    <row r="991" customFormat="false" ht="15" hidden="false" customHeight="true" outlineLevel="0" collapsed="false">
      <c r="A991" s="161" t="s">
        <v>968</v>
      </c>
      <c r="B991" s="172" t="s">
        <v>689</v>
      </c>
      <c r="C991" s="172" t="s">
        <v>460</v>
      </c>
      <c r="D991" s="172" t="s">
        <v>451</v>
      </c>
      <c r="E991" s="225" t="s">
        <v>987</v>
      </c>
      <c r="F991" s="225" t="s">
        <v>420</v>
      </c>
      <c r="G991" s="200"/>
      <c r="H991" s="200" t="n">
        <f aca="false">H992+H993+H994+H995+H996+H1000+H1001+H1002</f>
        <v>0</v>
      </c>
      <c r="I991" s="200" t="n">
        <f aca="false">I992+I993+I994+I995+I996+I1000+I1001+I1002</f>
        <v>900</v>
      </c>
      <c r="J991" s="200" t="n">
        <f aca="false">J992</f>
        <v>0</v>
      </c>
      <c r="K991" s="165"/>
      <c r="L991" s="165"/>
      <c r="M991" s="200" t="n">
        <f aca="false">M992</f>
        <v>0</v>
      </c>
      <c r="N991" s="299" t="n">
        <f aca="false">N992</f>
        <v>0</v>
      </c>
    </row>
    <row r="992" customFormat="false" ht="30.75" hidden="false" customHeight="true" outlineLevel="0" collapsed="false">
      <c r="A992" s="163" t="s">
        <v>988</v>
      </c>
      <c r="B992" s="68" t="str">
        <f aca="false">B991</f>
        <v>005</v>
      </c>
      <c r="C992" s="68" t="str">
        <f aca="false">C991</f>
        <v>14</v>
      </c>
      <c r="D992" s="68" t="str">
        <f aca="false">D991</f>
        <v>02</v>
      </c>
      <c r="E992" s="68" t="s">
        <v>989</v>
      </c>
      <c r="F992" s="84"/>
      <c r="G992" s="84"/>
      <c r="H992" s="102"/>
      <c r="I992" s="102" t="n">
        <f aca="false">J992-H992</f>
        <v>0</v>
      </c>
      <c r="J992" s="97" t="n">
        <f aca="false">J993</f>
        <v>0</v>
      </c>
      <c r="K992" s="165"/>
      <c r="L992" s="165"/>
      <c r="M992" s="97" t="n">
        <f aca="false">M993</f>
        <v>0</v>
      </c>
      <c r="N992" s="99" t="n">
        <f aca="false">N993</f>
        <v>0</v>
      </c>
    </row>
    <row r="993" customFormat="false" ht="15" hidden="false" customHeight="true" outlineLevel="0" collapsed="false">
      <c r="A993" s="163" t="s">
        <v>990</v>
      </c>
      <c r="B993" s="68" t="str">
        <f aca="false">B992</f>
        <v>005</v>
      </c>
      <c r="C993" s="68" t="str">
        <f aca="false">C992</f>
        <v>14</v>
      </c>
      <c r="D993" s="68" t="str">
        <f aca="false">D992</f>
        <v>02</v>
      </c>
      <c r="E993" s="68" t="s">
        <v>989</v>
      </c>
      <c r="F993" s="68" t="s">
        <v>991</v>
      </c>
      <c r="G993" s="84"/>
      <c r="H993" s="102"/>
      <c r="I993" s="102"/>
      <c r="J993" s="97" t="n">
        <f aca="false">J994</f>
        <v>0</v>
      </c>
      <c r="K993" s="165"/>
      <c r="L993" s="165"/>
      <c r="M993" s="97" t="n">
        <f aca="false">M994</f>
        <v>0</v>
      </c>
      <c r="N993" s="99" t="n">
        <f aca="false">N994</f>
        <v>0</v>
      </c>
    </row>
    <row r="994" customFormat="false" ht="15" hidden="false" customHeight="true" outlineLevel="0" collapsed="false">
      <c r="A994" s="163" t="s">
        <v>943</v>
      </c>
      <c r="B994" s="68" t="str">
        <f aca="false">B993</f>
        <v>005</v>
      </c>
      <c r="C994" s="68" t="str">
        <f aca="false">C993</f>
        <v>14</v>
      </c>
      <c r="D994" s="68" t="str">
        <f aca="false">D993</f>
        <v>02</v>
      </c>
      <c r="E994" s="68" t="s">
        <v>989</v>
      </c>
      <c r="F994" s="68" t="s">
        <v>991</v>
      </c>
      <c r="G994" s="225" t="s">
        <v>431</v>
      </c>
      <c r="H994" s="200"/>
      <c r="I994" s="200"/>
      <c r="J994" s="100"/>
      <c r="K994" s="95"/>
      <c r="L994" s="95"/>
      <c r="M994" s="95" t="n">
        <f aca="false">N994-J994</f>
        <v>0</v>
      </c>
      <c r="N994" s="101"/>
    </row>
    <row r="995" customFormat="false" ht="14.25" hidden="false" customHeight="true" outlineLevel="0" collapsed="false">
      <c r="A995" s="161" t="s">
        <v>359</v>
      </c>
      <c r="B995" s="172" t="s">
        <v>689</v>
      </c>
      <c r="C995" s="172" t="s">
        <v>460</v>
      </c>
      <c r="D995" s="172" t="s">
        <v>494</v>
      </c>
      <c r="E995" s="172" t="s">
        <v>419</v>
      </c>
      <c r="F995" s="172" t="s">
        <v>420</v>
      </c>
      <c r="G995" s="84"/>
      <c r="H995" s="200"/>
      <c r="I995" s="200"/>
      <c r="J995" s="200" t="n">
        <f aca="false">J996</f>
        <v>0</v>
      </c>
      <c r="K995" s="165"/>
      <c r="L995" s="165"/>
      <c r="M995" s="200" t="n">
        <f aca="false">M996</f>
        <v>0</v>
      </c>
      <c r="N995" s="299" t="n">
        <f aca="false">N1022+N997+N1012+N1030</f>
        <v>650</v>
      </c>
    </row>
    <row r="996" customFormat="false" ht="1.5" hidden="false" customHeight="true" outlineLevel="0" collapsed="false">
      <c r="A996" s="161"/>
      <c r="B996" s="172"/>
      <c r="C996" s="172"/>
      <c r="D996" s="172"/>
      <c r="E996" s="172"/>
      <c r="F996" s="172"/>
      <c r="G996" s="295"/>
      <c r="H996" s="296"/>
      <c r="I996" s="296"/>
      <c r="J996" s="193"/>
      <c r="K996" s="113"/>
      <c r="L996" s="113"/>
      <c r="M996" s="193"/>
      <c r="N996" s="288"/>
    </row>
    <row r="997" customFormat="false" ht="33.75" hidden="false" customHeight="true" outlineLevel="0" collapsed="false">
      <c r="A997" s="163" t="s">
        <v>619</v>
      </c>
      <c r="B997" s="68" t="s">
        <v>689</v>
      </c>
      <c r="C997" s="68" t="s">
        <v>460</v>
      </c>
      <c r="D997" s="68" t="s">
        <v>494</v>
      </c>
      <c r="E997" s="68" t="s">
        <v>614</v>
      </c>
      <c r="F997" s="333" t="s">
        <v>420</v>
      </c>
      <c r="G997" s="334"/>
      <c r="H997" s="335"/>
      <c r="I997" s="335"/>
      <c r="J997" s="97" t="n">
        <f aca="false">J999</f>
        <v>450</v>
      </c>
      <c r="K997" s="113"/>
      <c r="L997" s="113"/>
      <c r="M997" s="97" t="n">
        <f aca="false">M999</f>
        <v>-330</v>
      </c>
      <c r="N997" s="99" t="n">
        <f aca="false">N999</f>
        <v>420</v>
      </c>
    </row>
    <row r="998" customFormat="false" ht="54" hidden="false" customHeight="true" outlineLevel="0" collapsed="false">
      <c r="A998" s="163" t="s">
        <v>620</v>
      </c>
      <c r="B998" s="68" t="s">
        <v>689</v>
      </c>
      <c r="C998" s="68" t="s">
        <v>460</v>
      </c>
      <c r="D998" s="68" t="s">
        <v>494</v>
      </c>
      <c r="E998" s="68" t="s">
        <v>621</v>
      </c>
      <c r="F998" s="333" t="s">
        <v>420</v>
      </c>
      <c r="G998" s="334"/>
      <c r="H998" s="335"/>
      <c r="I998" s="335"/>
      <c r="J998" s="97"/>
      <c r="K998" s="113"/>
      <c r="L998" s="113"/>
      <c r="M998" s="97"/>
      <c r="N998" s="99" t="n">
        <f aca="false">N999</f>
        <v>420</v>
      </c>
    </row>
    <row r="999" customFormat="false" ht="18.75" hidden="false" customHeight="true" outlineLevel="0" collapsed="false">
      <c r="A999" s="163" t="s">
        <v>940</v>
      </c>
      <c r="B999" s="68" t="s">
        <v>689</v>
      </c>
      <c r="C999" s="68" t="s">
        <v>460</v>
      </c>
      <c r="D999" s="68" t="s">
        <v>494</v>
      </c>
      <c r="E999" s="68" t="s">
        <v>621</v>
      </c>
      <c r="F999" s="68" t="s">
        <v>444</v>
      </c>
      <c r="G999" s="225"/>
      <c r="H999" s="200"/>
      <c r="I999" s="200"/>
      <c r="J999" s="97" t="n">
        <f aca="false">J1000</f>
        <v>450</v>
      </c>
      <c r="K999" s="165"/>
      <c r="L999" s="165"/>
      <c r="M999" s="97" t="n">
        <f aca="false">M1000</f>
        <v>-330</v>
      </c>
      <c r="N999" s="99" t="n">
        <f aca="false">N1000</f>
        <v>420</v>
      </c>
    </row>
    <row r="1000" s="32" customFormat="true" ht="15" hidden="false" customHeight="true" outlineLevel="0" collapsed="false">
      <c r="A1000" s="184" t="s">
        <v>362</v>
      </c>
      <c r="B1000" s="68" t="s">
        <v>689</v>
      </c>
      <c r="C1000" s="68" t="s">
        <v>460</v>
      </c>
      <c r="D1000" s="68" t="s">
        <v>494</v>
      </c>
      <c r="E1000" s="68" t="s">
        <v>621</v>
      </c>
      <c r="F1000" s="68" t="s">
        <v>992</v>
      </c>
      <c r="G1000" s="84"/>
      <c r="H1000" s="97" t="n">
        <f aca="false">H1001+H1002+H1003+H1004+H1006+H1007+H1008</f>
        <v>0</v>
      </c>
      <c r="I1000" s="97" t="n">
        <f aca="false">I1001+I1002+I1003+I1004+I1006+I1007+I1008</f>
        <v>450</v>
      </c>
      <c r="J1000" s="97" t="n">
        <f aca="false">J1018+J1019+J1020+J1021</f>
        <v>450</v>
      </c>
      <c r="K1000" s="98"/>
      <c r="L1000" s="98"/>
      <c r="M1000" s="97" t="n">
        <f aca="false">M1018+M1019+M1020+M1021</f>
        <v>-330</v>
      </c>
      <c r="N1000" s="99" t="n">
        <f aca="false">N1002+N1003+N1004+N1005+N1006+N1007+N1008</f>
        <v>420</v>
      </c>
      <c r="O1000" s="50"/>
      <c r="P1000" s="50"/>
      <c r="Q1000" s="50"/>
      <c r="R1000" s="50"/>
      <c r="S1000" s="50"/>
      <c r="T1000" s="50"/>
      <c r="U1000" s="50"/>
      <c r="V1000" s="50"/>
      <c r="W1000" s="50"/>
    </row>
    <row r="1001" s="32" customFormat="true" ht="15.75" hidden="true" customHeight="true" outlineLevel="0" collapsed="false">
      <c r="A1001" s="163" t="s">
        <v>435</v>
      </c>
      <c r="B1001" s="68" t="s">
        <v>689</v>
      </c>
      <c r="C1001" s="68" t="s">
        <v>460</v>
      </c>
      <c r="D1001" s="68" t="s">
        <v>494</v>
      </c>
      <c r="E1001" s="68" t="s">
        <v>817</v>
      </c>
      <c r="F1001" s="68" t="s">
        <v>992</v>
      </c>
      <c r="G1001" s="84"/>
      <c r="H1001" s="102" t="n">
        <v>0</v>
      </c>
      <c r="I1001" s="102" t="n">
        <f aca="false">J1001-H1001</f>
        <v>450</v>
      </c>
      <c r="J1001" s="102" t="n">
        <v>450</v>
      </c>
      <c r="K1001" s="98"/>
      <c r="L1001" s="98"/>
      <c r="M1001" s="102" t="n">
        <v>450</v>
      </c>
      <c r="N1001" s="103"/>
      <c r="O1001" s="50"/>
      <c r="P1001" s="50"/>
      <c r="Q1001" s="50"/>
      <c r="R1001" s="50"/>
      <c r="S1001" s="50"/>
      <c r="T1001" s="50"/>
      <c r="U1001" s="50"/>
      <c r="V1001" s="50"/>
      <c r="W1001" s="50"/>
    </row>
    <row r="1002" s="32" customFormat="true" ht="15" hidden="false" customHeight="true" outlineLevel="0" collapsed="false">
      <c r="A1002" s="163" t="s">
        <v>943</v>
      </c>
      <c r="B1002" s="68" t="s">
        <v>689</v>
      </c>
      <c r="C1002" s="68" t="s">
        <v>460</v>
      </c>
      <c r="D1002" s="68" t="s">
        <v>494</v>
      </c>
      <c r="E1002" s="68" t="s">
        <v>621</v>
      </c>
      <c r="F1002" s="68" t="s">
        <v>992</v>
      </c>
      <c r="G1002" s="84" t="s">
        <v>431</v>
      </c>
      <c r="H1002" s="102"/>
      <c r="I1002" s="102" t="n">
        <f aca="false">J1002-H1002</f>
        <v>0</v>
      </c>
      <c r="J1002" s="102"/>
      <c r="K1002" s="98"/>
      <c r="L1002" s="98"/>
      <c r="M1002" s="102"/>
      <c r="N1002" s="103" t="n">
        <v>60</v>
      </c>
      <c r="O1002" s="50"/>
      <c r="P1002" s="50"/>
      <c r="Q1002" s="50"/>
      <c r="R1002" s="50"/>
      <c r="S1002" s="50"/>
      <c r="T1002" s="50"/>
      <c r="U1002" s="50"/>
      <c r="V1002" s="50"/>
      <c r="W1002" s="50"/>
    </row>
    <row r="1003" s="32" customFormat="true" ht="15" hidden="false" customHeight="true" outlineLevel="0" collapsed="false">
      <c r="A1003" s="163" t="s">
        <v>944</v>
      </c>
      <c r="B1003" s="68" t="s">
        <v>689</v>
      </c>
      <c r="C1003" s="68" t="s">
        <v>460</v>
      </c>
      <c r="D1003" s="68" t="s">
        <v>494</v>
      </c>
      <c r="E1003" s="68" t="s">
        <v>621</v>
      </c>
      <c r="F1003" s="68" t="s">
        <v>992</v>
      </c>
      <c r="G1003" s="84" t="s">
        <v>431</v>
      </c>
      <c r="H1003" s="102"/>
      <c r="I1003" s="102" t="n">
        <f aca="false">J1003-H1003</f>
        <v>0</v>
      </c>
      <c r="J1003" s="102"/>
      <c r="K1003" s="98"/>
      <c r="L1003" s="98"/>
      <c r="M1003" s="102"/>
      <c r="N1003" s="103" t="n">
        <v>60</v>
      </c>
      <c r="O1003" s="50"/>
      <c r="P1003" s="50"/>
      <c r="Q1003" s="50"/>
      <c r="R1003" s="50"/>
      <c r="S1003" s="50"/>
      <c r="T1003" s="50"/>
      <c r="U1003" s="50"/>
      <c r="V1003" s="50"/>
      <c r="W1003" s="50"/>
    </row>
    <row r="1004" s="32" customFormat="true" ht="15" hidden="false" customHeight="true" outlineLevel="0" collapsed="false">
      <c r="A1004" s="163" t="s">
        <v>945</v>
      </c>
      <c r="B1004" s="68" t="s">
        <v>689</v>
      </c>
      <c r="C1004" s="68" t="s">
        <v>460</v>
      </c>
      <c r="D1004" s="68" t="s">
        <v>494</v>
      </c>
      <c r="E1004" s="68" t="s">
        <v>621</v>
      </c>
      <c r="F1004" s="68" t="s">
        <v>992</v>
      </c>
      <c r="G1004" s="84" t="s">
        <v>431</v>
      </c>
      <c r="H1004" s="102"/>
      <c r="I1004" s="102" t="n">
        <f aca="false">J1004-H1004</f>
        <v>0</v>
      </c>
      <c r="J1004" s="102"/>
      <c r="K1004" s="98"/>
      <c r="L1004" s="98"/>
      <c r="M1004" s="102"/>
      <c r="N1004" s="103" t="n">
        <v>60</v>
      </c>
      <c r="O1004" s="50"/>
      <c r="P1004" s="50"/>
      <c r="Q1004" s="50"/>
      <c r="R1004" s="50"/>
      <c r="S1004" s="50"/>
      <c r="T1004" s="50"/>
      <c r="U1004" s="50"/>
      <c r="V1004" s="50"/>
      <c r="W1004" s="50"/>
    </row>
    <row r="1005" s="32" customFormat="true" ht="15" hidden="false" customHeight="true" outlineLevel="0" collapsed="false">
      <c r="A1005" s="163" t="s">
        <v>437</v>
      </c>
      <c r="B1005" s="68" t="s">
        <v>689</v>
      </c>
      <c r="C1005" s="68" t="s">
        <v>460</v>
      </c>
      <c r="D1005" s="68" t="s">
        <v>494</v>
      </c>
      <c r="E1005" s="68" t="s">
        <v>621</v>
      </c>
      <c r="F1005" s="68" t="s">
        <v>992</v>
      </c>
      <c r="G1005" s="84" t="s">
        <v>431</v>
      </c>
      <c r="H1005" s="102"/>
      <c r="I1005" s="102" t="n">
        <f aca="false">J1005-H1005</f>
        <v>0</v>
      </c>
      <c r="J1005" s="102"/>
      <c r="K1005" s="98"/>
      <c r="L1005" s="98"/>
      <c r="M1005" s="102"/>
      <c r="N1005" s="103" t="n">
        <v>60</v>
      </c>
      <c r="O1005" s="50"/>
      <c r="P1005" s="50"/>
      <c r="Q1005" s="50"/>
      <c r="R1005" s="50"/>
      <c r="S1005" s="50"/>
      <c r="T1005" s="50"/>
      <c r="U1005" s="50"/>
      <c r="V1005" s="50"/>
      <c r="W1005" s="50"/>
    </row>
    <row r="1006" s="32" customFormat="true" ht="15" hidden="false" customHeight="true" outlineLevel="0" collapsed="false">
      <c r="A1006" s="163" t="s">
        <v>946</v>
      </c>
      <c r="B1006" s="68" t="s">
        <v>689</v>
      </c>
      <c r="C1006" s="68" t="s">
        <v>460</v>
      </c>
      <c r="D1006" s="68" t="s">
        <v>494</v>
      </c>
      <c r="E1006" s="68" t="s">
        <v>621</v>
      </c>
      <c r="F1006" s="68" t="s">
        <v>992</v>
      </c>
      <c r="G1006" s="84" t="s">
        <v>431</v>
      </c>
      <c r="H1006" s="102"/>
      <c r="I1006" s="102" t="n">
        <f aca="false">J1006-H1006</f>
        <v>0</v>
      </c>
      <c r="J1006" s="102"/>
      <c r="K1006" s="98"/>
      <c r="L1006" s="98"/>
      <c r="M1006" s="102"/>
      <c r="N1006" s="103" t="n">
        <v>60</v>
      </c>
      <c r="O1006" s="50"/>
      <c r="P1006" s="50"/>
      <c r="Q1006" s="50"/>
      <c r="R1006" s="50"/>
      <c r="S1006" s="50"/>
      <c r="T1006" s="50"/>
      <c r="U1006" s="50"/>
      <c r="V1006" s="50"/>
      <c r="W1006" s="50"/>
    </row>
    <row r="1007" s="32" customFormat="true" ht="15" hidden="false" customHeight="true" outlineLevel="0" collapsed="false">
      <c r="A1007" s="163" t="s">
        <v>947</v>
      </c>
      <c r="B1007" s="68" t="s">
        <v>689</v>
      </c>
      <c r="C1007" s="68" t="s">
        <v>460</v>
      </c>
      <c r="D1007" s="68" t="s">
        <v>494</v>
      </c>
      <c r="E1007" s="68" t="s">
        <v>621</v>
      </c>
      <c r="F1007" s="68" t="s">
        <v>992</v>
      </c>
      <c r="G1007" s="84" t="s">
        <v>431</v>
      </c>
      <c r="H1007" s="102"/>
      <c r="I1007" s="102" t="n">
        <f aca="false">J1007-H1007</f>
        <v>0</v>
      </c>
      <c r="J1007" s="102"/>
      <c r="K1007" s="98"/>
      <c r="L1007" s="98"/>
      <c r="M1007" s="102"/>
      <c r="N1007" s="103" t="n">
        <v>60</v>
      </c>
      <c r="O1007" s="50"/>
      <c r="P1007" s="50"/>
      <c r="Q1007" s="50"/>
      <c r="R1007" s="50"/>
      <c r="S1007" s="50"/>
      <c r="T1007" s="50"/>
      <c r="U1007" s="50"/>
      <c r="V1007" s="50"/>
      <c r="W1007" s="50"/>
    </row>
    <row r="1008" s="32" customFormat="true" ht="11.25" hidden="false" customHeight="true" outlineLevel="0" collapsed="false">
      <c r="A1008" s="163" t="s">
        <v>948</v>
      </c>
      <c r="B1008" s="68" t="s">
        <v>689</v>
      </c>
      <c r="C1008" s="68" t="s">
        <v>460</v>
      </c>
      <c r="D1008" s="68" t="s">
        <v>494</v>
      </c>
      <c r="E1008" s="68" t="s">
        <v>621</v>
      </c>
      <c r="F1008" s="68" t="s">
        <v>992</v>
      </c>
      <c r="G1008" s="84" t="s">
        <v>431</v>
      </c>
      <c r="H1008" s="102"/>
      <c r="I1008" s="102" t="n">
        <f aca="false">J1008-H1008</f>
        <v>0</v>
      </c>
      <c r="J1008" s="102"/>
      <c r="K1008" s="98"/>
      <c r="L1008" s="98"/>
      <c r="M1008" s="102"/>
      <c r="N1008" s="103" t="n">
        <v>60</v>
      </c>
      <c r="O1008" s="50"/>
      <c r="P1008" s="50"/>
      <c r="Q1008" s="50"/>
      <c r="R1008" s="50"/>
      <c r="S1008" s="50"/>
      <c r="T1008" s="50"/>
      <c r="U1008" s="50"/>
      <c r="V1008" s="50"/>
      <c r="W1008" s="50"/>
    </row>
    <row r="1009" s="32" customFormat="true" ht="0.75" hidden="true" customHeight="true" outlineLevel="0" collapsed="false">
      <c r="A1009" s="161"/>
      <c r="B1009" s="172"/>
      <c r="C1009" s="172"/>
      <c r="D1009" s="172"/>
      <c r="E1009" s="172"/>
      <c r="F1009" s="172"/>
      <c r="G1009" s="84"/>
      <c r="H1009" s="194" t="n">
        <f aca="false">H1010</f>
        <v>0</v>
      </c>
      <c r="I1009" s="194" t="n">
        <f aca="false">I1010</f>
        <v>0</v>
      </c>
      <c r="J1009" s="194"/>
      <c r="K1009" s="98"/>
      <c r="L1009" s="98"/>
      <c r="M1009" s="194"/>
      <c r="N1009" s="290"/>
      <c r="O1009" s="50"/>
      <c r="P1009" s="50"/>
      <c r="Q1009" s="50"/>
      <c r="R1009" s="50"/>
      <c r="S1009" s="50"/>
      <c r="T1009" s="50"/>
      <c r="U1009" s="50"/>
      <c r="V1009" s="50"/>
      <c r="W1009" s="50"/>
    </row>
    <row r="1010" s="32" customFormat="true" ht="15" hidden="true" customHeight="true" outlineLevel="0" collapsed="false">
      <c r="A1010" s="163"/>
      <c r="B1010" s="68"/>
      <c r="C1010" s="68"/>
      <c r="D1010" s="68"/>
      <c r="E1010" s="84"/>
      <c r="F1010" s="84"/>
      <c r="G1010" s="84"/>
      <c r="H1010" s="102"/>
      <c r="I1010" s="102"/>
      <c r="J1010" s="102"/>
      <c r="K1010" s="98"/>
      <c r="L1010" s="98"/>
      <c r="M1010" s="102"/>
      <c r="N1010" s="103"/>
      <c r="O1010" s="50"/>
      <c r="P1010" s="50"/>
      <c r="Q1010" s="50"/>
      <c r="R1010" s="50"/>
      <c r="S1010" s="50"/>
      <c r="T1010" s="50"/>
      <c r="U1010" s="50"/>
      <c r="V1010" s="50"/>
      <c r="W1010" s="50"/>
    </row>
    <row r="1011" s="32" customFormat="true" ht="15" hidden="true" customHeight="true" outlineLevel="0" collapsed="false">
      <c r="A1011" s="163"/>
      <c r="B1011" s="68"/>
      <c r="C1011" s="68"/>
      <c r="D1011" s="68"/>
      <c r="E1011" s="84"/>
      <c r="F1011" s="84"/>
      <c r="G1011" s="84"/>
      <c r="H1011" s="102"/>
      <c r="I1011" s="102"/>
      <c r="J1011" s="102"/>
      <c r="K1011" s="98"/>
      <c r="L1011" s="98"/>
      <c r="M1011" s="102"/>
      <c r="N1011" s="103"/>
      <c r="O1011" s="50"/>
      <c r="P1011" s="50"/>
      <c r="Q1011" s="50"/>
      <c r="R1011" s="50"/>
      <c r="S1011" s="50"/>
      <c r="T1011" s="50"/>
      <c r="U1011" s="50"/>
      <c r="V1011" s="50"/>
      <c r="W1011" s="50"/>
    </row>
    <row r="1012" s="32" customFormat="true" ht="32.25" hidden="false" customHeight="true" outlineLevel="0" collapsed="false">
      <c r="A1012" s="206" t="s">
        <v>993</v>
      </c>
      <c r="B1012" s="68" t="s">
        <v>689</v>
      </c>
      <c r="C1012" s="68" t="s">
        <v>460</v>
      </c>
      <c r="D1012" s="68" t="s">
        <v>494</v>
      </c>
      <c r="E1012" s="68" t="s">
        <v>871</v>
      </c>
      <c r="F1012" s="68" t="s">
        <v>420</v>
      </c>
      <c r="G1012" s="84"/>
      <c r="H1012" s="102"/>
      <c r="I1012" s="102"/>
      <c r="J1012" s="97" t="n">
        <f aca="false">J1013</f>
        <v>0</v>
      </c>
      <c r="K1012" s="98"/>
      <c r="L1012" s="98"/>
      <c r="M1012" s="97" t="n">
        <f aca="false">M1013</f>
        <v>0</v>
      </c>
      <c r="N1012" s="99" t="n">
        <f aca="false">N1013</f>
        <v>230</v>
      </c>
      <c r="O1012" s="50"/>
      <c r="P1012" s="50"/>
      <c r="Q1012" s="50"/>
      <c r="R1012" s="50"/>
      <c r="S1012" s="50"/>
      <c r="T1012" s="50"/>
      <c r="U1012" s="50"/>
      <c r="V1012" s="50"/>
      <c r="W1012" s="50"/>
    </row>
    <row r="1013" s="32" customFormat="true" ht="18.75" hidden="false" customHeight="true" outlineLevel="0" collapsed="false">
      <c r="A1013" s="184" t="s">
        <v>362</v>
      </c>
      <c r="B1013" s="68" t="s">
        <v>689</v>
      </c>
      <c r="C1013" s="68" t="s">
        <v>460</v>
      </c>
      <c r="D1013" s="68" t="s">
        <v>494</v>
      </c>
      <c r="E1013" s="68" t="s">
        <v>871</v>
      </c>
      <c r="F1013" s="68" t="s">
        <v>992</v>
      </c>
      <c r="G1013" s="84" t="s">
        <v>431</v>
      </c>
      <c r="H1013" s="102"/>
      <c r="I1013" s="102"/>
      <c r="J1013" s="97" t="n">
        <f aca="false">J1014+J1015+J1016+J1017</f>
        <v>0</v>
      </c>
      <c r="K1013" s="98"/>
      <c r="L1013" s="98"/>
      <c r="M1013" s="97" t="n">
        <f aca="false">M1014+M1015+M1016+M1017</f>
        <v>0</v>
      </c>
      <c r="N1013" s="99" t="n">
        <f aca="false">N1014+N1015+N1016+N1017+N1018+N1019+N1020+N1021</f>
        <v>230</v>
      </c>
      <c r="O1013" s="50"/>
      <c r="P1013" s="50"/>
      <c r="Q1013" s="50"/>
      <c r="R1013" s="50"/>
      <c r="S1013" s="50"/>
      <c r="T1013" s="50"/>
      <c r="U1013" s="50"/>
      <c r="V1013" s="50"/>
      <c r="W1013" s="50"/>
    </row>
    <row r="1014" s="32" customFormat="true" ht="15" hidden="false" customHeight="true" outlineLevel="0" collapsed="false">
      <c r="A1014" s="163" t="s">
        <v>994</v>
      </c>
      <c r="B1014" s="68" t="s">
        <v>689</v>
      </c>
      <c r="C1014" s="68" t="s">
        <v>460</v>
      </c>
      <c r="D1014" s="68" t="s">
        <v>494</v>
      </c>
      <c r="E1014" s="68" t="s">
        <v>871</v>
      </c>
      <c r="F1014" s="68" t="s">
        <v>992</v>
      </c>
      <c r="G1014" s="84" t="s">
        <v>431</v>
      </c>
      <c r="H1014" s="102"/>
      <c r="I1014" s="102"/>
      <c r="J1014" s="102"/>
      <c r="K1014" s="98"/>
      <c r="L1014" s="98"/>
      <c r="M1014" s="102"/>
      <c r="N1014" s="103"/>
      <c r="O1014" s="50"/>
      <c r="P1014" s="50"/>
      <c r="Q1014" s="50"/>
      <c r="R1014" s="50"/>
      <c r="S1014" s="50"/>
      <c r="T1014" s="50"/>
      <c r="U1014" s="50"/>
      <c r="V1014" s="50"/>
      <c r="W1014" s="50"/>
    </row>
    <row r="1015" s="32" customFormat="true" ht="15" hidden="false" customHeight="true" outlineLevel="0" collapsed="false">
      <c r="A1015" s="163" t="s">
        <v>943</v>
      </c>
      <c r="B1015" s="68" t="s">
        <v>689</v>
      </c>
      <c r="C1015" s="68" t="s">
        <v>460</v>
      </c>
      <c r="D1015" s="68" t="s">
        <v>494</v>
      </c>
      <c r="E1015" s="68" t="s">
        <v>871</v>
      </c>
      <c r="F1015" s="68" t="s">
        <v>992</v>
      </c>
      <c r="G1015" s="84" t="s">
        <v>431</v>
      </c>
      <c r="H1015" s="102"/>
      <c r="I1015" s="102"/>
      <c r="J1015" s="102"/>
      <c r="K1015" s="98"/>
      <c r="L1015" s="98"/>
      <c r="M1015" s="102"/>
      <c r="N1015" s="103" t="n">
        <v>40</v>
      </c>
      <c r="O1015" s="50"/>
      <c r="P1015" s="50"/>
      <c r="Q1015" s="50"/>
      <c r="R1015" s="50"/>
      <c r="S1015" s="50"/>
      <c r="T1015" s="50"/>
      <c r="U1015" s="50"/>
      <c r="V1015" s="50"/>
      <c r="W1015" s="50"/>
    </row>
    <row r="1016" s="32" customFormat="true" ht="15" hidden="false" customHeight="true" outlineLevel="0" collapsed="false">
      <c r="A1016" s="163" t="s">
        <v>944</v>
      </c>
      <c r="B1016" s="68" t="s">
        <v>689</v>
      </c>
      <c r="C1016" s="68" t="s">
        <v>460</v>
      </c>
      <c r="D1016" s="68" t="s">
        <v>494</v>
      </c>
      <c r="E1016" s="68" t="s">
        <v>871</v>
      </c>
      <c r="F1016" s="68" t="s">
        <v>992</v>
      </c>
      <c r="G1016" s="84" t="s">
        <v>431</v>
      </c>
      <c r="H1016" s="102"/>
      <c r="I1016" s="102"/>
      <c r="J1016" s="102"/>
      <c r="K1016" s="98"/>
      <c r="L1016" s="98"/>
      <c r="M1016" s="102"/>
      <c r="N1016" s="103" t="n">
        <v>40</v>
      </c>
      <c r="O1016" s="50"/>
      <c r="P1016" s="50"/>
      <c r="Q1016" s="50"/>
      <c r="R1016" s="50"/>
      <c r="S1016" s="50"/>
      <c r="T1016" s="50"/>
      <c r="U1016" s="50"/>
      <c r="V1016" s="50"/>
      <c r="W1016" s="50"/>
    </row>
    <row r="1017" s="32" customFormat="true" ht="15" hidden="false" customHeight="true" outlineLevel="0" collapsed="false">
      <c r="A1017" s="163" t="s">
        <v>945</v>
      </c>
      <c r="B1017" s="68" t="s">
        <v>689</v>
      </c>
      <c r="C1017" s="68" t="s">
        <v>460</v>
      </c>
      <c r="D1017" s="68" t="s">
        <v>494</v>
      </c>
      <c r="E1017" s="68" t="s">
        <v>871</v>
      </c>
      <c r="F1017" s="68" t="s">
        <v>992</v>
      </c>
      <c r="G1017" s="84" t="s">
        <v>431</v>
      </c>
      <c r="H1017" s="102"/>
      <c r="I1017" s="102"/>
      <c r="J1017" s="102"/>
      <c r="K1017" s="98"/>
      <c r="L1017" s="98"/>
      <c r="M1017" s="102"/>
      <c r="N1017" s="103" t="n">
        <v>30</v>
      </c>
      <c r="O1017" s="50"/>
      <c r="P1017" s="50"/>
      <c r="Q1017" s="50"/>
      <c r="R1017" s="50"/>
      <c r="S1017" s="50"/>
      <c r="T1017" s="50"/>
      <c r="U1017" s="50"/>
      <c r="V1017" s="50"/>
      <c r="W1017" s="50"/>
    </row>
    <row r="1018" s="32" customFormat="true" ht="15" hidden="false" customHeight="true" outlineLevel="0" collapsed="false">
      <c r="A1018" s="163" t="s">
        <v>437</v>
      </c>
      <c r="B1018" s="68" t="s">
        <v>689</v>
      </c>
      <c r="C1018" s="68" t="s">
        <v>460</v>
      </c>
      <c r="D1018" s="68" t="s">
        <v>494</v>
      </c>
      <c r="E1018" s="68" t="s">
        <v>871</v>
      </c>
      <c r="F1018" s="68" t="s">
        <v>992</v>
      </c>
      <c r="G1018" s="84" t="s">
        <v>431</v>
      </c>
      <c r="H1018" s="102"/>
      <c r="I1018" s="102"/>
      <c r="J1018" s="100" t="n">
        <v>450</v>
      </c>
      <c r="K1018" s="95"/>
      <c r="L1018" s="95"/>
      <c r="M1018" s="95" t="n">
        <f aca="false">N1018-J1018</f>
        <v>-410</v>
      </c>
      <c r="N1018" s="101" t="n">
        <v>40</v>
      </c>
      <c r="O1018" s="50"/>
      <c r="P1018" s="50"/>
      <c r="Q1018" s="50"/>
      <c r="R1018" s="50"/>
      <c r="S1018" s="50"/>
      <c r="T1018" s="50"/>
      <c r="U1018" s="50"/>
      <c r="V1018" s="50"/>
      <c r="W1018" s="50"/>
    </row>
    <row r="1019" s="32" customFormat="true" ht="15" hidden="false" customHeight="true" outlineLevel="0" collapsed="false">
      <c r="A1019" s="163" t="s">
        <v>946</v>
      </c>
      <c r="B1019" s="68" t="s">
        <v>689</v>
      </c>
      <c r="C1019" s="68" t="s">
        <v>460</v>
      </c>
      <c r="D1019" s="68" t="s">
        <v>494</v>
      </c>
      <c r="E1019" s="68" t="s">
        <v>871</v>
      </c>
      <c r="F1019" s="68" t="s">
        <v>992</v>
      </c>
      <c r="G1019" s="84" t="s">
        <v>431</v>
      </c>
      <c r="H1019" s="102"/>
      <c r="I1019" s="102"/>
      <c r="J1019" s="100"/>
      <c r="K1019" s="95"/>
      <c r="L1019" s="95"/>
      <c r="M1019" s="95" t="n">
        <f aca="false">N1019-J1019</f>
        <v>40</v>
      </c>
      <c r="N1019" s="101" t="n">
        <v>40</v>
      </c>
      <c r="O1019" s="50"/>
      <c r="P1019" s="50"/>
      <c r="Q1019" s="50"/>
      <c r="R1019" s="50"/>
      <c r="S1019" s="50"/>
      <c r="T1019" s="50"/>
      <c r="U1019" s="50"/>
      <c r="V1019" s="50"/>
      <c r="W1019" s="50"/>
    </row>
    <row r="1020" s="32" customFormat="true" ht="15" hidden="false" customHeight="true" outlineLevel="0" collapsed="false">
      <c r="A1020" s="163" t="s">
        <v>947</v>
      </c>
      <c r="B1020" s="68" t="s">
        <v>689</v>
      </c>
      <c r="C1020" s="68" t="s">
        <v>460</v>
      </c>
      <c r="D1020" s="68" t="s">
        <v>494</v>
      </c>
      <c r="E1020" s="68" t="s">
        <v>871</v>
      </c>
      <c r="F1020" s="68" t="s">
        <v>992</v>
      </c>
      <c r="G1020" s="84" t="s">
        <v>431</v>
      </c>
      <c r="H1020" s="102"/>
      <c r="I1020" s="102"/>
      <c r="J1020" s="100"/>
      <c r="K1020" s="95"/>
      <c r="L1020" s="95"/>
      <c r="M1020" s="95" t="n">
        <f aca="false">N1020-J1020</f>
        <v>40</v>
      </c>
      <c r="N1020" s="101" t="n">
        <v>40</v>
      </c>
      <c r="O1020" s="50"/>
      <c r="P1020" s="50"/>
      <c r="Q1020" s="50"/>
      <c r="R1020" s="50"/>
      <c r="S1020" s="50"/>
      <c r="T1020" s="50"/>
      <c r="U1020" s="50"/>
      <c r="V1020" s="50"/>
      <c r="W1020" s="50"/>
    </row>
    <row r="1021" s="32" customFormat="true" ht="15" hidden="false" customHeight="true" outlineLevel="0" collapsed="false">
      <c r="A1021" s="163" t="s">
        <v>948</v>
      </c>
      <c r="B1021" s="68" t="s">
        <v>689</v>
      </c>
      <c r="C1021" s="68" t="s">
        <v>460</v>
      </c>
      <c r="D1021" s="68" t="s">
        <v>494</v>
      </c>
      <c r="E1021" s="68" t="s">
        <v>871</v>
      </c>
      <c r="F1021" s="68" t="s">
        <v>992</v>
      </c>
      <c r="G1021" s="84" t="s">
        <v>431</v>
      </c>
      <c r="H1021" s="102"/>
      <c r="I1021" s="102"/>
      <c r="J1021" s="100"/>
      <c r="K1021" s="95"/>
      <c r="L1021" s="95"/>
      <c r="M1021" s="95" t="n">
        <f aca="false">N1021-J1021</f>
        <v>0</v>
      </c>
      <c r="N1021" s="101"/>
      <c r="O1021" s="50"/>
      <c r="P1021" s="50"/>
      <c r="Q1021" s="50"/>
      <c r="R1021" s="50"/>
      <c r="S1021" s="50"/>
      <c r="T1021" s="50"/>
      <c r="U1021" s="50"/>
      <c r="V1021" s="50"/>
      <c r="W1021" s="50"/>
    </row>
    <row r="1022" s="32" customFormat="true" ht="52.5" hidden="true" customHeight="true" outlineLevel="0" collapsed="false">
      <c r="A1022" s="163" t="s">
        <v>788</v>
      </c>
      <c r="B1022" s="68" t="s">
        <v>689</v>
      </c>
      <c r="C1022" s="68" t="s">
        <v>460</v>
      </c>
      <c r="D1022" s="68" t="s">
        <v>494</v>
      </c>
      <c r="E1022" s="68" t="s">
        <v>995</v>
      </c>
      <c r="F1022" s="68" t="s">
        <v>444</v>
      </c>
      <c r="G1022" s="84"/>
      <c r="H1022" s="102"/>
      <c r="I1022" s="102"/>
      <c r="J1022" s="97" t="n">
        <f aca="false">J1023</f>
        <v>0</v>
      </c>
      <c r="K1022" s="98"/>
      <c r="L1022" s="98"/>
      <c r="M1022" s="97" t="n">
        <f aca="false">M1023</f>
        <v>0</v>
      </c>
      <c r="N1022" s="99" t="n">
        <f aca="false">N1023</f>
        <v>0</v>
      </c>
      <c r="O1022" s="50"/>
      <c r="P1022" s="50"/>
      <c r="Q1022" s="50"/>
      <c r="R1022" s="50"/>
      <c r="S1022" s="50"/>
      <c r="T1022" s="50"/>
      <c r="U1022" s="50"/>
      <c r="V1022" s="50"/>
      <c r="W1022" s="50"/>
    </row>
    <row r="1023" s="32" customFormat="true" ht="15" hidden="true" customHeight="true" outlineLevel="0" collapsed="false">
      <c r="A1023" s="163" t="s">
        <v>940</v>
      </c>
      <c r="B1023" s="68" t="s">
        <v>689</v>
      </c>
      <c r="C1023" s="68" t="s">
        <v>460</v>
      </c>
      <c r="D1023" s="68" t="s">
        <v>494</v>
      </c>
      <c r="E1023" s="68" t="s">
        <v>995</v>
      </c>
      <c r="F1023" s="68" t="s">
        <v>444</v>
      </c>
      <c r="G1023" s="84"/>
      <c r="H1023" s="102"/>
      <c r="I1023" s="102"/>
      <c r="J1023" s="97" t="n">
        <f aca="false">J1024</f>
        <v>0</v>
      </c>
      <c r="K1023" s="98"/>
      <c r="L1023" s="98"/>
      <c r="M1023" s="97" t="n">
        <f aca="false">M1024</f>
        <v>0</v>
      </c>
      <c r="N1023" s="99" t="n">
        <f aca="false">N1024</f>
        <v>0</v>
      </c>
      <c r="O1023" s="50"/>
      <c r="P1023" s="50"/>
      <c r="Q1023" s="50"/>
      <c r="R1023" s="50"/>
      <c r="S1023" s="50"/>
      <c r="T1023" s="50"/>
      <c r="U1023" s="50"/>
      <c r="V1023" s="50"/>
      <c r="W1023" s="50"/>
    </row>
    <row r="1024" s="32" customFormat="true" ht="15" hidden="true" customHeight="true" outlineLevel="0" collapsed="false">
      <c r="A1024" s="184" t="s">
        <v>362</v>
      </c>
      <c r="B1024" s="68" t="s">
        <v>689</v>
      </c>
      <c r="C1024" s="68" t="s">
        <v>460</v>
      </c>
      <c r="D1024" s="68" t="s">
        <v>494</v>
      </c>
      <c r="E1024" s="68" t="s">
        <v>995</v>
      </c>
      <c r="F1024" s="68" t="s">
        <v>992</v>
      </c>
      <c r="G1024" s="84"/>
      <c r="H1024" s="102"/>
      <c r="I1024" s="102"/>
      <c r="J1024" s="97" t="n">
        <f aca="false">J1025</f>
        <v>0</v>
      </c>
      <c r="K1024" s="98"/>
      <c r="L1024" s="98"/>
      <c r="M1024" s="97" t="n">
        <f aca="false">M1025</f>
        <v>0</v>
      </c>
      <c r="N1024" s="99" t="n">
        <f aca="false">N1025+N1026+N1027+N1028+N1029</f>
        <v>0</v>
      </c>
      <c r="O1024" s="50"/>
      <c r="P1024" s="50"/>
      <c r="Q1024" s="50"/>
      <c r="R1024" s="50"/>
      <c r="S1024" s="50"/>
      <c r="T1024" s="50"/>
      <c r="U1024" s="50"/>
      <c r="V1024" s="50"/>
      <c r="W1024" s="50"/>
    </row>
    <row r="1025" s="32" customFormat="true" ht="15" hidden="true" customHeight="true" outlineLevel="0" collapsed="false">
      <c r="A1025" s="163" t="s">
        <v>435</v>
      </c>
      <c r="B1025" s="68" t="s">
        <v>689</v>
      </c>
      <c r="C1025" s="68" t="s">
        <v>460</v>
      </c>
      <c r="D1025" s="68" t="s">
        <v>494</v>
      </c>
      <c r="E1025" s="68" t="s">
        <v>995</v>
      </c>
      <c r="F1025" s="68" t="s">
        <v>992</v>
      </c>
      <c r="G1025" s="84"/>
      <c r="H1025" s="102"/>
      <c r="I1025" s="102"/>
      <c r="J1025" s="100"/>
      <c r="K1025" s="95"/>
      <c r="L1025" s="95"/>
      <c r="M1025" s="95" t="n">
        <f aca="false">N1025-J1025</f>
        <v>0</v>
      </c>
      <c r="N1025" s="101"/>
      <c r="O1025" s="50"/>
      <c r="P1025" s="50"/>
      <c r="Q1025" s="50"/>
      <c r="R1025" s="50"/>
      <c r="S1025" s="50"/>
      <c r="T1025" s="50"/>
      <c r="U1025" s="50"/>
      <c r="V1025" s="50"/>
      <c r="W1025" s="50"/>
    </row>
    <row r="1026" s="32" customFormat="true" ht="15" hidden="true" customHeight="true" outlineLevel="0" collapsed="false">
      <c r="A1026" s="163" t="s">
        <v>944</v>
      </c>
      <c r="B1026" s="68" t="s">
        <v>689</v>
      </c>
      <c r="C1026" s="68" t="s">
        <v>460</v>
      </c>
      <c r="D1026" s="68" t="s">
        <v>494</v>
      </c>
      <c r="E1026" s="68" t="s">
        <v>995</v>
      </c>
      <c r="F1026" s="68" t="s">
        <v>992</v>
      </c>
      <c r="G1026" s="84"/>
      <c r="H1026" s="102"/>
      <c r="I1026" s="102"/>
      <c r="J1026" s="100"/>
      <c r="K1026" s="95"/>
      <c r="L1026" s="95"/>
      <c r="M1026" s="95"/>
      <c r="N1026" s="101"/>
      <c r="O1026" s="50"/>
      <c r="P1026" s="50"/>
      <c r="Q1026" s="50"/>
      <c r="R1026" s="50"/>
      <c r="S1026" s="50"/>
      <c r="T1026" s="50"/>
      <c r="U1026" s="50"/>
      <c r="V1026" s="50"/>
      <c r="W1026" s="50"/>
    </row>
    <row r="1027" s="32" customFormat="true" ht="15" hidden="true" customHeight="true" outlineLevel="0" collapsed="false">
      <c r="A1027" s="163" t="s">
        <v>437</v>
      </c>
      <c r="B1027" s="68" t="s">
        <v>689</v>
      </c>
      <c r="C1027" s="68" t="s">
        <v>460</v>
      </c>
      <c r="D1027" s="68" t="s">
        <v>494</v>
      </c>
      <c r="E1027" s="68" t="s">
        <v>995</v>
      </c>
      <c r="F1027" s="68" t="s">
        <v>992</v>
      </c>
      <c r="G1027" s="84"/>
      <c r="H1027" s="102"/>
      <c r="I1027" s="102"/>
      <c r="J1027" s="100"/>
      <c r="K1027" s="95"/>
      <c r="L1027" s="95"/>
      <c r="M1027" s="95"/>
      <c r="N1027" s="101"/>
      <c r="O1027" s="50"/>
      <c r="P1027" s="50"/>
      <c r="Q1027" s="50"/>
      <c r="R1027" s="50"/>
      <c r="S1027" s="50"/>
      <c r="T1027" s="50"/>
      <c r="U1027" s="50"/>
      <c r="V1027" s="50"/>
      <c r="W1027" s="50"/>
    </row>
    <row r="1028" s="32" customFormat="true" ht="15" hidden="true" customHeight="true" outlineLevel="0" collapsed="false">
      <c r="A1028" s="163" t="s">
        <v>947</v>
      </c>
      <c r="B1028" s="68" t="s">
        <v>689</v>
      </c>
      <c r="C1028" s="68" t="s">
        <v>460</v>
      </c>
      <c r="D1028" s="68" t="s">
        <v>494</v>
      </c>
      <c r="E1028" s="68" t="s">
        <v>995</v>
      </c>
      <c r="F1028" s="68" t="s">
        <v>992</v>
      </c>
      <c r="G1028" s="84"/>
      <c r="H1028" s="102"/>
      <c r="I1028" s="102"/>
      <c r="J1028" s="100"/>
      <c r="K1028" s="95"/>
      <c r="L1028" s="95"/>
      <c r="M1028" s="95"/>
      <c r="N1028" s="101"/>
      <c r="O1028" s="50"/>
      <c r="P1028" s="50"/>
      <c r="Q1028" s="50"/>
      <c r="R1028" s="50"/>
      <c r="S1028" s="50"/>
      <c r="T1028" s="50"/>
      <c r="U1028" s="50"/>
      <c r="V1028" s="50"/>
      <c r="W1028" s="50"/>
    </row>
    <row r="1029" s="32" customFormat="true" ht="12" hidden="true" customHeight="true" outlineLevel="0" collapsed="false">
      <c r="A1029" s="163" t="s">
        <v>948</v>
      </c>
      <c r="B1029" s="68" t="s">
        <v>689</v>
      </c>
      <c r="C1029" s="68" t="s">
        <v>460</v>
      </c>
      <c r="D1029" s="68" t="s">
        <v>494</v>
      </c>
      <c r="E1029" s="68" t="s">
        <v>995</v>
      </c>
      <c r="F1029" s="68" t="s">
        <v>992</v>
      </c>
      <c r="G1029" s="84"/>
      <c r="H1029" s="102"/>
      <c r="I1029" s="102"/>
      <c r="J1029" s="100"/>
      <c r="K1029" s="95"/>
      <c r="L1029" s="95"/>
      <c r="M1029" s="95"/>
      <c r="N1029" s="101"/>
      <c r="O1029" s="50"/>
      <c r="P1029" s="50"/>
      <c r="Q1029" s="50"/>
      <c r="R1029" s="50"/>
      <c r="S1029" s="50"/>
      <c r="T1029" s="50"/>
      <c r="U1029" s="50"/>
      <c r="V1029" s="50"/>
      <c r="W1029" s="50"/>
    </row>
    <row r="1030" customFormat="false" ht="53.25" hidden="true" customHeight="true" outlineLevel="0" collapsed="false">
      <c r="A1030" s="163" t="s">
        <v>643</v>
      </c>
      <c r="B1030" s="68" t="s">
        <v>689</v>
      </c>
      <c r="C1030" s="68" t="s">
        <v>460</v>
      </c>
      <c r="D1030" s="68" t="s">
        <v>494</v>
      </c>
      <c r="E1030" s="68" t="s">
        <v>605</v>
      </c>
      <c r="F1030" s="68" t="s">
        <v>420</v>
      </c>
      <c r="G1030" s="314"/>
      <c r="H1030" s="285"/>
      <c r="I1030" s="285"/>
      <c r="J1030" s="285"/>
      <c r="K1030" s="70"/>
      <c r="L1030" s="70"/>
      <c r="M1030" s="285"/>
      <c r="N1030" s="299" t="n">
        <f aca="false">N1031</f>
        <v>0</v>
      </c>
    </row>
    <row r="1031" customFormat="false" ht="21.75" hidden="true" customHeight="true" outlineLevel="0" collapsed="false">
      <c r="A1031" s="163" t="s">
        <v>943</v>
      </c>
      <c r="B1031" s="68" t="s">
        <v>689</v>
      </c>
      <c r="C1031" s="68" t="s">
        <v>460</v>
      </c>
      <c r="D1031" s="68" t="s">
        <v>494</v>
      </c>
      <c r="E1031" s="68" t="s">
        <v>605</v>
      </c>
      <c r="F1031" s="68" t="s">
        <v>992</v>
      </c>
      <c r="G1031" s="225" t="s">
        <v>431</v>
      </c>
      <c r="H1031" s="200"/>
      <c r="I1031" s="200"/>
      <c r="J1031" s="200"/>
      <c r="K1031" s="165"/>
      <c r="L1031" s="165"/>
      <c r="M1031" s="200"/>
      <c r="N1031" s="101"/>
    </row>
    <row r="1032" customFormat="false" ht="12" hidden="true" customHeight="true" outlineLevel="0" collapsed="false">
      <c r="A1032" s="267"/>
      <c r="B1032" s="261"/>
      <c r="C1032" s="261"/>
      <c r="D1032" s="261"/>
      <c r="E1032" s="172"/>
      <c r="F1032" s="261"/>
      <c r="G1032" s="261"/>
      <c r="H1032" s="268"/>
      <c r="I1032" s="268"/>
      <c r="J1032" s="268"/>
      <c r="K1032" s="158"/>
      <c r="L1032" s="158"/>
      <c r="M1032" s="268"/>
      <c r="N1032" s="289"/>
    </row>
    <row r="1033" customFormat="false" ht="12" hidden="true" customHeight="true" outlineLevel="0" collapsed="false">
      <c r="A1033" s="267"/>
      <c r="B1033" s="261"/>
      <c r="C1033" s="261"/>
      <c r="D1033" s="261"/>
      <c r="E1033" s="172"/>
      <c r="F1033" s="261"/>
      <c r="G1033" s="261"/>
      <c r="H1033" s="268"/>
      <c r="I1033" s="268"/>
      <c r="J1033" s="268"/>
      <c r="K1033" s="158"/>
      <c r="L1033" s="158"/>
      <c r="M1033" s="268"/>
      <c r="N1033" s="289"/>
    </row>
    <row r="1034" customFormat="false" ht="12" hidden="true" customHeight="true" outlineLevel="0" collapsed="false">
      <c r="A1034" s="265"/>
      <c r="B1034" s="172"/>
      <c r="C1034" s="172"/>
      <c r="D1034" s="172"/>
      <c r="E1034" s="172"/>
      <c r="F1034" s="172"/>
      <c r="G1034" s="84"/>
      <c r="H1034" s="97"/>
      <c r="I1034" s="97"/>
      <c r="J1034" s="97"/>
      <c r="K1034" s="98"/>
      <c r="L1034" s="98"/>
      <c r="M1034" s="97"/>
      <c r="N1034" s="99"/>
    </row>
    <row r="1035" customFormat="false" ht="12" hidden="true" customHeight="true" outlineLevel="0" collapsed="false">
      <c r="A1035" s="163"/>
      <c r="B1035" s="172"/>
      <c r="C1035" s="172"/>
      <c r="D1035" s="172"/>
      <c r="E1035" s="172"/>
      <c r="F1035" s="172"/>
      <c r="G1035" s="84"/>
      <c r="H1035" s="194"/>
      <c r="I1035" s="97"/>
      <c r="J1035" s="102"/>
      <c r="K1035" s="165"/>
      <c r="L1035" s="165"/>
      <c r="M1035" s="102"/>
      <c r="N1035" s="99"/>
    </row>
    <row r="1036" customFormat="false" ht="12" hidden="true" customHeight="true" outlineLevel="0" collapsed="false">
      <c r="A1036" s="163"/>
      <c r="B1036" s="68"/>
      <c r="C1036" s="68"/>
      <c r="D1036" s="68"/>
      <c r="E1036" s="68"/>
      <c r="F1036" s="68"/>
      <c r="G1036" s="84"/>
      <c r="H1036" s="194"/>
      <c r="I1036" s="194"/>
      <c r="J1036" s="194"/>
      <c r="K1036" s="113"/>
      <c r="L1036" s="113"/>
      <c r="M1036" s="194"/>
      <c r="N1036" s="103"/>
    </row>
    <row r="1037" customFormat="false" ht="12" hidden="true" customHeight="true" outlineLevel="0" collapsed="false">
      <c r="A1037" s="163"/>
      <c r="B1037" s="68"/>
      <c r="C1037" s="68"/>
      <c r="D1037" s="68"/>
      <c r="E1037" s="68"/>
      <c r="F1037" s="68"/>
      <c r="G1037" s="84"/>
      <c r="H1037" s="194"/>
      <c r="I1037" s="194"/>
      <c r="J1037" s="194"/>
      <c r="K1037" s="113"/>
      <c r="L1037" s="113"/>
      <c r="M1037" s="194"/>
      <c r="N1037" s="103"/>
    </row>
    <row r="1038" customFormat="false" ht="12" hidden="true" customHeight="true" outlineLevel="0" collapsed="false">
      <c r="A1038" s="163"/>
      <c r="B1038" s="68"/>
      <c r="C1038" s="68"/>
      <c r="D1038" s="68"/>
      <c r="E1038" s="68"/>
      <c r="F1038" s="68"/>
      <c r="G1038" s="84"/>
      <c r="H1038" s="102"/>
      <c r="I1038" s="102"/>
      <c r="J1038" s="102"/>
      <c r="K1038" s="165"/>
      <c r="L1038" s="165"/>
      <c r="M1038" s="102"/>
      <c r="N1038" s="103"/>
    </row>
    <row r="1039" customFormat="false" ht="12" hidden="true" customHeight="true" outlineLevel="0" collapsed="false">
      <c r="A1039" s="161"/>
      <c r="B1039" s="172"/>
      <c r="C1039" s="172"/>
      <c r="D1039" s="172"/>
      <c r="E1039" s="172"/>
      <c r="F1039" s="172"/>
      <c r="G1039" s="225"/>
      <c r="H1039" s="194"/>
      <c r="I1039" s="194"/>
      <c r="J1039" s="194"/>
      <c r="K1039" s="113"/>
      <c r="L1039" s="113"/>
      <c r="M1039" s="194"/>
      <c r="N1039" s="103"/>
    </row>
    <row r="1040" customFormat="false" ht="12" hidden="true" customHeight="true" outlineLevel="0" collapsed="false">
      <c r="A1040" s="163"/>
      <c r="B1040" s="68"/>
      <c r="C1040" s="68"/>
      <c r="D1040" s="68"/>
      <c r="E1040" s="68"/>
      <c r="F1040" s="68"/>
      <c r="G1040" s="84"/>
      <c r="H1040" s="194"/>
      <c r="I1040" s="194"/>
      <c r="J1040" s="194"/>
      <c r="K1040" s="113"/>
      <c r="L1040" s="113"/>
      <c r="M1040" s="194"/>
      <c r="N1040" s="103"/>
    </row>
    <row r="1041" customFormat="false" ht="12" hidden="true" customHeight="true" outlineLevel="0" collapsed="false">
      <c r="A1041" s="163"/>
      <c r="B1041" s="68"/>
      <c r="C1041" s="68"/>
      <c r="D1041" s="68"/>
      <c r="E1041" s="68"/>
      <c r="F1041" s="68"/>
      <c r="G1041" s="84"/>
      <c r="H1041" s="194"/>
      <c r="I1041" s="194"/>
      <c r="J1041" s="194"/>
      <c r="K1041" s="113"/>
      <c r="L1041" s="113"/>
      <c r="M1041" s="194"/>
      <c r="N1041" s="103"/>
    </row>
    <row r="1042" customFormat="false" ht="12" hidden="true" customHeight="true" outlineLevel="0" collapsed="false">
      <c r="A1042" s="163"/>
      <c r="B1042" s="84"/>
      <c r="C1042" s="84"/>
      <c r="D1042" s="84"/>
      <c r="E1042" s="84"/>
      <c r="F1042" s="68"/>
      <c r="G1042" s="84"/>
      <c r="H1042" s="102"/>
      <c r="I1042" s="102"/>
      <c r="J1042" s="102"/>
      <c r="K1042" s="165"/>
      <c r="L1042" s="165"/>
      <c r="M1042" s="102"/>
      <c r="N1042" s="103"/>
    </row>
    <row r="1043" customFormat="false" ht="12" hidden="true" customHeight="true" outlineLevel="0" collapsed="false">
      <c r="A1043" s="233"/>
      <c r="B1043" s="68"/>
      <c r="C1043" s="68"/>
      <c r="D1043" s="68"/>
      <c r="E1043" s="68"/>
      <c r="F1043" s="68"/>
      <c r="G1043" s="84"/>
      <c r="H1043" s="194"/>
      <c r="I1043" s="194"/>
      <c r="J1043" s="194"/>
      <c r="K1043" s="113"/>
      <c r="L1043" s="113"/>
      <c r="M1043" s="194"/>
      <c r="N1043" s="103"/>
    </row>
    <row r="1044" customFormat="false" ht="12" hidden="true" customHeight="true" outlineLevel="0" collapsed="false">
      <c r="A1044" s="163"/>
      <c r="B1044" s="68"/>
      <c r="C1044" s="68"/>
      <c r="D1044" s="68"/>
      <c r="E1044" s="68"/>
      <c r="F1044" s="68"/>
      <c r="G1044" s="84"/>
      <c r="H1044" s="102"/>
      <c r="I1044" s="102"/>
      <c r="J1044" s="102"/>
      <c r="K1044" s="165"/>
      <c r="L1044" s="165"/>
      <c r="M1044" s="102"/>
      <c r="N1044" s="103"/>
    </row>
    <row r="1045" customFormat="false" ht="12" hidden="true" customHeight="true" outlineLevel="0" collapsed="false">
      <c r="A1045" s="313"/>
      <c r="B1045" s="68"/>
      <c r="C1045" s="68"/>
      <c r="D1045" s="68"/>
      <c r="E1045" s="68"/>
      <c r="F1045" s="68"/>
      <c r="G1045" s="84"/>
      <c r="H1045" s="97"/>
      <c r="I1045" s="97"/>
      <c r="J1045" s="97"/>
      <c r="K1045" s="165"/>
      <c r="L1045" s="165"/>
      <c r="M1045" s="97"/>
      <c r="N1045" s="103"/>
    </row>
    <row r="1046" customFormat="false" ht="12" hidden="true" customHeight="true" outlineLevel="0" collapsed="false">
      <c r="A1046" s="163"/>
      <c r="B1046" s="68"/>
      <c r="C1046" s="68"/>
      <c r="D1046" s="68"/>
      <c r="E1046" s="68"/>
      <c r="F1046" s="68"/>
      <c r="G1046" s="84"/>
      <c r="H1046" s="102"/>
      <c r="I1046" s="102"/>
      <c r="J1046" s="102"/>
      <c r="K1046" s="165"/>
      <c r="L1046" s="165"/>
      <c r="M1046" s="102"/>
      <c r="N1046" s="103"/>
    </row>
    <row r="1047" customFormat="false" ht="12" hidden="true" customHeight="true" outlineLevel="0" collapsed="false">
      <c r="A1047" s="184"/>
      <c r="B1047" s="68"/>
      <c r="C1047" s="68"/>
      <c r="D1047" s="68"/>
      <c r="E1047" s="68"/>
      <c r="F1047" s="68"/>
      <c r="G1047" s="84"/>
      <c r="H1047" s="97"/>
      <c r="I1047" s="97"/>
      <c r="J1047" s="97"/>
      <c r="K1047" s="165"/>
      <c r="L1047" s="165"/>
      <c r="M1047" s="97"/>
      <c r="N1047" s="103"/>
    </row>
    <row r="1048" customFormat="false" ht="12" hidden="true" customHeight="true" outlineLevel="0" collapsed="false">
      <c r="A1048" s="163"/>
      <c r="B1048" s="68"/>
      <c r="C1048" s="68"/>
      <c r="D1048" s="68"/>
      <c r="E1048" s="68"/>
      <c r="F1048" s="68"/>
      <c r="G1048" s="84"/>
      <c r="H1048" s="102"/>
      <c r="I1048" s="102"/>
      <c r="J1048" s="102"/>
      <c r="K1048" s="165"/>
      <c r="L1048" s="165"/>
      <c r="M1048" s="102"/>
      <c r="N1048" s="103"/>
    </row>
    <row r="1049" s="32" customFormat="true" ht="12" hidden="true" customHeight="true" outlineLevel="0" collapsed="false">
      <c r="A1049" s="184"/>
      <c r="B1049" s="84"/>
      <c r="C1049" s="84"/>
      <c r="D1049" s="84"/>
      <c r="E1049" s="84"/>
      <c r="F1049" s="84"/>
      <c r="G1049" s="84"/>
      <c r="H1049" s="97"/>
      <c r="I1049" s="97"/>
      <c r="J1049" s="97"/>
      <c r="K1049" s="98"/>
      <c r="L1049" s="98"/>
      <c r="M1049" s="97"/>
      <c r="N1049" s="103"/>
      <c r="O1049" s="50"/>
      <c r="P1049" s="50"/>
      <c r="Q1049" s="50"/>
      <c r="R1049" s="50"/>
      <c r="S1049" s="50"/>
      <c r="T1049" s="50"/>
      <c r="U1049" s="50"/>
      <c r="V1049" s="50"/>
      <c r="W1049" s="50"/>
    </row>
    <row r="1050" customFormat="false" ht="12" hidden="true" customHeight="true" outlineLevel="0" collapsed="false">
      <c r="A1050" s="284"/>
      <c r="B1050" s="284"/>
      <c r="C1050" s="284"/>
      <c r="D1050" s="284"/>
      <c r="E1050" s="284"/>
      <c r="F1050" s="284"/>
      <c r="G1050" s="314"/>
      <c r="H1050" s="285"/>
      <c r="I1050" s="97"/>
      <c r="J1050" s="200"/>
      <c r="K1050" s="70"/>
      <c r="L1050" s="70"/>
      <c r="M1050" s="200"/>
      <c r="N1050" s="103"/>
    </row>
    <row r="1051" customFormat="false" ht="12" hidden="true" customHeight="true" outlineLevel="0" collapsed="false">
      <c r="A1051" s="161"/>
      <c r="B1051" s="172"/>
      <c r="C1051" s="172"/>
      <c r="D1051" s="172"/>
      <c r="E1051" s="172"/>
      <c r="F1051" s="172"/>
      <c r="G1051" s="225"/>
      <c r="H1051" s="193"/>
      <c r="I1051" s="97"/>
      <c r="J1051" s="193"/>
      <c r="K1051" s="117"/>
      <c r="L1051" s="117"/>
      <c r="M1051" s="193"/>
      <c r="N1051" s="103"/>
    </row>
    <row r="1052" customFormat="false" ht="12" hidden="true" customHeight="true" outlineLevel="0" collapsed="false">
      <c r="A1052" s="161"/>
      <c r="B1052" s="172"/>
      <c r="C1052" s="172"/>
      <c r="D1052" s="172"/>
      <c r="E1052" s="172"/>
      <c r="F1052" s="172"/>
      <c r="G1052" s="225"/>
      <c r="H1052" s="193"/>
      <c r="I1052" s="97"/>
      <c r="J1052" s="194"/>
      <c r="K1052" s="113"/>
      <c r="L1052" s="113"/>
      <c r="M1052" s="194"/>
      <c r="N1052" s="103"/>
    </row>
    <row r="1053" customFormat="false" ht="12" hidden="true" customHeight="true" outlineLevel="0" collapsed="false">
      <c r="A1053" s="233"/>
      <c r="B1053" s="68"/>
      <c r="C1053" s="68"/>
      <c r="D1053" s="68"/>
      <c r="E1053" s="68"/>
      <c r="F1053" s="68"/>
      <c r="G1053" s="84"/>
      <c r="H1053" s="194"/>
      <c r="I1053" s="97"/>
      <c r="J1053" s="194"/>
      <c r="K1053" s="113"/>
      <c r="L1053" s="113"/>
      <c r="M1053" s="194"/>
      <c r="N1053" s="103"/>
    </row>
    <row r="1054" customFormat="false" ht="12" hidden="true" customHeight="true" outlineLevel="0" collapsed="false">
      <c r="A1054" s="163"/>
      <c r="B1054" s="68"/>
      <c r="C1054" s="68"/>
      <c r="D1054" s="68"/>
      <c r="E1054" s="68"/>
      <c r="F1054" s="68"/>
      <c r="G1054" s="84"/>
      <c r="H1054" s="194"/>
      <c r="I1054" s="97"/>
      <c r="J1054" s="102"/>
      <c r="K1054" s="165"/>
      <c r="L1054" s="165"/>
      <c r="M1054" s="102"/>
      <c r="N1054" s="103"/>
    </row>
    <row r="1055" customFormat="false" ht="12" hidden="true" customHeight="true" outlineLevel="0" collapsed="false">
      <c r="A1055" s="163"/>
      <c r="B1055" s="68"/>
      <c r="C1055" s="68"/>
      <c r="D1055" s="68"/>
      <c r="E1055" s="68"/>
      <c r="F1055" s="68"/>
      <c r="G1055" s="84"/>
      <c r="H1055" s="194"/>
      <c r="I1055" s="97"/>
      <c r="J1055" s="102"/>
      <c r="K1055" s="165"/>
      <c r="L1055" s="165"/>
      <c r="M1055" s="102"/>
      <c r="N1055" s="103"/>
    </row>
    <row r="1056" customFormat="false" ht="12" hidden="true" customHeight="true" outlineLevel="0" collapsed="false">
      <c r="A1056" s="163"/>
      <c r="B1056" s="68"/>
      <c r="C1056" s="68"/>
      <c r="D1056" s="68"/>
      <c r="E1056" s="68"/>
      <c r="F1056" s="68"/>
      <c r="G1056" s="84"/>
      <c r="H1056" s="194"/>
      <c r="I1056" s="97"/>
      <c r="J1056" s="102"/>
      <c r="K1056" s="165"/>
      <c r="L1056" s="165"/>
      <c r="M1056" s="102"/>
      <c r="N1056" s="103"/>
    </row>
    <row r="1057" customFormat="false" ht="12" hidden="true" customHeight="true" outlineLevel="0" collapsed="false">
      <c r="A1057" s="163"/>
      <c r="B1057" s="68"/>
      <c r="C1057" s="68"/>
      <c r="D1057" s="68"/>
      <c r="E1057" s="68"/>
      <c r="F1057" s="333"/>
      <c r="G1057" s="334"/>
      <c r="H1057" s="335"/>
      <c r="I1057" s="335"/>
      <c r="J1057" s="97"/>
      <c r="K1057" s="113"/>
      <c r="L1057" s="113"/>
      <c r="M1057" s="97"/>
      <c r="N1057" s="103"/>
    </row>
    <row r="1058" customFormat="false" ht="12" hidden="true" customHeight="true" outlineLevel="0" collapsed="false">
      <c r="A1058" s="163"/>
      <c r="B1058" s="68"/>
      <c r="C1058" s="68"/>
      <c r="D1058" s="68"/>
      <c r="E1058" s="68"/>
      <c r="F1058" s="68"/>
      <c r="G1058" s="225"/>
      <c r="H1058" s="200"/>
      <c r="I1058" s="200"/>
      <c r="J1058" s="97"/>
      <c r="K1058" s="165"/>
      <c r="L1058" s="165"/>
      <c r="M1058" s="97"/>
      <c r="N1058" s="103"/>
    </row>
    <row r="1059" customFormat="false" ht="12" hidden="true" customHeight="true" outlineLevel="0" collapsed="false">
      <c r="A1059" s="184"/>
      <c r="B1059" s="68"/>
      <c r="C1059" s="68"/>
      <c r="D1059" s="68"/>
      <c r="E1059" s="68"/>
      <c r="F1059" s="68"/>
      <c r="G1059" s="84"/>
      <c r="H1059" s="97"/>
      <c r="I1059" s="97"/>
      <c r="J1059" s="97"/>
      <c r="K1059" s="98"/>
      <c r="L1059" s="98"/>
      <c r="M1059" s="97"/>
      <c r="N1059" s="103"/>
    </row>
    <row r="1060" customFormat="false" ht="12" hidden="true" customHeight="true" outlineLevel="0" collapsed="false">
      <c r="A1060" s="163"/>
      <c r="B1060" s="68"/>
      <c r="C1060" s="68"/>
      <c r="D1060" s="68"/>
      <c r="E1060" s="68"/>
      <c r="F1060" s="68"/>
      <c r="G1060" s="84"/>
      <c r="H1060" s="102"/>
      <c r="I1060" s="102"/>
      <c r="J1060" s="102"/>
      <c r="K1060" s="98"/>
      <c r="L1060" s="98"/>
      <c r="M1060" s="102"/>
      <c r="N1060" s="103"/>
    </row>
    <row r="1061" customFormat="false" ht="12" hidden="true" customHeight="true" outlineLevel="0" collapsed="false">
      <c r="A1061" s="163"/>
      <c r="B1061" s="68"/>
      <c r="C1061" s="68"/>
      <c r="D1061" s="68"/>
      <c r="E1061" s="68"/>
      <c r="F1061" s="68"/>
      <c r="G1061" s="84"/>
      <c r="H1061" s="102"/>
      <c r="I1061" s="102"/>
      <c r="J1061" s="102"/>
      <c r="K1061" s="98"/>
      <c r="L1061" s="98"/>
      <c r="M1061" s="102"/>
      <c r="N1061" s="103"/>
    </row>
    <row r="1062" customFormat="false" ht="12" hidden="true" customHeight="true" outlineLevel="0" collapsed="false">
      <c r="A1062" s="163"/>
      <c r="B1062" s="68"/>
      <c r="C1062" s="68"/>
      <c r="D1062" s="68"/>
      <c r="E1062" s="68"/>
      <c r="F1062" s="68"/>
      <c r="G1062" s="84"/>
      <c r="H1062" s="102"/>
      <c r="I1062" s="102"/>
      <c r="J1062" s="102"/>
      <c r="K1062" s="98"/>
      <c r="L1062" s="98"/>
      <c r="M1062" s="102"/>
      <c r="N1062" s="103"/>
    </row>
    <row r="1063" customFormat="false" ht="12" hidden="true" customHeight="true" outlineLevel="0" collapsed="false">
      <c r="A1063" s="163"/>
      <c r="B1063" s="68"/>
      <c r="C1063" s="68"/>
      <c r="D1063" s="68"/>
      <c r="E1063" s="68"/>
      <c r="F1063" s="68"/>
      <c r="G1063" s="84"/>
      <c r="H1063" s="102"/>
      <c r="I1063" s="102"/>
      <c r="J1063" s="102"/>
      <c r="K1063" s="98"/>
      <c r="L1063" s="98"/>
      <c r="M1063" s="102"/>
      <c r="N1063" s="103"/>
    </row>
    <row r="1064" customFormat="false" ht="12" hidden="true" customHeight="true" outlineLevel="0" collapsed="false">
      <c r="A1064" s="163"/>
      <c r="B1064" s="68"/>
      <c r="C1064" s="68"/>
      <c r="D1064" s="68"/>
      <c r="E1064" s="68"/>
      <c r="F1064" s="68"/>
      <c r="G1064" s="84"/>
      <c r="H1064" s="102"/>
      <c r="I1064" s="102"/>
      <c r="J1064" s="102"/>
      <c r="K1064" s="98"/>
      <c r="L1064" s="98"/>
      <c r="M1064" s="102"/>
      <c r="N1064" s="103"/>
    </row>
    <row r="1065" customFormat="false" ht="12" hidden="true" customHeight="true" outlineLevel="0" collapsed="false">
      <c r="A1065" s="163"/>
      <c r="B1065" s="68"/>
      <c r="C1065" s="68"/>
      <c r="D1065" s="68"/>
      <c r="E1065" s="68"/>
      <c r="F1065" s="68"/>
      <c r="G1065" s="84"/>
      <c r="H1065" s="102"/>
      <c r="I1065" s="102"/>
      <c r="J1065" s="102"/>
      <c r="K1065" s="98"/>
      <c r="L1065" s="98"/>
      <c r="M1065" s="102"/>
      <c r="N1065" s="103"/>
    </row>
    <row r="1066" customFormat="false" ht="12" hidden="true" customHeight="true" outlineLevel="0" collapsed="false">
      <c r="A1066" s="163"/>
      <c r="B1066" s="68"/>
      <c r="C1066" s="68"/>
      <c r="D1066" s="68"/>
      <c r="E1066" s="68"/>
      <c r="F1066" s="68"/>
      <c r="G1066" s="84"/>
      <c r="H1066" s="102"/>
      <c r="I1066" s="102"/>
      <c r="J1066" s="102"/>
      <c r="K1066" s="98"/>
      <c r="L1066" s="98"/>
      <c r="M1066" s="102"/>
      <c r="N1066" s="103"/>
    </row>
    <row r="1067" customFormat="false" ht="12" hidden="true" customHeight="true" outlineLevel="0" collapsed="false">
      <c r="A1067" s="163"/>
      <c r="B1067" s="68"/>
      <c r="C1067" s="68"/>
      <c r="D1067" s="68"/>
      <c r="E1067" s="68"/>
      <c r="F1067" s="333"/>
      <c r="G1067" s="84"/>
      <c r="H1067" s="102"/>
      <c r="I1067" s="102"/>
      <c r="J1067" s="102"/>
      <c r="K1067" s="98"/>
      <c r="L1067" s="98"/>
      <c r="M1067" s="102"/>
      <c r="N1067" s="103"/>
    </row>
    <row r="1068" customFormat="false" ht="12" hidden="true" customHeight="true" outlineLevel="0" collapsed="false">
      <c r="A1068" s="163"/>
      <c r="B1068" s="68"/>
      <c r="C1068" s="68"/>
      <c r="D1068" s="68"/>
      <c r="E1068" s="68"/>
      <c r="F1068" s="68"/>
      <c r="G1068" s="225"/>
      <c r="H1068" s="200"/>
      <c r="I1068" s="200"/>
      <c r="J1068" s="97"/>
      <c r="K1068" s="165"/>
      <c r="L1068" s="165"/>
      <c r="M1068" s="97"/>
      <c r="N1068" s="103"/>
      <c r="P1068" s="4" t="n">
        <v>720</v>
      </c>
    </row>
    <row r="1069" customFormat="false" ht="12" hidden="true" customHeight="true" outlineLevel="0" collapsed="false">
      <c r="A1069" s="184"/>
      <c r="B1069" s="68"/>
      <c r="C1069" s="68"/>
      <c r="D1069" s="68"/>
      <c r="E1069" s="68"/>
      <c r="F1069" s="68"/>
      <c r="G1069" s="84"/>
      <c r="H1069" s="97"/>
      <c r="I1069" s="97"/>
      <c r="J1069" s="97"/>
      <c r="K1069" s="98"/>
      <c r="L1069" s="98"/>
      <c r="M1069" s="97"/>
      <c r="N1069" s="103"/>
      <c r="P1069" s="4" t="n">
        <v>6833.6</v>
      </c>
    </row>
    <row r="1070" customFormat="false" ht="12" hidden="true" customHeight="true" outlineLevel="0" collapsed="false">
      <c r="A1070" s="163"/>
      <c r="B1070" s="68"/>
      <c r="C1070" s="68"/>
      <c r="D1070" s="68"/>
      <c r="E1070" s="68"/>
      <c r="F1070" s="68"/>
      <c r="G1070" s="84"/>
      <c r="H1070" s="194"/>
      <c r="I1070" s="97"/>
      <c r="J1070" s="102"/>
      <c r="K1070" s="165"/>
      <c r="L1070" s="165"/>
      <c r="M1070" s="102"/>
      <c r="N1070" s="103"/>
      <c r="P1070" s="4" t="n">
        <v>11995.5</v>
      </c>
    </row>
    <row r="1071" customFormat="false" ht="12" hidden="true" customHeight="true" outlineLevel="0" collapsed="false">
      <c r="A1071" s="163"/>
      <c r="B1071" s="68"/>
      <c r="C1071" s="68"/>
      <c r="D1071" s="68"/>
      <c r="E1071" s="68"/>
      <c r="F1071" s="68"/>
      <c r="G1071" s="84"/>
      <c r="H1071" s="194"/>
      <c r="I1071" s="97"/>
      <c r="J1071" s="102"/>
      <c r="K1071" s="165"/>
      <c r="L1071" s="165"/>
      <c r="M1071" s="102"/>
      <c r="N1071" s="103"/>
      <c r="P1071" s="4" t="n">
        <v>580</v>
      </c>
    </row>
    <row r="1072" customFormat="false" ht="12" hidden="true" customHeight="true" outlineLevel="0" collapsed="false">
      <c r="A1072" s="15"/>
      <c r="B1072" s="68"/>
      <c r="C1072" s="68"/>
      <c r="D1072" s="68"/>
      <c r="E1072" s="68"/>
      <c r="F1072" s="91"/>
      <c r="G1072" s="90"/>
      <c r="H1072" s="194"/>
      <c r="I1072" s="97"/>
      <c r="J1072" s="194"/>
      <c r="K1072" s="113"/>
      <c r="L1072" s="113"/>
      <c r="M1072" s="194"/>
      <c r="N1072" s="103"/>
    </row>
    <row r="1073" customFormat="false" ht="12" hidden="false" customHeight="true" outlineLevel="0" collapsed="false">
      <c r="A1073" s="336" t="s">
        <v>461</v>
      </c>
      <c r="B1073" s="337" t="s">
        <v>420</v>
      </c>
      <c r="C1073" s="337" t="s">
        <v>462</v>
      </c>
      <c r="D1073" s="337" t="s">
        <v>418</v>
      </c>
      <c r="E1073" s="337" t="s">
        <v>419</v>
      </c>
      <c r="F1073" s="337" t="s">
        <v>420</v>
      </c>
      <c r="G1073" s="337"/>
      <c r="H1073" s="285" t="n">
        <f aca="false">H1050+H1030+H848+H611+H484+H443+H8</f>
        <v>27059.7</v>
      </c>
      <c r="I1073" s="285" t="n">
        <f aca="false">I1050+I1030+I848+I611+I484+I443+I8</f>
        <v>-8615</v>
      </c>
      <c r="J1073" s="338" t="n">
        <f aca="false">J8+J484+J611+J848</f>
        <v>33382.8</v>
      </c>
      <c r="K1073" s="70"/>
      <c r="L1073" s="70"/>
      <c r="M1073" s="338" t="n">
        <f aca="false">M8+M484+M611+M848</f>
        <v>1031.4336</v>
      </c>
      <c r="N1073" s="339" t="n">
        <f aca="false">N8+N484+N611+N848</f>
        <v>129842.9706</v>
      </c>
    </row>
    <row r="1074" customFormat="false" ht="18.6" hidden="false" customHeight="true" outlineLevel="0" collapsed="false">
      <c r="A1074" s="267" t="s">
        <v>472</v>
      </c>
      <c r="B1074" s="261" t="s">
        <v>431</v>
      </c>
      <c r="C1074" s="261"/>
      <c r="D1074" s="261"/>
      <c r="E1074" s="172"/>
      <c r="F1074" s="261"/>
      <c r="G1074" s="261"/>
      <c r="H1074" s="268"/>
      <c r="I1074" s="268"/>
      <c r="J1074" s="268"/>
      <c r="K1074" s="158"/>
      <c r="L1074" s="158"/>
      <c r="M1074" s="268"/>
      <c r="N1074" s="289" t="n">
        <f aca="false">N10+N189+N202+N271+N343+N356+N486+N506+N613+N765+N834+N850+N902+N908+N975+N1032</f>
        <v>71594.929</v>
      </c>
      <c r="O1074" s="19"/>
      <c r="P1074" s="19"/>
      <c r="Q1074" s="19"/>
      <c r="R1074" s="19"/>
      <c r="S1074" s="19"/>
      <c r="T1074" s="19"/>
      <c r="U1074" s="19"/>
      <c r="V1074" s="19"/>
      <c r="W1074" s="19"/>
    </row>
    <row r="1075" customFormat="false" ht="18.6" hidden="false" customHeight="true" outlineLevel="0" collapsed="false">
      <c r="A1075" s="267" t="s">
        <v>473</v>
      </c>
      <c r="B1075" s="261" t="s">
        <v>454</v>
      </c>
      <c r="C1075" s="261"/>
      <c r="D1075" s="261"/>
      <c r="E1075" s="172"/>
      <c r="F1075" s="261"/>
      <c r="G1075" s="261"/>
      <c r="H1075" s="268"/>
      <c r="I1075" s="268"/>
      <c r="J1075" s="268"/>
      <c r="K1075" s="158"/>
      <c r="L1075" s="158"/>
      <c r="M1075" s="268"/>
      <c r="N1075" s="289" t="n">
        <f aca="false">N11+N203+N272+N344+N357+N487+N507+N614+N766+N835+N851+N879+N903+N909+N976+N892</f>
        <v>58248.0416</v>
      </c>
      <c r="O1075" s="66"/>
      <c r="P1075" s="340"/>
      <c r="Q1075" s="341"/>
      <c r="R1075" s="341"/>
      <c r="S1075" s="19"/>
      <c r="T1075" s="19"/>
      <c r="U1075" s="19"/>
      <c r="V1075" s="19"/>
      <c r="W1075" s="19"/>
    </row>
    <row r="1076" customFormat="false" ht="22.5" hidden="false" customHeight="true" outlineLevel="0" collapsed="false">
      <c r="C1076" s="19"/>
      <c r="D1076" s="19"/>
      <c r="E1076" s="128" t="n">
        <v>119432.725</v>
      </c>
      <c r="F1076" s="128"/>
      <c r="G1076" s="128"/>
      <c r="H1076" s="128"/>
      <c r="I1076" s="19"/>
      <c r="J1076" s="128"/>
      <c r="K1076" s="128"/>
      <c r="L1076" s="128"/>
      <c r="M1076" s="128"/>
      <c r="N1076" s="342"/>
      <c r="O1076" s="66"/>
      <c r="P1076" s="340"/>
      <c r="Q1076" s="341"/>
      <c r="R1076" s="341"/>
      <c r="S1076" s="19"/>
      <c r="T1076" s="19"/>
      <c r="U1076" s="19"/>
      <c r="V1076" s="19"/>
      <c r="W1076" s="19"/>
    </row>
    <row r="1077" customFormat="false" ht="18.6" hidden="false" customHeight="true" outlineLevel="0" collapsed="false">
      <c r="A1077" s="343" t="n">
        <f aca="false">E1076+E1077+E1078+E1079+E1080+E1081+E1082+E1083+E1084+E1085+E1086</f>
        <v>129842.9706</v>
      </c>
      <c r="C1077" s="19"/>
      <c r="D1077" s="19"/>
      <c r="E1077" s="344" t="n">
        <v>38.8946</v>
      </c>
      <c r="F1077" s="344"/>
      <c r="G1077" s="344"/>
      <c r="H1077" s="128"/>
      <c r="I1077" s="19"/>
      <c r="J1077" s="128"/>
      <c r="K1077" s="128"/>
      <c r="L1077" s="128"/>
      <c r="M1077" s="128"/>
      <c r="N1077" s="345" t="s">
        <v>996</v>
      </c>
      <c r="O1077" s="345"/>
      <c r="P1077" s="345"/>
      <c r="Q1077" s="345"/>
      <c r="R1077" s="345"/>
      <c r="S1077" s="345"/>
      <c r="T1077" s="19"/>
      <c r="U1077" s="19"/>
      <c r="V1077" s="19"/>
      <c r="W1077" s="19"/>
    </row>
    <row r="1078" customFormat="false" ht="18.6" hidden="false" customHeight="true" outlineLevel="0" collapsed="false">
      <c r="C1078" s="19"/>
      <c r="D1078" s="19"/>
      <c r="E1078" s="344" t="n">
        <v>3795.8</v>
      </c>
      <c r="F1078" s="344"/>
      <c r="G1078" s="344"/>
      <c r="H1078" s="19"/>
      <c r="I1078" s="19"/>
      <c r="J1078" s="346"/>
      <c r="K1078" s="19"/>
      <c r="L1078" s="19"/>
      <c r="M1078" s="19"/>
      <c r="N1078" s="345" t="s">
        <v>997</v>
      </c>
      <c r="O1078" s="345"/>
      <c r="P1078" s="345"/>
      <c r="Q1078" s="345"/>
      <c r="R1078" s="345"/>
      <c r="S1078" s="345"/>
      <c r="T1078" s="19"/>
      <c r="U1078" s="19"/>
      <c r="V1078" s="19"/>
      <c r="W1078" s="19"/>
    </row>
    <row r="1079" customFormat="false" ht="18.6" hidden="false" customHeight="true" outlineLevel="0" collapsed="false">
      <c r="E1079" s="347" t="n">
        <v>4000</v>
      </c>
      <c r="F1079" s="347"/>
      <c r="G1079" s="347"/>
      <c r="H1079" s="348"/>
      <c r="I1079" s="348"/>
      <c r="J1079" s="348"/>
      <c r="K1079" s="348"/>
      <c r="L1079" s="348"/>
      <c r="M1079" s="348"/>
      <c r="N1079" s="349" t="s">
        <v>998</v>
      </c>
      <c r="O1079" s="349"/>
      <c r="P1079" s="349"/>
      <c r="Q1079" s="349"/>
      <c r="R1079" s="349"/>
      <c r="S1079" s="349"/>
    </row>
    <row r="1080" customFormat="false" ht="18.6" hidden="false" customHeight="true" outlineLevel="0" collapsed="false">
      <c r="E1080" s="344" t="n">
        <v>1.871</v>
      </c>
      <c r="F1080" s="344"/>
      <c r="G1080" s="344"/>
      <c r="N1080" s="345" t="s">
        <v>999</v>
      </c>
      <c r="O1080" s="345"/>
      <c r="P1080" s="345"/>
      <c r="Q1080" s="345"/>
      <c r="R1080" s="345"/>
      <c r="S1080" s="345"/>
    </row>
    <row r="1081" customFormat="false" ht="18.6" hidden="false" customHeight="true" outlineLevel="0" collapsed="false">
      <c r="E1081" s="344" t="n">
        <v>237.18</v>
      </c>
      <c r="F1081" s="344"/>
      <c r="G1081" s="344"/>
      <c r="J1081" s="346"/>
      <c r="N1081" s="345" t="s">
        <v>1000</v>
      </c>
      <c r="O1081" s="345"/>
      <c r="P1081" s="345"/>
      <c r="Q1081" s="345"/>
      <c r="R1081" s="345"/>
      <c r="S1081" s="345"/>
    </row>
    <row r="1082" customFormat="false" ht="18.6" hidden="false" customHeight="true" outlineLevel="0" collapsed="false">
      <c r="E1082" s="350" t="n">
        <v>168.3</v>
      </c>
      <c r="F1082" s="350"/>
      <c r="G1082" s="350"/>
      <c r="N1082" s="126" t="s">
        <v>403</v>
      </c>
      <c r="O1082" s="126"/>
      <c r="P1082" s="126"/>
      <c r="Q1082" s="126"/>
      <c r="R1082" s="126"/>
      <c r="S1082" s="126"/>
    </row>
    <row r="1083" customFormat="false" ht="18.6" hidden="false" customHeight="true" outlineLevel="0" collapsed="false">
      <c r="E1083" s="350" t="n">
        <v>281.1</v>
      </c>
      <c r="F1083" s="350"/>
      <c r="G1083" s="350"/>
      <c r="N1083" s="126" t="s">
        <v>404</v>
      </c>
      <c r="O1083" s="126"/>
      <c r="P1083" s="126"/>
      <c r="Q1083" s="126"/>
      <c r="R1083" s="126"/>
      <c r="S1083" s="126"/>
    </row>
    <row r="1084" customFormat="false" ht="18.6" hidden="false" customHeight="true" outlineLevel="0" collapsed="false">
      <c r="E1084" s="350" t="n">
        <v>56.9</v>
      </c>
      <c r="F1084" s="350"/>
      <c r="G1084" s="350"/>
      <c r="N1084" s="126" t="s">
        <v>405</v>
      </c>
      <c r="O1084" s="126"/>
      <c r="P1084" s="126"/>
      <c r="Q1084" s="126"/>
      <c r="R1084" s="126"/>
      <c r="S1084" s="126"/>
    </row>
    <row r="1085" customFormat="false" ht="18.6" hidden="false" customHeight="true" outlineLevel="0" collapsed="false">
      <c r="E1085" s="350" t="n">
        <v>65.2</v>
      </c>
      <c r="F1085" s="350"/>
      <c r="G1085" s="350"/>
      <c r="N1085" s="126" t="s">
        <v>406</v>
      </c>
      <c r="O1085" s="126"/>
      <c r="P1085" s="126"/>
      <c r="Q1085" s="126"/>
      <c r="R1085" s="126"/>
      <c r="S1085" s="126"/>
    </row>
    <row r="1086" customFormat="false" ht="18.6" hidden="false" customHeight="true" outlineLevel="0" collapsed="false">
      <c r="E1086" s="350" t="n">
        <v>1765</v>
      </c>
      <c r="F1086" s="350"/>
      <c r="G1086" s="350"/>
      <c r="N1086" s="145" t="s">
        <v>1001</v>
      </c>
      <c r="O1086" s="145"/>
      <c r="P1086" s="145"/>
      <c r="Q1086" s="145"/>
      <c r="R1086" s="145"/>
      <c r="S1086" s="145"/>
    </row>
    <row r="1087" customFormat="false" ht="18.6" hidden="false" customHeight="true" outlineLevel="0" collapsed="false">
      <c r="E1087" s="350"/>
      <c r="F1087" s="350"/>
      <c r="G1087" s="350"/>
    </row>
    <row r="1088" customFormat="false" ht="18.6" hidden="false" customHeight="true" outlineLevel="0" collapsed="false">
      <c r="E1088" s="350"/>
      <c r="F1088" s="350"/>
      <c r="G1088" s="350"/>
    </row>
    <row r="1089" customFormat="false" ht="18.6" hidden="false" customHeight="true" outlineLevel="0" collapsed="false">
      <c r="C1089" s="19"/>
      <c r="D1089" s="19"/>
      <c r="E1089" s="19"/>
      <c r="F1089" s="19"/>
      <c r="G1089" s="32"/>
      <c r="H1089" s="19"/>
      <c r="I1089" s="19"/>
      <c r="J1089" s="50"/>
      <c r="K1089" s="19"/>
      <c r="L1089" s="19"/>
      <c r="M1089" s="19"/>
      <c r="N1089" s="19"/>
      <c r="O1089" s="19"/>
      <c r="P1089" s="19"/>
      <c r="Q1089" s="19"/>
      <c r="R1089" s="19"/>
      <c r="S1089" s="19"/>
      <c r="T1089" s="19"/>
      <c r="U1089" s="19"/>
      <c r="V1089" s="19"/>
      <c r="W1089" s="19"/>
    </row>
    <row r="1090" customFormat="false" ht="18.6" hidden="false" customHeight="true" outlineLevel="0" collapsed="false"/>
    <row r="1091" customFormat="false" ht="18.6" hidden="false" customHeight="true" outlineLevel="0" collapsed="false"/>
    <row r="1092" customFormat="false" ht="18.6" hidden="false" customHeight="true" outlineLevel="0" collapsed="false"/>
    <row r="1093" customFormat="false" ht="18.6" hidden="false" customHeight="true" outlineLevel="0" collapsed="false"/>
    <row r="1094" customFormat="false" ht="18.6" hidden="false" customHeight="true" outlineLevel="0" collapsed="false"/>
    <row r="1095" customFormat="false" ht="18.6" hidden="false" customHeight="true" outlineLevel="0" collapsed="false"/>
    <row r="1096" customFormat="false" ht="18.6" hidden="false" customHeight="true" outlineLevel="0" collapsed="false"/>
    <row r="1097" customFormat="false" ht="18.6" hidden="false" customHeight="true" outlineLevel="0" collapsed="false"/>
    <row r="1098" customFormat="false" ht="18.6" hidden="false" customHeight="true" outlineLevel="0" collapsed="false"/>
    <row r="1099" customFormat="false" ht="18.6" hidden="false" customHeight="true" outlineLevel="0" collapsed="false"/>
    <row r="1100" customFormat="false" ht="18.6" hidden="false" customHeight="true" outlineLevel="0" collapsed="false"/>
    <row r="1101" customFormat="false" ht="18.6" hidden="false" customHeight="true" outlineLevel="0" collapsed="false"/>
    <row r="1102" customFormat="false" ht="18.6" hidden="false" customHeight="true" outlineLevel="0" collapsed="false"/>
    <row r="1103" customFormat="false" ht="18.6" hidden="false" customHeight="true" outlineLevel="0" collapsed="false"/>
    <row r="1104" customFormat="false" ht="18.6" hidden="false" customHeight="true" outlineLevel="0" collapsed="false"/>
    <row r="1105" customFormat="false" ht="18.6" hidden="false" customHeight="true" outlineLevel="0" collapsed="false"/>
    <row r="1106" customFormat="false" ht="18.6" hidden="false" customHeight="true" outlineLevel="0" collapsed="false"/>
    <row r="1107" customFormat="false" ht="18.6" hidden="false" customHeight="true" outlineLevel="0" collapsed="false"/>
    <row r="1108" customFormat="false" ht="18.6" hidden="false" customHeight="true" outlineLevel="0" collapsed="false"/>
    <row r="1109" customFormat="false" ht="18.6" hidden="false" customHeight="true" outlineLevel="0" collapsed="false"/>
    <row r="1110" customFormat="false" ht="18.6" hidden="false" customHeight="true" outlineLevel="0" collapsed="false"/>
    <row r="1111" customFormat="false" ht="18.6" hidden="false" customHeight="true" outlineLevel="0" collapsed="false"/>
    <row r="1112" customFormat="false" ht="18.6" hidden="false" customHeight="true" outlineLevel="0" collapsed="false"/>
    <row r="1113" customFormat="false" ht="18.6" hidden="false" customHeight="true" outlineLevel="0" collapsed="false"/>
    <row r="1114" customFormat="false" ht="18.6" hidden="false" customHeight="true" outlineLevel="0" collapsed="false"/>
    <row r="1115" customFormat="false" ht="18.6" hidden="false" customHeight="true" outlineLevel="0" collapsed="false"/>
    <row r="1116" customFormat="false" ht="18.6" hidden="false" customHeight="true" outlineLevel="0" collapsed="false"/>
    <row r="1117" customFormat="false" ht="18.6" hidden="false" customHeight="true" outlineLevel="0" collapsed="false"/>
    <row r="1118" customFormat="false" ht="18.6" hidden="false" customHeight="true" outlineLevel="0" collapsed="false"/>
    <row r="1119" customFormat="false" ht="18.6" hidden="false" customHeight="true" outlineLevel="0" collapsed="false"/>
    <row r="1120" customFormat="false" ht="18.6" hidden="false" customHeight="true" outlineLevel="0" collapsed="false"/>
    <row r="1121" customFormat="false" ht="18.6" hidden="false" customHeight="true" outlineLevel="0" collapsed="false"/>
    <row r="1122" customFormat="false" ht="18.6" hidden="false" customHeight="true" outlineLevel="0" collapsed="false"/>
    <row r="1123" customFormat="false" ht="18.6" hidden="false" customHeight="true" outlineLevel="0" collapsed="false"/>
    <row r="1124" customFormat="false" ht="18.6" hidden="false" customHeight="true" outlineLevel="0" collapsed="false"/>
    <row r="1125" customFormat="false" ht="18.6" hidden="false" customHeight="true" outlineLevel="0" collapsed="false"/>
    <row r="1126" customFormat="false" ht="18.6" hidden="false" customHeight="true" outlineLevel="0" collapsed="false"/>
    <row r="1127" customFormat="false" ht="18.6" hidden="false" customHeight="true" outlineLevel="0" collapsed="false"/>
    <row r="1128" customFormat="false" ht="18.6" hidden="false" customHeight="true" outlineLevel="0" collapsed="false"/>
    <row r="1129" customFormat="false" ht="18.6" hidden="false" customHeight="true" outlineLevel="0" collapsed="false"/>
    <row r="1130" customFormat="false" ht="18.6" hidden="false" customHeight="true" outlineLevel="0" collapsed="false"/>
    <row r="1131" customFormat="false" ht="18.6" hidden="false" customHeight="true" outlineLevel="0" collapsed="false"/>
    <row r="1132" s="18" customFormat="true" ht="18.6" hidden="false" customHeight="true" outlineLevel="0" collapsed="false">
      <c r="C1132" s="49"/>
      <c r="D1132" s="49"/>
      <c r="E1132" s="49"/>
      <c r="F1132" s="49"/>
      <c r="G1132" s="49"/>
      <c r="H1132" s="49"/>
      <c r="I1132" s="49"/>
      <c r="J1132" s="49"/>
      <c r="K1132" s="49"/>
      <c r="L1132" s="49"/>
      <c r="M1132" s="49"/>
      <c r="N1132" s="49"/>
      <c r="O1132" s="49"/>
      <c r="P1132" s="49"/>
      <c r="Q1132" s="49"/>
      <c r="R1132" s="49"/>
      <c r="S1132" s="49"/>
      <c r="T1132" s="49"/>
      <c r="U1132" s="49"/>
      <c r="V1132" s="49"/>
      <c r="W1132" s="49"/>
    </row>
    <row r="1133" s="18" customFormat="true" ht="18.6" hidden="false" customHeight="true" outlineLevel="0" collapsed="false">
      <c r="C1133" s="49"/>
      <c r="D1133" s="49"/>
      <c r="E1133" s="49"/>
      <c r="F1133" s="49"/>
      <c r="G1133" s="49"/>
      <c r="H1133" s="49"/>
      <c r="I1133" s="49"/>
      <c r="J1133" s="49"/>
      <c r="K1133" s="49"/>
      <c r="L1133" s="49"/>
      <c r="M1133" s="49"/>
      <c r="N1133" s="49"/>
      <c r="O1133" s="49"/>
      <c r="P1133" s="49"/>
      <c r="Q1133" s="49"/>
      <c r="R1133" s="49"/>
      <c r="S1133" s="49"/>
      <c r="T1133" s="49"/>
      <c r="U1133" s="49"/>
      <c r="V1133" s="49"/>
      <c r="W1133" s="49"/>
    </row>
    <row r="1134" s="18" customFormat="true" ht="18.6" hidden="false" customHeight="true" outlineLevel="0" collapsed="false">
      <c r="C1134" s="49"/>
      <c r="D1134" s="49"/>
      <c r="E1134" s="49"/>
      <c r="F1134" s="49"/>
      <c r="G1134" s="49"/>
      <c r="H1134" s="49"/>
      <c r="I1134" s="49"/>
      <c r="J1134" s="49"/>
      <c r="K1134" s="49"/>
      <c r="L1134" s="49"/>
      <c r="M1134" s="49"/>
      <c r="N1134" s="49"/>
      <c r="O1134" s="49"/>
      <c r="P1134" s="49"/>
      <c r="Q1134" s="49"/>
      <c r="R1134" s="49"/>
      <c r="S1134" s="49"/>
      <c r="T1134" s="49"/>
      <c r="U1134" s="49"/>
      <c r="V1134" s="49"/>
      <c r="W1134" s="49"/>
    </row>
    <row r="1135" s="18" customFormat="true" ht="18.6" hidden="false" customHeight="true" outlineLevel="0" collapsed="false">
      <c r="C1135" s="49"/>
      <c r="D1135" s="49"/>
      <c r="E1135" s="49"/>
      <c r="F1135" s="49"/>
      <c r="G1135" s="49"/>
      <c r="H1135" s="49"/>
      <c r="I1135" s="49"/>
      <c r="J1135" s="49"/>
      <c r="K1135" s="49"/>
      <c r="L1135" s="49"/>
      <c r="M1135" s="49"/>
      <c r="N1135" s="49"/>
      <c r="O1135" s="49"/>
      <c r="P1135" s="49"/>
      <c r="Q1135" s="49"/>
      <c r="R1135" s="49"/>
      <c r="S1135" s="49"/>
      <c r="T1135" s="49"/>
      <c r="U1135" s="49"/>
      <c r="V1135" s="49"/>
      <c r="W1135" s="49"/>
    </row>
    <row r="1136" s="18" customFormat="true" ht="18.6" hidden="false" customHeight="true" outlineLevel="0" collapsed="false">
      <c r="A1136" s="351"/>
      <c r="B1136" s="352"/>
      <c r="C1136" s="352"/>
      <c r="D1136" s="352"/>
      <c r="E1136" s="352"/>
      <c r="F1136" s="352"/>
      <c r="G1136" s="352"/>
      <c r="H1136" s="352"/>
      <c r="I1136" s="352"/>
      <c r="J1136" s="49"/>
      <c r="K1136" s="49"/>
      <c r="L1136" s="49"/>
      <c r="M1136" s="49"/>
      <c r="N1136" s="49"/>
      <c r="O1136" s="49"/>
      <c r="P1136" s="49"/>
      <c r="Q1136" s="49"/>
      <c r="R1136" s="49"/>
      <c r="S1136" s="49"/>
      <c r="T1136" s="49"/>
      <c r="U1136" s="49"/>
      <c r="V1136" s="49"/>
      <c r="W1136" s="49"/>
    </row>
    <row r="1137" s="18" customFormat="true" ht="18.6" hidden="false" customHeight="true" outlineLevel="0" collapsed="false">
      <c r="A1137" s="353"/>
      <c r="B1137" s="122"/>
      <c r="C1137" s="122"/>
      <c r="D1137" s="122"/>
      <c r="E1137" s="122"/>
      <c r="F1137" s="122"/>
      <c r="G1137" s="122"/>
      <c r="H1137" s="122"/>
      <c r="I1137" s="122"/>
      <c r="J1137" s="49"/>
      <c r="K1137" s="49"/>
      <c r="L1137" s="49"/>
      <c r="M1137" s="49"/>
      <c r="N1137" s="49"/>
      <c r="O1137" s="49"/>
      <c r="P1137" s="49"/>
      <c r="Q1137" s="49"/>
      <c r="R1137" s="49"/>
      <c r="S1137" s="49"/>
      <c r="T1137" s="49"/>
      <c r="U1137" s="49"/>
      <c r="V1137" s="49"/>
      <c r="W1137" s="49"/>
    </row>
    <row r="1138" s="18" customFormat="true" ht="18.6" hidden="false" customHeight="true" outlineLevel="0" collapsed="false">
      <c r="A1138" s="353"/>
      <c r="B1138" s="122"/>
      <c r="C1138" s="122"/>
      <c r="D1138" s="122"/>
      <c r="E1138" s="122"/>
      <c r="F1138" s="122"/>
      <c r="G1138" s="122"/>
      <c r="H1138" s="122"/>
      <c r="I1138" s="122"/>
      <c r="J1138" s="49"/>
      <c r="K1138" s="49"/>
      <c r="L1138" s="49"/>
      <c r="M1138" s="49"/>
      <c r="N1138" s="49"/>
      <c r="O1138" s="49"/>
      <c r="P1138" s="49"/>
      <c r="Q1138" s="49"/>
      <c r="R1138" s="49"/>
      <c r="S1138" s="49"/>
      <c r="T1138" s="49"/>
      <c r="U1138" s="49"/>
      <c r="V1138" s="49"/>
      <c r="W1138" s="49"/>
    </row>
    <row r="1139" s="18" customFormat="true" ht="18.6" hidden="false" customHeight="true" outlineLevel="0" collapsed="false">
      <c r="A1139" s="353"/>
      <c r="B1139" s="122"/>
      <c r="C1139" s="122"/>
      <c r="D1139" s="122"/>
      <c r="E1139" s="122"/>
      <c r="F1139" s="122"/>
      <c r="G1139" s="122"/>
      <c r="H1139" s="122"/>
      <c r="I1139" s="122"/>
      <c r="J1139" s="49"/>
      <c r="K1139" s="49"/>
      <c r="L1139" s="49"/>
      <c r="M1139" s="49"/>
      <c r="N1139" s="49"/>
      <c r="O1139" s="49"/>
      <c r="P1139" s="49"/>
      <c r="Q1139" s="49"/>
      <c r="R1139" s="49"/>
      <c r="S1139" s="49"/>
      <c r="T1139" s="49"/>
      <c r="U1139" s="49"/>
      <c r="V1139" s="49"/>
      <c r="W1139" s="49"/>
    </row>
    <row r="1140" s="18" customFormat="true" ht="18.6" hidden="false" customHeight="true" outlineLevel="0" collapsed="false">
      <c r="A1140" s="353"/>
      <c r="B1140" s="122"/>
      <c r="C1140" s="122"/>
      <c r="D1140" s="122"/>
      <c r="E1140" s="122"/>
      <c r="F1140" s="122"/>
      <c r="G1140" s="122"/>
      <c r="H1140" s="122"/>
      <c r="I1140" s="122"/>
      <c r="J1140" s="49"/>
      <c r="K1140" s="49"/>
      <c r="L1140" s="49"/>
      <c r="M1140" s="49"/>
      <c r="N1140" s="49"/>
      <c r="O1140" s="49"/>
      <c r="P1140" s="49"/>
      <c r="Q1140" s="49"/>
      <c r="R1140" s="49"/>
      <c r="S1140" s="49"/>
      <c r="T1140" s="49"/>
      <c r="U1140" s="49"/>
      <c r="V1140" s="49"/>
      <c r="W1140" s="49"/>
    </row>
    <row r="1141" s="18" customFormat="true" ht="18.6" hidden="false" customHeight="true" outlineLevel="0" collapsed="false">
      <c r="C1141" s="49"/>
      <c r="D1141" s="49"/>
      <c r="E1141" s="49"/>
      <c r="F1141" s="49"/>
      <c r="G1141" s="49"/>
      <c r="H1141" s="49"/>
      <c r="I1141" s="49"/>
      <c r="J1141" s="49"/>
      <c r="K1141" s="49"/>
      <c r="L1141" s="49"/>
      <c r="M1141" s="49"/>
      <c r="N1141" s="49"/>
      <c r="O1141" s="49"/>
      <c r="P1141" s="49"/>
      <c r="Q1141" s="49"/>
      <c r="R1141" s="49"/>
      <c r="S1141" s="49"/>
      <c r="T1141" s="49"/>
      <c r="U1141" s="49"/>
      <c r="V1141" s="49"/>
      <c r="W1141" s="49"/>
    </row>
    <row r="1142" s="18" customFormat="true" ht="18.6" hidden="false" customHeight="true" outlineLevel="0" collapsed="false">
      <c r="C1142" s="49"/>
      <c r="D1142" s="49"/>
      <c r="E1142" s="49"/>
      <c r="F1142" s="49"/>
      <c r="G1142" s="49"/>
      <c r="H1142" s="49"/>
      <c r="I1142" s="49"/>
      <c r="J1142" s="49"/>
      <c r="K1142" s="49"/>
      <c r="L1142" s="49"/>
      <c r="M1142" s="49"/>
      <c r="N1142" s="49"/>
      <c r="O1142" s="49"/>
      <c r="P1142" s="49"/>
      <c r="Q1142" s="49"/>
      <c r="R1142" s="49"/>
      <c r="S1142" s="49"/>
      <c r="T1142" s="49"/>
      <c r="U1142" s="49"/>
      <c r="V1142" s="49"/>
      <c r="W1142" s="49"/>
    </row>
    <row r="1143" s="56" customFormat="true" ht="18.6" hidden="false" customHeight="true" outlineLevel="0" collapsed="false">
      <c r="C1143" s="54"/>
      <c r="D1143" s="54"/>
      <c r="E1143" s="54"/>
      <c r="F1143" s="54"/>
      <c r="G1143" s="49"/>
      <c r="H1143" s="54"/>
      <c r="I1143" s="54"/>
      <c r="J1143" s="54"/>
      <c r="K1143" s="54"/>
      <c r="L1143" s="54"/>
      <c r="M1143" s="54"/>
      <c r="N1143" s="54"/>
      <c r="O1143" s="54"/>
      <c r="P1143" s="54"/>
      <c r="Q1143" s="54"/>
      <c r="R1143" s="54"/>
      <c r="S1143" s="54"/>
      <c r="T1143" s="54"/>
      <c r="U1143" s="54"/>
      <c r="V1143" s="54"/>
      <c r="W1143" s="54"/>
    </row>
    <row r="1144" s="56" customFormat="true" ht="18.6" hidden="false" customHeight="true" outlineLevel="0" collapsed="false">
      <c r="C1144" s="54"/>
      <c r="D1144" s="54"/>
      <c r="E1144" s="54"/>
      <c r="F1144" s="54"/>
      <c r="G1144" s="49"/>
      <c r="H1144" s="54"/>
      <c r="I1144" s="54"/>
      <c r="J1144" s="54"/>
      <c r="K1144" s="54"/>
      <c r="L1144" s="54"/>
      <c r="M1144" s="54"/>
      <c r="N1144" s="54"/>
      <c r="O1144" s="54"/>
      <c r="P1144" s="54"/>
      <c r="Q1144" s="54"/>
      <c r="R1144" s="54"/>
      <c r="S1144" s="54"/>
      <c r="T1144" s="54"/>
      <c r="U1144" s="54"/>
      <c r="V1144" s="54"/>
      <c r="W1144" s="54"/>
    </row>
    <row r="1145" s="56" customFormat="true" ht="18.6" hidden="false" customHeight="true" outlineLevel="0" collapsed="false">
      <c r="C1145" s="54"/>
      <c r="D1145" s="54"/>
      <c r="E1145" s="54"/>
      <c r="F1145" s="54"/>
      <c r="G1145" s="49"/>
      <c r="H1145" s="54"/>
      <c r="I1145" s="54"/>
      <c r="J1145" s="54"/>
      <c r="K1145" s="54"/>
      <c r="L1145" s="54"/>
      <c r="M1145" s="54"/>
      <c r="N1145" s="54"/>
      <c r="O1145" s="54"/>
      <c r="P1145" s="54"/>
      <c r="Q1145" s="54"/>
      <c r="R1145" s="54"/>
      <c r="S1145" s="54"/>
      <c r="T1145" s="54"/>
      <c r="U1145" s="54"/>
      <c r="V1145" s="54"/>
      <c r="W1145" s="54"/>
    </row>
    <row r="1146" s="56" customFormat="true" ht="18.6" hidden="false" customHeight="true" outlineLevel="0" collapsed="false">
      <c r="C1146" s="54"/>
      <c r="D1146" s="54"/>
      <c r="E1146" s="54"/>
      <c r="F1146" s="54"/>
      <c r="G1146" s="49"/>
      <c r="H1146" s="54"/>
      <c r="I1146" s="54"/>
      <c r="J1146" s="54"/>
      <c r="K1146" s="54"/>
      <c r="L1146" s="54"/>
      <c r="M1146" s="54"/>
      <c r="N1146" s="54"/>
      <c r="O1146" s="54"/>
      <c r="P1146" s="54"/>
      <c r="Q1146" s="54"/>
      <c r="R1146" s="54"/>
      <c r="S1146" s="54"/>
      <c r="T1146" s="54"/>
      <c r="U1146" s="54"/>
      <c r="V1146" s="54"/>
      <c r="W1146" s="54"/>
    </row>
    <row r="1147" customFormat="false" ht="18.6" hidden="false" customHeight="true" outlineLevel="0" collapsed="false"/>
    <row r="1148" customFormat="false" ht="18.6" hidden="false" customHeight="true" outlineLevel="0" collapsed="false"/>
    <row r="1149" customFormat="false" ht="18.6" hidden="false" customHeight="true" outlineLevel="0" collapsed="false"/>
    <row r="1150" customFormat="false" ht="18.6" hidden="false" customHeight="true" outlineLevel="0" collapsed="false"/>
    <row r="1151" customFormat="false" ht="18.6" hidden="false" customHeight="true" outlineLevel="0" collapsed="false"/>
    <row r="1152" customFormat="false" ht="18.6" hidden="false" customHeight="true" outlineLevel="0" collapsed="false"/>
    <row r="1153" customFormat="false" ht="18.6" hidden="false" customHeight="true" outlineLevel="0" collapsed="false"/>
    <row r="1154" customFormat="false" ht="18.6" hidden="false" customHeight="true" outlineLevel="0" collapsed="false"/>
    <row r="1155" customFormat="false" ht="18.6" hidden="false" customHeight="true" outlineLevel="0" collapsed="false"/>
    <row r="1156" customFormat="false" ht="18.6" hidden="false" customHeight="true" outlineLevel="0" collapsed="false"/>
    <row r="1157" customFormat="false" ht="18.6" hidden="false" customHeight="true" outlineLevel="0" collapsed="false"/>
    <row r="1158" customFormat="false" ht="18.6" hidden="false" customHeight="true" outlineLevel="0" collapsed="false"/>
    <row r="1159" customFormat="false" ht="18.6" hidden="false" customHeight="true" outlineLevel="0" collapsed="false"/>
    <row r="1160" customFormat="false" ht="18.6" hidden="false" customHeight="true" outlineLevel="0" collapsed="false">
      <c r="B1160" s="354"/>
      <c r="C1160" s="354"/>
      <c r="D1160" s="354"/>
      <c r="E1160" s="354"/>
      <c r="F1160" s="354"/>
      <c r="G1160" s="355"/>
      <c r="H1160" s="354"/>
      <c r="I1160" s="354"/>
      <c r="J1160" s="19"/>
      <c r="K1160" s="19"/>
      <c r="L1160" s="19"/>
      <c r="M1160" s="19"/>
      <c r="N1160" s="19"/>
      <c r="O1160" s="19"/>
      <c r="P1160" s="19"/>
      <c r="Q1160" s="19"/>
      <c r="R1160" s="19"/>
      <c r="S1160" s="19"/>
      <c r="T1160" s="19"/>
      <c r="U1160" s="19"/>
      <c r="V1160" s="19"/>
      <c r="W1160" s="19"/>
    </row>
    <row r="1161" customFormat="false" ht="18.6" hidden="false" customHeight="true" outlineLevel="0" collapsed="false"/>
    <row r="1162" customFormat="false" ht="18.6" hidden="false" customHeight="true" outlineLevel="0" collapsed="false"/>
    <row r="1163" customFormat="false" ht="18.6" hidden="false" customHeight="true" outlineLevel="0" collapsed="false"/>
    <row r="1164" customFormat="false" ht="18.6" hidden="false" customHeight="true" outlineLevel="0" collapsed="false">
      <c r="B1164" s="354"/>
      <c r="C1164" s="354"/>
      <c r="D1164" s="354"/>
      <c r="E1164" s="354"/>
      <c r="F1164" s="354"/>
      <c r="G1164" s="355"/>
      <c r="H1164" s="354"/>
      <c r="I1164" s="354"/>
      <c r="J1164" s="19"/>
      <c r="K1164" s="19"/>
      <c r="L1164" s="19"/>
      <c r="M1164" s="19"/>
      <c r="N1164" s="19"/>
      <c r="O1164" s="19"/>
      <c r="P1164" s="19"/>
      <c r="Q1164" s="19"/>
      <c r="R1164" s="19"/>
      <c r="S1164" s="19"/>
      <c r="T1164" s="19"/>
      <c r="U1164" s="19"/>
      <c r="V1164" s="19"/>
      <c r="W1164" s="19"/>
    </row>
    <row r="1165" customFormat="false" ht="18.6" hidden="false" customHeight="true" outlineLevel="0" collapsed="false">
      <c r="B1165" s="354"/>
      <c r="C1165" s="354"/>
      <c r="D1165" s="354"/>
      <c r="E1165" s="354"/>
      <c r="F1165" s="354"/>
      <c r="G1165" s="355"/>
      <c r="H1165" s="354"/>
      <c r="I1165" s="354"/>
      <c r="J1165" s="19"/>
      <c r="K1165" s="19"/>
      <c r="L1165" s="19"/>
      <c r="M1165" s="19"/>
      <c r="N1165" s="19"/>
      <c r="O1165" s="19"/>
      <c r="P1165" s="19"/>
      <c r="Q1165" s="19"/>
      <c r="R1165" s="19"/>
      <c r="S1165" s="19"/>
      <c r="T1165" s="19"/>
      <c r="U1165" s="19"/>
      <c r="V1165" s="19"/>
      <c r="W1165" s="19"/>
    </row>
    <row r="1166" customFormat="false" ht="18.6" hidden="false" customHeight="true" outlineLevel="0" collapsed="false"/>
    <row r="1167" customFormat="false" ht="18.6" hidden="false" customHeight="true" outlineLevel="0" collapsed="false"/>
    <row r="1168" customFormat="false" ht="18.6" hidden="false" customHeight="true" outlineLevel="0" collapsed="false"/>
    <row r="1169" customFormat="false" ht="18.6" hidden="false" customHeight="true" outlineLevel="0" collapsed="false"/>
    <row r="1170" customFormat="false" ht="18.6" hidden="false" customHeight="true" outlineLevel="0" collapsed="false"/>
    <row r="1171" customFormat="false" ht="18.6" hidden="false" customHeight="true" outlineLevel="0" collapsed="false"/>
    <row r="1172" customFormat="false" ht="18.6" hidden="false" customHeight="true" outlineLevel="0" collapsed="false"/>
    <row r="1173" customFormat="false" ht="18.6" hidden="false" customHeight="true" outlineLevel="0" collapsed="false"/>
    <row r="1174" customFormat="false" ht="18.6" hidden="false" customHeight="true" outlineLevel="0" collapsed="false"/>
    <row r="1175" customFormat="false" ht="18.6" hidden="false" customHeight="true" outlineLevel="0" collapsed="false"/>
    <row r="1176" customFormat="false" ht="18.6" hidden="false" customHeight="true" outlineLevel="0" collapsed="false"/>
    <row r="1177" customFormat="false" ht="18.6" hidden="false" customHeight="true" outlineLevel="0" collapsed="false"/>
    <row r="1178" customFormat="false" ht="18.6" hidden="false" customHeight="true" outlineLevel="0" collapsed="false">
      <c r="B1178" s="354"/>
      <c r="C1178" s="354"/>
      <c r="D1178" s="354"/>
      <c r="E1178" s="354"/>
      <c r="F1178" s="354"/>
      <c r="G1178" s="355"/>
      <c r="H1178" s="354"/>
      <c r="I1178" s="354"/>
      <c r="J1178" s="19"/>
      <c r="K1178" s="19"/>
      <c r="L1178" s="19"/>
      <c r="M1178" s="19"/>
      <c r="N1178" s="19"/>
      <c r="O1178" s="19"/>
      <c r="P1178" s="19"/>
      <c r="Q1178" s="19"/>
      <c r="R1178" s="19"/>
      <c r="S1178" s="19"/>
      <c r="T1178" s="19"/>
      <c r="U1178" s="19"/>
      <c r="V1178" s="19"/>
      <c r="W1178" s="19"/>
    </row>
    <row r="1179" customFormat="false" ht="18.6" hidden="false" customHeight="true" outlineLevel="0" collapsed="false">
      <c r="B1179" s="354"/>
      <c r="C1179" s="354"/>
      <c r="D1179" s="354"/>
      <c r="E1179" s="354"/>
      <c r="F1179" s="354"/>
      <c r="G1179" s="355"/>
      <c r="H1179" s="354"/>
      <c r="I1179" s="354"/>
      <c r="J1179" s="19"/>
      <c r="K1179" s="19"/>
      <c r="L1179" s="19"/>
      <c r="M1179" s="19"/>
      <c r="N1179" s="19"/>
      <c r="O1179" s="19"/>
      <c r="P1179" s="19"/>
      <c r="Q1179" s="19"/>
      <c r="R1179" s="19"/>
      <c r="S1179" s="19"/>
      <c r="T1179" s="19"/>
      <c r="U1179" s="19"/>
      <c r="V1179" s="19"/>
      <c r="W1179" s="19"/>
    </row>
    <row r="1180" customFormat="false" ht="18.6" hidden="false" customHeight="true" outlineLevel="0" collapsed="false">
      <c r="B1180" s="354"/>
      <c r="C1180" s="354"/>
      <c r="D1180" s="354"/>
      <c r="E1180" s="354"/>
      <c r="F1180" s="354"/>
      <c r="G1180" s="355"/>
      <c r="H1180" s="354"/>
      <c r="I1180" s="354"/>
      <c r="J1180" s="19"/>
      <c r="K1180" s="19"/>
      <c r="L1180" s="19"/>
      <c r="M1180" s="19"/>
      <c r="N1180" s="19"/>
      <c r="O1180" s="19"/>
      <c r="P1180" s="19"/>
      <c r="Q1180" s="19"/>
      <c r="R1180" s="19"/>
      <c r="S1180" s="19"/>
      <c r="T1180" s="19"/>
      <c r="U1180" s="19"/>
      <c r="V1180" s="19"/>
      <c r="W1180" s="19"/>
    </row>
    <row r="1181" customFormat="false" ht="18.6" hidden="false" customHeight="true" outlineLevel="0" collapsed="false">
      <c r="B1181" s="354"/>
      <c r="C1181" s="354"/>
      <c r="D1181" s="354"/>
      <c r="E1181" s="354"/>
      <c r="F1181" s="354"/>
      <c r="G1181" s="355"/>
      <c r="H1181" s="354"/>
      <c r="I1181" s="354"/>
      <c r="J1181" s="19"/>
      <c r="K1181" s="19"/>
      <c r="L1181" s="19"/>
      <c r="M1181" s="19"/>
      <c r="N1181" s="19"/>
      <c r="O1181" s="19"/>
      <c r="P1181" s="19"/>
      <c r="Q1181" s="19"/>
      <c r="R1181" s="19"/>
      <c r="S1181" s="19"/>
      <c r="T1181" s="19"/>
      <c r="U1181" s="19"/>
      <c r="V1181" s="19"/>
      <c r="W1181" s="19"/>
    </row>
    <row r="1182" customFormat="false" ht="18.6" hidden="false" customHeight="true" outlineLevel="0" collapsed="false">
      <c r="B1182" s="354"/>
      <c r="C1182" s="354"/>
      <c r="D1182" s="354"/>
      <c r="E1182" s="354"/>
      <c r="F1182" s="354"/>
      <c r="G1182" s="355"/>
      <c r="H1182" s="354"/>
      <c r="I1182" s="354"/>
      <c r="J1182" s="19"/>
      <c r="K1182" s="19"/>
      <c r="L1182" s="19"/>
      <c r="M1182" s="19"/>
      <c r="N1182" s="19"/>
      <c r="O1182" s="19"/>
      <c r="P1182" s="19"/>
      <c r="Q1182" s="19"/>
      <c r="R1182" s="19"/>
      <c r="S1182" s="19"/>
      <c r="T1182" s="19"/>
      <c r="U1182" s="19"/>
      <c r="V1182" s="19"/>
      <c r="W1182" s="19"/>
    </row>
    <row r="1183" customFormat="false" ht="18.6" hidden="false" customHeight="true" outlineLevel="0" collapsed="false">
      <c r="B1183" s="354"/>
      <c r="C1183" s="354"/>
      <c r="D1183" s="354"/>
      <c r="E1183" s="354"/>
      <c r="F1183" s="354"/>
      <c r="G1183" s="355"/>
      <c r="H1183" s="354"/>
      <c r="I1183" s="354"/>
      <c r="J1183" s="19"/>
      <c r="K1183" s="19"/>
      <c r="L1183" s="19"/>
      <c r="M1183" s="19"/>
      <c r="N1183" s="19"/>
      <c r="O1183" s="19"/>
      <c r="P1183" s="19"/>
      <c r="Q1183" s="19"/>
      <c r="R1183" s="19"/>
      <c r="S1183" s="19"/>
      <c r="T1183" s="19"/>
      <c r="U1183" s="19"/>
      <c r="V1183" s="19"/>
      <c r="W1183" s="19"/>
    </row>
    <row r="1184" customFormat="false" ht="18.6" hidden="false" customHeight="true" outlineLevel="0" collapsed="false">
      <c r="B1184" s="354"/>
      <c r="C1184" s="354"/>
      <c r="D1184" s="354"/>
      <c r="E1184" s="354"/>
      <c r="F1184" s="354"/>
      <c r="G1184" s="355"/>
      <c r="H1184" s="354"/>
      <c r="I1184" s="354"/>
      <c r="J1184" s="19"/>
      <c r="K1184" s="19"/>
      <c r="L1184" s="19"/>
      <c r="M1184" s="19"/>
      <c r="N1184" s="19"/>
      <c r="O1184" s="19"/>
      <c r="P1184" s="19"/>
      <c r="Q1184" s="19"/>
      <c r="R1184" s="19"/>
      <c r="S1184" s="19"/>
      <c r="T1184" s="19"/>
      <c r="U1184" s="19"/>
      <c r="V1184" s="19"/>
      <c r="W1184" s="19"/>
    </row>
    <row r="1185" customFormat="false" ht="18.6" hidden="false" customHeight="true" outlineLevel="0" collapsed="false">
      <c r="B1185" s="354"/>
      <c r="C1185" s="354"/>
      <c r="D1185" s="354"/>
      <c r="E1185" s="354"/>
      <c r="F1185" s="354"/>
      <c r="G1185" s="355"/>
      <c r="H1185" s="354"/>
      <c r="I1185" s="354"/>
      <c r="J1185" s="19"/>
      <c r="K1185" s="19"/>
      <c r="L1185" s="19"/>
      <c r="M1185" s="19"/>
      <c r="N1185" s="19"/>
      <c r="O1185" s="19"/>
      <c r="P1185" s="19"/>
      <c r="Q1185" s="19"/>
      <c r="R1185" s="19"/>
      <c r="S1185" s="19"/>
      <c r="T1185" s="19"/>
      <c r="U1185" s="19"/>
      <c r="V1185" s="19"/>
      <c r="W1185" s="19"/>
    </row>
    <row r="1186" customFormat="false" ht="18.6" hidden="false" customHeight="true" outlineLevel="0" collapsed="false">
      <c r="B1186" s="354"/>
      <c r="C1186" s="354"/>
      <c r="D1186" s="354"/>
      <c r="E1186" s="354"/>
      <c r="F1186" s="354"/>
      <c r="G1186" s="355"/>
      <c r="H1186" s="354"/>
      <c r="I1186" s="354"/>
      <c r="J1186" s="19"/>
      <c r="K1186" s="19"/>
      <c r="L1186" s="19"/>
      <c r="M1186" s="19"/>
      <c r="N1186" s="19"/>
      <c r="O1186" s="19"/>
      <c r="P1186" s="19"/>
      <c r="Q1186" s="19"/>
      <c r="R1186" s="19"/>
      <c r="S1186" s="19"/>
      <c r="T1186" s="19"/>
      <c r="U1186" s="19"/>
      <c r="V1186" s="19"/>
      <c r="W1186" s="19"/>
    </row>
    <row r="1187" customFormat="false" ht="18.6" hidden="false" customHeight="true" outlineLevel="0" collapsed="false">
      <c r="B1187" s="354"/>
      <c r="C1187" s="354"/>
      <c r="D1187" s="354"/>
      <c r="E1187" s="354"/>
      <c r="F1187" s="354"/>
      <c r="G1187" s="355"/>
      <c r="H1187" s="354"/>
      <c r="I1187" s="354"/>
      <c r="J1187" s="19"/>
      <c r="K1187" s="19"/>
      <c r="L1187" s="19"/>
      <c r="M1187" s="19"/>
      <c r="N1187" s="19"/>
      <c r="O1187" s="19"/>
      <c r="P1187" s="19"/>
      <c r="Q1187" s="19"/>
      <c r="R1187" s="19"/>
      <c r="S1187" s="19"/>
      <c r="T1187" s="19"/>
      <c r="U1187" s="19"/>
      <c r="V1187" s="19"/>
      <c r="W1187" s="19"/>
    </row>
    <row r="1188" customFormat="false" ht="18.6" hidden="false" customHeight="true" outlineLevel="0" collapsed="false">
      <c r="B1188" s="354"/>
      <c r="C1188" s="354"/>
      <c r="D1188" s="354"/>
      <c r="E1188" s="354"/>
      <c r="F1188" s="354"/>
      <c r="G1188" s="355"/>
      <c r="H1188" s="354"/>
      <c r="I1188" s="354"/>
      <c r="J1188" s="19"/>
      <c r="K1188" s="19"/>
      <c r="L1188" s="19"/>
      <c r="M1188" s="19"/>
      <c r="N1188" s="19"/>
      <c r="O1188" s="19"/>
      <c r="P1188" s="19"/>
      <c r="Q1188" s="19"/>
      <c r="R1188" s="19"/>
      <c r="S1188" s="19"/>
      <c r="T1188" s="19"/>
      <c r="U1188" s="19"/>
      <c r="V1188" s="19"/>
      <c r="W1188" s="19"/>
    </row>
    <row r="1189" customFormat="false" ht="18.6" hidden="false" customHeight="true" outlineLevel="0" collapsed="false">
      <c r="B1189" s="354"/>
      <c r="C1189" s="354"/>
      <c r="D1189" s="354"/>
      <c r="E1189" s="354"/>
      <c r="F1189" s="354"/>
      <c r="G1189" s="355"/>
      <c r="H1189" s="354"/>
      <c r="I1189" s="354"/>
      <c r="J1189" s="19"/>
      <c r="K1189" s="19"/>
      <c r="L1189" s="19"/>
      <c r="M1189" s="19"/>
      <c r="N1189" s="19"/>
      <c r="O1189" s="19"/>
      <c r="P1189" s="19"/>
      <c r="Q1189" s="19"/>
      <c r="R1189" s="19"/>
      <c r="S1189" s="19"/>
      <c r="T1189" s="19"/>
      <c r="U1189" s="19"/>
      <c r="V1189" s="19"/>
      <c r="W1189" s="19"/>
    </row>
    <row r="1190" customFormat="false" ht="18.6" hidden="false" customHeight="true" outlineLevel="0" collapsed="false">
      <c r="B1190" s="354"/>
      <c r="C1190" s="354"/>
      <c r="D1190" s="354"/>
      <c r="E1190" s="354"/>
      <c r="F1190" s="354"/>
      <c r="G1190" s="355"/>
      <c r="H1190" s="354"/>
      <c r="I1190" s="354"/>
      <c r="J1190" s="19"/>
      <c r="K1190" s="19"/>
      <c r="L1190" s="19"/>
      <c r="M1190" s="19"/>
      <c r="N1190" s="19"/>
      <c r="O1190" s="19"/>
      <c r="P1190" s="19"/>
      <c r="Q1190" s="19"/>
      <c r="R1190" s="19"/>
      <c r="S1190" s="19"/>
      <c r="T1190" s="19"/>
      <c r="U1190" s="19"/>
      <c r="V1190" s="19"/>
      <c r="W1190" s="19"/>
    </row>
    <row r="1191" customFormat="false" ht="18.6" hidden="false" customHeight="true" outlineLevel="0" collapsed="false">
      <c r="B1191" s="354"/>
      <c r="C1191" s="354"/>
      <c r="D1191" s="354"/>
      <c r="E1191" s="354"/>
      <c r="F1191" s="354"/>
      <c r="G1191" s="355"/>
      <c r="H1191" s="354"/>
      <c r="I1191" s="354"/>
      <c r="J1191" s="19"/>
      <c r="K1191" s="19"/>
      <c r="L1191" s="19"/>
      <c r="M1191" s="19"/>
      <c r="N1191" s="19"/>
      <c r="O1191" s="19"/>
      <c r="P1191" s="19"/>
      <c r="Q1191" s="19"/>
      <c r="R1191" s="19"/>
      <c r="S1191" s="19"/>
      <c r="T1191" s="19"/>
      <c r="U1191" s="19"/>
      <c r="V1191" s="19"/>
      <c r="W1191" s="19"/>
    </row>
    <row r="1192" customFormat="false" ht="18.6" hidden="false" customHeight="true" outlineLevel="0" collapsed="false">
      <c r="B1192" s="354"/>
      <c r="C1192" s="354"/>
      <c r="D1192" s="354"/>
      <c r="E1192" s="354"/>
      <c r="F1192" s="354"/>
      <c r="G1192" s="355"/>
      <c r="H1192" s="354"/>
      <c r="I1192" s="354"/>
      <c r="J1192" s="19"/>
      <c r="K1192" s="19"/>
      <c r="L1192" s="19"/>
      <c r="M1192" s="19"/>
      <c r="N1192" s="19"/>
      <c r="O1192" s="19"/>
      <c r="P1192" s="19"/>
      <c r="Q1192" s="19"/>
      <c r="R1192" s="19"/>
      <c r="S1192" s="19"/>
      <c r="T1192" s="19"/>
      <c r="U1192" s="19"/>
      <c r="V1192" s="19"/>
      <c r="W1192" s="19"/>
    </row>
    <row r="1193" customFormat="false" ht="18.6" hidden="false" customHeight="true" outlineLevel="0" collapsed="false">
      <c r="B1193" s="354"/>
      <c r="C1193" s="354"/>
      <c r="D1193" s="354"/>
      <c r="E1193" s="354"/>
      <c r="F1193" s="354"/>
      <c r="G1193" s="355"/>
      <c r="H1193" s="354"/>
      <c r="I1193" s="354"/>
      <c r="J1193" s="19"/>
      <c r="K1193" s="19"/>
      <c r="L1193" s="19"/>
      <c r="M1193" s="19"/>
      <c r="N1193" s="19"/>
      <c r="O1193" s="19"/>
      <c r="P1193" s="19"/>
      <c r="Q1193" s="19"/>
      <c r="R1193" s="19"/>
      <c r="S1193" s="19"/>
      <c r="T1193" s="19"/>
      <c r="U1193" s="19"/>
      <c r="V1193" s="19"/>
      <c r="W1193" s="19"/>
    </row>
    <row r="1194" customFormat="false" ht="18.6" hidden="false" customHeight="true" outlineLevel="0" collapsed="false">
      <c r="B1194" s="354"/>
      <c r="C1194" s="354"/>
      <c r="D1194" s="354"/>
      <c r="E1194" s="354"/>
      <c r="F1194" s="354"/>
      <c r="G1194" s="355"/>
      <c r="H1194" s="354"/>
      <c r="I1194" s="354"/>
      <c r="J1194" s="19"/>
      <c r="K1194" s="19"/>
      <c r="L1194" s="19"/>
      <c r="M1194" s="19"/>
      <c r="N1194" s="19"/>
      <c r="O1194" s="19"/>
      <c r="P1194" s="19"/>
      <c r="Q1194" s="19"/>
      <c r="R1194" s="19"/>
      <c r="S1194" s="19"/>
      <c r="T1194" s="19"/>
      <c r="U1194" s="19"/>
      <c r="V1194" s="19"/>
      <c r="W1194" s="19"/>
    </row>
    <row r="1195" customFormat="false" ht="18.6" hidden="false" customHeight="true" outlineLevel="0" collapsed="false">
      <c r="B1195" s="354"/>
      <c r="C1195" s="354"/>
      <c r="D1195" s="354"/>
      <c r="E1195" s="354"/>
      <c r="F1195" s="354"/>
      <c r="G1195" s="355"/>
      <c r="H1195" s="354"/>
      <c r="I1195" s="354"/>
      <c r="J1195" s="19"/>
      <c r="K1195" s="19"/>
      <c r="L1195" s="19"/>
      <c r="M1195" s="19"/>
      <c r="N1195" s="19"/>
      <c r="O1195" s="19"/>
      <c r="P1195" s="19"/>
      <c r="Q1195" s="19"/>
      <c r="R1195" s="19"/>
      <c r="S1195" s="19"/>
      <c r="T1195" s="19"/>
      <c r="U1195" s="19"/>
      <c r="V1195" s="19"/>
      <c r="W1195" s="19"/>
    </row>
    <row r="1196" customFormat="false" ht="18.6" hidden="false" customHeight="true" outlineLevel="0" collapsed="false">
      <c r="B1196" s="354"/>
      <c r="C1196" s="354"/>
      <c r="D1196" s="354"/>
      <c r="E1196" s="354"/>
      <c r="F1196" s="354"/>
      <c r="G1196" s="355"/>
      <c r="H1196" s="354"/>
      <c r="I1196" s="354"/>
      <c r="J1196" s="19"/>
      <c r="K1196" s="19"/>
      <c r="L1196" s="19"/>
      <c r="M1196" s="19"/>
      <c r="N1196" s="19"/>
      <c r="O1196" s="19"/>
      <c r="P1196" s="19"/>
      <c r="Q1196" s="19"/>
      <c r="R1196" s="19"/>
      <c r="S1196" s="19"/>
      <c r="T1196" s="19"/>
      <c r="U1196" s="19"/>
      <c r="V1196" s="19"/>
      <c r="W1196" s="19"/>
    </row>
    <row r="1197" customFormat="false" ht="18.6" hidden="false" customHeight="true" outlineLevel="0" collapsed="false">
      <c r="B1197" s="354"/>
      <c r="C1197" s="354"/>
      <c r="D1197" s="354"/>
      <c r="E1197" s="354"/>
      <c r="F1197" s="354"/>
      <c r="G1197" s="355"/>
      <c r="H1197" s="354"/>
      <c r="I1197" s="354"/>
      <c r="J1197" s="19"/>
      <c r="K1197" s="19"/>
      <c r="L1197" s="19"/>
      <c r="M1197" s="19"/>
      <c r="N1197" s="19"/>
      <c r="O1197" s="19"/>
      <c r="P1197" s="19"/>
      <c r="Q1197" s="19"/>
      <c r="R1197" s="19"/>
      <c r="S1197" s="19"/>
      <c r="T1197" s="19"/>
      <c r="U1197" s="19"/>
      <c r="V1197" s="19"/>
      <c r="W1197" s="19"/>
    </row>
    <row r="1198" customFormat="false" ht="18.6" hidden="false" customHeight="true" outlineLevel="0" collapsed="false">
      <c r="B1198" s="354"/>
      <c r="C1198" s="354"/>
      <c r="D1198" s="354"/>
      <c r="E1198" s="354"/>
      <c r="F1198" s="354"/>
      <c r="G1198" s="355"/>
      <c r="H1198" s="354"/>
      <c r="I1198" s="354"/>
      <c r="J1198" s="19"/>
      <c r="K1198" s="19"/>
      <c r="L1198" s="19"/>
      <c r="M1198" s="19"/>
      <c r="N1198" s="19"/>
      <c r="O1198" s="19"/>
      <c r="P1198" s="19"/>
      <c r="Q1198" s="19"/>
      <c r="R1198" s="19"/>
      <c r="S1198" s="19"/>
      <c r="T1198" s="19"/>
      <c r="U1198" s="19"/>
      <c r="V1198" s="19"/>
      <c r="W1198" s="19"/>
    </row>
    <row r="1199" customFormat="false" ht="18.6" hidden="false" customHeight="true" outlineLevel="0" collapsed="false">
      <c r="B1199" s="354"/>
      <c r="C1199" s="354"/>
      <c r="D1199" s="354"/>
      <c r="E1199" s="354"/>
      <c r="F1199" s="354"/>
      <c r="G1199" s="355"/>
      <c r="H1199" s="354"/>
      <c r="I1199" s="354"/>
      <c r="J1199" s="19"/>
      <c r="K1199" s="19"/>
      <c r="L1199" s="19"/>
      <c r="M1199" s="19"/>
      <c r="N1199" s="19"/>
      <c r="O1199" s="19"/>
      <c r="P1199" s="19"/>
      <c r="Q1199" s="19"/>
      <c r="R1199" s="19"/>
      <c r="S1199" s="19"/>
      <c r="T1199" s="19"/>
      <c r="U1199" s="19"/>
      <c r="V1199" s="19"/>
      <c r="W1199" s="19"/>
    </row>
    <row r="1200" customFormat="false" ht="18.6" hidden="false" customHeight="true" outlineLevel="0" collapsed="false">
      <c r="B1200" s="354"/>
      <c r="C1200" s="354"/>
      <c r="D1200" s="354"/>
      <c r="E1200" s="354"/>
      <c r="F1200" s="354"/>
      <c r="G1200" s="355"/>
      <c r="H1200" s="354"/>
      <c r="I1200" s="354"/>
      <c r="J1200" s="19"/>
      <c r="K1200" s="19"/>
      <c r="L1200" s="19"/>
      <c r="M1200" s="19"/>
      <c r="N1200" s="19"/>
      <c r="O1200" s="19"/>
      <c r="P1200" s="19"/>
      <c r="Q1200" s="19"/>
      <c r="R1200" s="19"/>
      <c r="S1200" s="19"/>
      <c r="T1200" s="19"/>
      <c r="U1200" s="19"/>
      <c r="V1200" s="19"/>
      <c r="W1200" s="19"/>
    </row>
    <row r="1201" customFormat="false" ht="18.6" hidden="false" customHeight="true" outlineLevel="0" collapsed="false">
      <c r="B1201" s="354"/>
      <c r="C1201" s="354"/>
      <c r="D1201" s="354"/>
      <c r="E1201" s="354"/>
      <c r="F1201" s="354"/>
      <c r="G1201" s="355"/>
      <c r="H1201" s="354"/>
      <c r="I1201" s="354"/>
      <c r="J1201" s="19"/>
      <c r="K1201" s="19"/>
      <c r="L1201" s="19"/>
      <c r="M1201" s="19"/>
      <c r="N1201" s="19"/>
      <c r="O1201" s="19"/>
      <c r="P1201" s="19"/>
      <c r="Q1201" s="19"/>
      <c r="R1201" s="19"/>
      <c r="S1201" s="19"/>
      <c r="T1201" s="19"/>
      <c r="U1201" s="19"/>
      <c r="V1201" s="19"/>
      <c r="W1201" s="19"/>
    </row>
    <row r="1202" customFormat="false" ht="18.6" hidden="false" customHeight="true" outlineLevel="0" collapsed="false">
      <c r="B1202" s="354"/>
      <c r="C1202" s="354"/>
      <c r="D1202" s="354"/>
      <c r="E1202" s="354"/>
      <c r="F1202" s="354"/>
      <c r="G1202" s="355"/>
      <c r="H1202" s="354"/>
      <c r="I1202" s="354"/>
      <c r="J1202" s="19"/>
      <c r="K1202" s="19"/>
      <c r="L1202" s="19"/>
      <c r="M1202" s="19"/>
      <c r="N1202" s="19"/>
      <c r="O1202" s="19"/>
      <c r="P1202" s="19"/>
      <c r="Q1202" s="19"/>
      <c r="R1202" s="19"/>
      <c r="S1202" s="19"/>
      <c r="T1202" s="19"/>
      <c r="U1202" s="19"/>
      <c r="V1202" s="19"/>
      <c r="W1202" s="19"/>
    </row>
    <row r="1203" customFormat="false" ht="18.6" hidden="false" customHeight="true" outlineLevel="0" collapsed="false">
      <c r="B1203" s="354"/>
      <c r="C1203" s="354"/>
      <c r="D1203" s="354"/>
      <c r="E1203" s="354"/>
      <c r="F1203" s="354"/>
      <c r="G1203" s="355"/>
      <c r="H1203" s="354"/>
      <c r="I1203" s="354"/>
      <c r="J1203" s="19"/>
      <c r="K1203" s="19"/>
      <c r="L1203" s="19"/>
      <c r="M1203" s="19"/>
      <c r="N1203" s="19"/>
      <c r="O1203" s="19"/>
      <c r="P1203" s="19"/>
      <c r="Q1203" s="19"/>
      <c r="R1203" s="19"/>
      <c r="S1203" s="19"/>
      <c r="T1203" s="19"/>
      <c r="U1203" s="19"/>
      <c r="V1203" s="19"/>
      <c r="W1203" s="19"/>
    </row>
    <row r="1204" customFormat="false" ht="18.6" hidden="false" customHeight="true" outlineLevel="0" collapsed="false">
      <c r="B1204" s="354"/>
      <c r="C1204" s="354"/>
      <c r="D1204" s="354"/>
      <c r="E1204" s="354"/>
      <c r="F1204" s="354"/>
      <c r="G1204" s="355"/>
      <c r="H1204" s="354"/>
      <c r="I1204" s="354"/>
      <c r="J1204" s="19"/>
      <c r="K1204" s="19"/>
      <c r="L1204" s="19"/>
      <c r="M1204" s="19"/>
      <c r="N1204" s="19"/>
      <c r="O1204" s="19"/>
      <c r="P1204" s="19"/>
      <c r="Q1204" s="19"/>
      <c r="R1204" s="19"/>
      <c r="S1204" s="19"/>
      <c r="T1204" s="19"/>
      <c r="U1204" s="19"/>
      <c r="V1204" s="19"/>
      <c r="W1204" s="19"/>
    </row>
    <row r="1205" customFormat="false" ht="18.6" hidden="false" customHeight="true" outlineLevel="0" collapsed="false">
      <c r="B1205" s="354"/>
      <c r="C1205" s="354"/>
      <c r="D1205" s="354"/>
      <c r="E1205" s="354"/>
      <c r="F1205" s="354"/>
      <c r="G1205" s="355"/>
      <c r="H1205" s="354"/>
      <c r="I1205" s="354"/>
      <c r="J1205" s="19"/>
      <c r="K1205" s="19"/>
      <c r="L1205" s="19"/>
      <c r="M1205" s="19"/>
      <c r="N1205" s="19"/>
      <c r="O1205" s="19"/>
      <c r="P1205" s="19"/>
      <c r="Q1205" s="19"/>
      <c r="R1205" s="19"/>
      <c r="S1205" s="19"/>
      <c r="T1205" s="19"/>
      <c r="U1205" s="19"/>
      <c r="V1205" s="19"/>
      <c r="W1205" s="19"/>
    </row>
    <row r="1206" customFormat="false" ht="18.6" hidden="false" customHeight="true" outlineLevel="0" collapsed="false">
      <c r="B1206" s="354"/>
      <c r="C1206" s="354"/>
      <c r="D1206" s="354"/>
      <c r="E1206" s="354"/>
      <c r="F1206" s="354"/>
      <c r="G1206" s="355"/>
      <c r="H1206" s="354"/>
      <c r="I1206" s="354"/>
      <c r="J1206" s="19"/>
      <c r="K1206" s="19"/>
      <c r="L1206" s="19"/>
      <c r="M1206" s="19"/>
      <c r="N1206" s="19"/>
      <c r="O1206" s="19"/>
      <c r="P1206" s="19"/>
      <c r="Q1206" s="19"/>
      <c r="R1206" s="19"/>
      <c r="S1206" s="19"/>
      <c r="T1206" s="19"/>
      <c r="U1206" s="19"/>
      <c r="V1206" s="19"/>
      <c r="W1206" s="19"/>
    </row>
    <row r="1207" customFormat="false" ht="18.6" hidden="false" customHeight="true" outlineLevel="0" collapsed="false">
      <c r="B1207" s="354"/>
      <c r="C1207" s="354"/>
      <c r="D1207" s="354"/>
      <c r="E1207" s="354"/>
      <c r="F1207" s="354"/>
      <c r="G1207" s="355"/>
      <c r="H1207" s="354"/>
      <c r="I1207" s="354"/>
      <c r="J1207" s="19"/>
      <c r="K1207" s="19"/>
      <c r="L1207" s="19"/>
      <c r="M1207" s="19"/>
      <c r="N1207" s="19"/>
      <c r="O1207" s="19"/>
      <c r="P1207" s="19"/>
      <c r="Q1207" s="19"/>
      <c r="R1207" s="19"/>
      <c r="S1207" s="19"/>
      <c r="T1207" s="19"/>
      <c r="U1207" s="19"/>
      <c r="V1207" s="19"/>
      <c r="W1207" s="19"/>
    </row>
    <row r="1208" customFormat="false" ht="18.6" hidden="false" customHeight="true" outlineLevel="0" collapsed="false">
      <c r="B1208" s="354"/>
      <c r="C1208" s="354"/>
      <c r="D1208" s="354"/>
      <c r="E1208" s="354"/>
      <c r="F1208" s="354"/>
      <c r="G1208" s="355"/>
      <c r="H1208" s="354"/>
      <c r="I1208" s="354"/>
      <c r="J1208" s="19"/>
      <c r="K1208" s="19"/>
      <c r="L1208" s="19"/>
      <c r="M1208" s="19"/>
      <c r="N1208" s="19"/>
      <c r="O1208" s="19"/>
      <c r="P1208" s="19"/>
      <c r="Q1208" s="19"/>
      <c r="R1208" s="19"/>
      <c r="S1208" s="19"/>
      <c r="T1208" s="19"/>
      <c r="U1208" s="19"/>
      <c r="V1208" s="19"/>
      <c r="W1208" s="19"/>
    </row>
    <row r="1209" customFormat="false" ht="18.6" hidden="false" customHeight="true" outlineLevel="0" collapsed="false">
      <c r="B1209" s="354"/>
      <c r="C1209" s="354"/>
      <c r="D1209" s="354"/>
      <c r="E1209" s="354"/>
      <c r="F1209" s="354"/>
      <c r="G1209" s="355"/>
      <c r="H1209" s="354"/>
      <c r="I1209" s="354"/>
      <c r="J1209" s="19"/>
      <c r="K1209" s="19"/>
      <c r="L1209" s="19"/>
      <c r="M1209" s="19"/>
      <c r="N1209" s="19"/>
      <c r="O1209" s="19"/>
      <c r="P1209" s="19"/>
      <c r="Q1209" s="19"/>
      <c r="R1209" s="19"/>
      <c r="S1209" s="19"/>
      <c r="T1209" s="19"/>
      <c r="U1209" s="19"/>
      <c r="V1209" s="19"/>
      <c r="W1209" s="19"/>
    </row>
    <row r="1210" customFormat="false" ht="18.6" hidden="false" customHeight="true" outlineLevel="0" collapsed="false">
      <c r="B1210" s="354"/>
      <c r="C1210" s="354"/>
      <c r="D1210" s="354"/>
      <c r="E1210" s="354"/>
      <c r="F1210" s="354"/>
      <c r="G1210" s="355"/>
      <c r="H1210" s="354"/>
      <c r="I1210" s="354"/>
      <c r="J1210" s="19"/>
      <c r="K1210" s="19"/>
      <c r="L1210" s="19"/>
      <c r="M1210" s="19"/>
      <c r="N1210" s="19"/>
      <c r="O1210" s="19"/>
      <c r="P1210" s="19"/>
      <c r="Q1210" s="19"/>
      <c r="R1210" s="19"/>
      <c r="S1210" s="19"/>
      <c r="T1210" s="19"/>
      <c r="U1210" s="19"/>
      <c r="V1210" s="19"/>
      <c r="W1210" s="19"/>
    </row>
    <row r="1211" customFormat="false" ht="18.6" hidden="false" customHeight="true" outlineLevel="0" collapsed="false">
      <c r="B1211" s="354"/>
      <c r="C1211" s="354"/>
      <c r="D1211" s="354"/>
      <c r="E1211" s="354"/>
      <c r="F1211" s="354"/>
      <c r="G1211" s="355"/>
      <c r="H1211" s="354"/>
      <c r="I1211" s="354"/>
      <c r="J1211" s="19"/>
      <c r="K1211" s="19"/>
      <c r="L1211" s="19"/>
      <c r="M1211" s="19"/>
      <c r="N1211" s="19"/>
      <c r="O1211" s="19"/>
      <c r="P1211" s="19"/>
      <c r="Q1211" s="19"/>
      <c r="R1211" s="19"/>
      <c r="S1211" s="19"/>
      <c r="T1211" s="19"/>
      <c r="U1211" s="19"/>
      <c r="V1211" s="19"/>
      <c r="W1211" s="19"/>
    </row>
    <row r="1212" customFormat="false" ht="18.6" hidden="false" customHeight="true" outlineLevel="0" collapsed="false">
      <c r="B1212" s="354"/>
      <c r="C1212" s="354"/>
      <c r="D1212" s="354"/>
      <c r="E1212" s="354"/>
      <c r="F1212" s="354"/>
      <c r="G1212" s="355"/>
      <c r="H1212" s="354"/>
      <c r="I1212" s="354"/>
      <c r="J1212" s="19"/>
      <c r="K1212" s="19"/>
      <c r="L1212" s="19"/>
      <c r="M1212" s="19"/>
      <c r="N1212" s="19"/>
      <c r="O1212" s="19"/>
      <c r="P1212" s="19"/>
      <c r="Q1212" s="19"/>
      <c r="R1212" s="19"/>
      <c r="S1212" s="19"/>
      <c r="T1212" s="19"/>
      <c r="U1212" s="19"/>
      <c r="V1212" s="19"/>
      <c r="W1212" s="19"/>
    </row>
    <row r="1213" customFormat="false" ht="18.6" hidden="false" customHeight="true" outlineLevel="0" collapsed="false">
      <c r="B1213" s="354"/>
      <c r="C1213" s="354"/>
      <c r="D1213" s="354"/>
      <c r="E1213" s="354"/>
      <c r="F1213" s="354"/>
      <c r="G1213" s="355"/>
      <c r="H1213" s="354"/>
      <c r="I1213" s="354"/>
      <c r="J1213" s="19"/>
      <c r="K1213" s="19"/>
      <c r="L1213" s="19"/>
      <c r="M1213" s="19"/>
      <c r="N1213" s="19"/>
      <c r="O1213" s="19"/>
      <c r="P1213" s="19"/>
      <c r="Q1213" s="19"/>
      <c r="R1213" s="19"/>
      <c r="S1213" s="19"/>
      <c r="T1213" s="19"/>
      <c r="U1213" s="19"/>
      <c r="V1213" s="19"/>
      <c r="W1213" s="19"/>
    </row>
    <row r="1214" customFormat="false" ht="18.6" hidden="false" customHeight="true" outlineLevel="0" collapsed="false">
      <c r="B1214" s="354"/>
      <c r="C1214" s="354"/>
      <c r="D1214" s="354"/>
      <c r="E1214" s="354"/>
      <c r="F1214" s="354"/>
      <c r="G1214" s="355"/>
      <c r="H1214" s="354"/>
      <c r="I1214" s="354"/>
      <c r="J1214" s="19"/>
      <c r="K1214" s="19"/>
      <c r="L1214" s="19"/>
      <c r="M1214" s="19"/>
      <c r="N1214" s="19"/>
      <c r="O1214" s="19"/>
      <c r="P1214" s="19"/>
      <c r="Q1214" s="19"/>
      <c r="R1214" s="19"/>
      <c r="S1214" s="19"/>
      <c r="T1214" s="19"/>
      <c r="U1214" s="19"/>
      <c r="V1214" s="19"/>
      <c r="W1214" s="19"/>
    </row>
    <row r="1215" customFormat="false" ht="18.6" hidden="false" customHeight="true" outlineLevel="0" collapsed="false">
      <c r="B1215" s="354"/>
      <c r="C1215" s="354"/>
      <c r="D1215" s="354"/>
      <c r="E1215" s="354"/>
      <c r="F1215" s="354"/>
      <c r="G1215" s="355"/>
      <c r="H1215" s="354"/>
      <c r="I1215" s="354"/>
      <c r="J1215" s="19"/>
      <c r="K1215" s="19"/>
      <c r="L1215" s="19"/>
      <c r="M1215" s="19"/>
      <c r="N1215" s="19"/>
      <c r="O1215" s="19"/>
      <c r="P1215" s="19"/>
      <c r="Q1215" s="19"/>
      <c r="R1215" s="19"/>
      <c r="S1215" s="19"/>
      <c r="T1215" s="19"/>
      <c r="U1215" s="19"/>
      <c r="V1215" s="19"/>
      <c r="W1215" s="19"/>
    </row>
    <row r="1216" customFormat="false" ht="18.6" hidden="false" customHeight="true" outlineLevel="0" collapsed="false">
      <c r="B1216" s="354"/>
      <c r="C1216" s="354"/>
      <c r="D1216" s="354"/>
      <c r="E1216" s="354"/>
      <c r="F1216" s="354"/>
      <c r="G1216" s="355"/>
      <c r="H1216" s="354"/>
      <c r="I1216" s="354"/>
      <c r="J1216" s="19"/>
      <c r="K1216" s="19"/>
      <c r="L1216" s="19"/>
      <c r="M1216" s="19"/>
      <c r="N1216" s="19"/>
      <c r="O1216" s="19"/>
      <c r="P1216" s="19"/>
      <c r="Q1216" s="19"/>
      <c r="R1216" s="19"/>
      <c r="S1216" s="19"/>
      <c r="T1216" s="19"/>
      <c r="U1216" s="19"/>
      <c r="V1216" s="19"/>
      <c r="W1216" s="19"/>
    </row>
    <row r="1217" customFormat="false" ht="18.6" hidden="false" customHeight="true" outlineLevel="0" collapsed="false">
      <c r="B1217" s="354"/>
      <c r="C1217" s="354"/>
      <c r="D1217" s="354"/>
      <c r="E1217" s="354"/>
      <c r="F1217" s="354"/>
      <c r="G1217" s="355"/>
      <c r="H1217" s="354"/>
      <c r="I1217" s="354"/>
      <c r="J1217" s="19"/>
      <c r="K1217" s="19"/>
      <c r="L1217" s="19"/>
      <c r="M1217" s="19"/>
      <c r="N1217" s="19"/>
      <c r="O1217" s="19"/>
      <c r="P1217" s="19"/>
      <c r="Q1217" s="19"/>
      <c r="R1217" s="19"/>
      <c r="S1217" s="19"/>
      <c r="T1217" s="19"/>
      <c r="U1217" s="19"/>
      <c r="V1217" s="19"/>
      <c r="W1217" s="19"/>
    </row>
    <row r="1218" customFormat="false" ht="18.6" hidden="false" customHeight="true" outlineLevel="0" collapsed="false">
      <c r="B1218" s="354"/>
      <c r="C1218" s="354"/>
      <c r="D1218" s="354"/>
      <c r="E1218" s="354"/>
      <c r="F1218" s="354"/>
      <c r="G1218" s="355"/>
      <c r="H1218" s="354"/>
      <c r="I1218" s="354"/>
      <c r="J1218" s="19"/>
      <c r="K1218" s="19"/>
      <c r="L1218" s="19"/>
      <c r="M1218" s="19"/>
      <c r="N1218" s="19"/>
      <c r="O1218" s="19"/>
      <c r="P1218" s="19"/>
      <c r="Q1218" s="19"/>
      <c r="R1218" s="19"/>
      <c r="S1218" s="19"/>
      <c r="T1218" s="19"/>
      <c r="U1218" s="19"/>
      <c r="V1218" s="19"/>
      <c r="W1218" s="19"/>
    </row>
    <row r="1219" customFormat="false" ht="18.6" hidden="false" customHeight="true" outlineLevel="0" collapsed="false">
      <c r="B1219" s="354"/>
      <c r="C1219" s="354"/>
      <c r="D1219" s="354"/>
      <c r="E1219" s="354"/>
      <c r="F1219" s="354"/>
      <c r="G1219" s="355"/>
      <c r="H1219" s="354"/>
      <c r="I1219" s="354"/>
      <c r="J1219" s="19"/>
      <c r="K1219" s="19"/>
      <c r="L1219" s="19"/>
      <c r="M1219" s="19"/>
      <c r="N1219" s="19"/>
      <c r="O1219" s="19"/>
      <c r="P1219" s="19"/>
      <c r="Q1219" s="19"/>
      <c r="R1219" s="19"/>
      <c r="S1219" s="19"/>
      <c r="T1219" s="19"/>
      <c r="U1219" s="19"/>
      <c r="V1219" s="19"/>
      <c r="W1219" s="19"/>
    </row>
    <row r="1220" customFormat="false" ht="18.6" hidden="false" customHeight="true" outlineLevel="0" collapsed="false">
      <c r="B1220" s="354"/>
      <c r="C1220" s="354"/>
      <c r="D1220" s="354"/>
      <c r="E1220" s="354"/>
      <c r="F1220" s="354"/>
      <c r="G1220" s="355"/>
      <c r="H1220" s="354"/>
      <c r="I1220" s="354"/>
      <c r="J1220" s="19"/>
      <c r="K1220" s="19"/>
      <c r="L1220" s="19"/>
      <c r="M1220" s="19"/>
      <c r="N1220" s="19"/>
      <c r="O1220" s="19"/>
      <c r="P1220" s="19"/>
      <c r="Q1220" s="19"/>
      <c r="R1220" s="19"/>
      <c r="S1220" s="19"/>
      <c r="T1220" s="19"/>
      <c r="U1220" s="19"/>
      <c r="V1220" s="19"/>
      <c r="W1220" s="19"/>
    </row>
    <row r="1221" customFormat="false" ht="18.6" hidden="false" customHeight="true" outlineLevel="0" collapsed="false">
      <c r="B1221" s="354"/>
      <c r="C1221" s="354"/>
      <c r="D1221" s="354"/>
      <c r="E1221" s="354"/>
      <c r="F1221" s="354"/>
      <c r="G1221" s="355"/>
      <c r="H1221" s="354"/>
      <c r="I1221" s="354"/>
      <c r="J1221" s="19"/>
      <c r="K1221" s="19"/>
      <c r="L1221" s="19"/>
      <c r="M1221" s="19"/>
      <c r="N1221" s="19"/>
      <c r="O1221" s="19"/>
      <c r="P1221" s="19"/>
      <c r="Q1221" s="19"/>
      <c r="R1221" s="19"/>
      <c r="S1221" s="19"/>
      <c r="T1221" s="19"/>
      <c r="U1221" s="19"/>
      <c r="V1221" s="19"/>
      <c r="W1221" s="19"/>
    </row>
    <row r="1222" customFormat="false" ht="18.6" hidden="false" customHeight="true" outlineLevel="0" collapsed="false">
      <c r="B1222" s="354"/>
      <c r="C1222" s="354"/>
      <c r="D1222" s="354"/>
      <c r="E1222" s="354"/>
      <c r="F1222" s="354"/>
      <c r="G1222" s="355"/>
      <c r="H1222" s="354"/>
      <c r="I1222" s="354"/>
      <c r="J1222" s="19"/>
      <c r="K1222" s="19"/>
      <c r="L1222" s="19"/>
      <c r="M1222" s="19"/>
      <c r="N1222" s="19"/>
      <c r="O1222" s="19"/>
      <c r="P1222" s="19"/>
      <c r="Q1222" s="19"/>
      <c r="R1222" s="19"/>
      <c r="S1222" s="19"/>
      <c r="T1222" s="19"/>
      <c r="U1222" s="19"/>
      <c r="V1222" s="19"/>
      <c r="W1222" s="19"/>
    </row>
    <row r="1223" customFormat="false" ht="18.6" hidden="false" customHeight="true" outlineLevel="0" collapsed="false">
      <c r="B1223" s="354"/>
      <c r="C1223" s="354"/>
      <c r="D1223" s="354"/>
      <c r="E1223" s="354"/>
      <c r="F1223" s="354"/>
      <c r="G1223" s="355"/>
      <c r="H1223" s="354"/>
      <c r="I1223" s="354"/>
      <c r="J1223" s="19"/>
      <c r="K1223" s="19"/>
      <c r="L1223" s="19"/>
      <c r="M1223" s="19"/>
      <c r="N1223" s="19"/>
      <c r="O1223" s="19"/>
      <c r="P1223" s="19"/>
      <c r="Q1223" s="19"/>
      <c r="R1223" s="19"/>
      <c r="S1223" s="19"/>
      <c r="T1223" s="19"/>
      <c r="U1223" s="19"/>
      <c r="V1223" s="19"/>
      <c r="W1223" s="19"/>
    </row>
    <row r="1224" customFormat="false" ht="18.6" hidden="false" customHeight="true" outlineLevel="0" collapsed="false">
      <c r="B1224" s="354"/>
      <c r="C1224" s="354"/>
      <c r="D1224" s="354"/>
      <c r="E1224" s="354"/>
      <c r="F1224" s="354"/>
      <c r="G1224" s="355"/>
      <c r="H1224" s="354"/>
      <c r="I1224" s="354"/>
      <c r="J1224" s="19"/>
      <c r="K1224" s="19"/>
      <c r="L1224" s="19"/>
      <c r="M1224" s="19"/>
      <c r="N1224" s="19"/>
      <c r="O1224" s="19"/>
      <c r="P1224" s="19"/>
      <c r="Q1224" s="19"/>
      <c r="R1224" s="19"/>
      <c r="S1224" s="19"/>
      <c r="T1224" s="19"/>
      <c r="U1224" s="19"/>
      <c r="V1224" s="19"/>
      <c r="W1224" s="19"/>
    </row>
    <row r="1225" customFormat="false" ht="18.6" hidden="false" customHeight="true" outlineLevel="0" collapsed="false">
      <c r="B1225" s="354"/>
      <c r="C1225" s="354"/>
      <c r="D1225" s="354"/>
      <c r="E1225" s="354"/>
      <c r="F1225" s="354"/>
      <c r="G1225" s="355"/>
      <c r="H1225" s="354"/>
      <c r="I1225" s="354"/>
      <c r="J1225" s="19"/>
      <c r="K1225" s="19"/>
      <c r="L1225" s="19"/>
      <c r="M1225" s="19"/>
      <c r="N1225" s="19"/>
      <c r="O1225" s="19"/>
      <c r="P1225" s="19"/>
      <c r="Q1225" s="19"/>
      <c r="R1225" s="19"/>
      <c r="S1225" s="19"/>
      <c r="T1225" s="19"/>
      <c r="U1225" s="19"/>
      <c r="V1225" s="19"/>
      <c r="W1225" s="19"/>
    </row>
    <row r="1226" customFormat="false" ht="18.6" hidden="false" customHeight="true" outlineLevel="0" collapsed="false">
      <c r="B1226" s="354"/>
      <c r="C1226" s="354"/>
      <c r="D1226" s="354"/>
      <c r="E1226" s="354"/>
      <c r="F1226" s="354"/>
      <c r="G1226" s="355"/>
      <c r="H1226" s="354"/>
      <c r="I1226" s="354"/>
      <c r="J1226" s="19"/>
      <c r="K1226" s="19"/>
      <c r="L1226" s="19"/>
      <c r="M1226" s="19"/>
      <c r="N1226" s="19"/>
      <c r="O1226" s="19"/>
      <c r="P1226" s="19"/>
      <c r="Q1226" s="19"/>
      <c r="R1226" s="19"/>
      <c r="S1226" s="19"/>
      <c r="T1226" s="19"/>
      <c r="U1226" s="19"/>
      <c r="V1226" s="19"/>
      <c r="W1226" s="19"/>
    </row>
    <row r="1227" customFormat="false" ht="18.6" hidden="false" customHeight="true" outlineLevel="0" collapsed="false">
      <c r="B1227" s="354"/>
      <c r="C1227" s="354"/>
      <c r="D1227" s="354"/>
      <c r="E1227" s="354"/>
      <c r="F1227" s="354"/>
      <c r="G1227" s="355"/>
      <c r="H1227" s="354"/>
      <c r="I1227" s="354"/>
      <c r="J1227" s="19"/>
      <c r="K1227" s="19"/>
      <c r="L1227" s="19"/>
      <c r="M1227" s="19"/>
      <c r="N1227" s="19"/>
      <c r="O1227" s="19"/>
      <c r="P1227" s="19"/>
      <c r="Q1227" s="19"/>
      <c r="R1227" s="19"/>
      <c r="S1227" s="19"/>
      <c r="T1227" s="19"/>
      <c r="U1227" s="19"/>
      <c r="V1227" s="19"/>
      <c r="W1227" s="19"/>
    </row>
    <row r="1228" customFormat="false" ht="18.6" hidden="false" customHeight="true" outlineLevel="0" collapsed="false">
      <c r="B1228" s="354"/>
      <c r="C1228" s="354"/>
      <c r="D1228" s="354"/>
      <c r="E1228" s="354"/>
      <c r="F1228" s="354"/>
      <c r="G1228" s="355"/>
      <c r="H1228" s="354"/>
      <c r="I1228" s="354"/>
      <c r="J1228" s="19"/>
      <c r="K1228" s="19"/>
      <c r="L1228" s="19"/>
      <c r="M1228" s="19"/>
      <c r="N1228" s="19"/>
      <c r="O1228" s="19"/>
      <c r="P1228" s="19"/>
      <c r="Q1228" s="19"/>
      <c r="R1228" s="19"/>
      <c r="S1228" s="19"/>
      <c r="T1228" s="19"/>
      <c r="U1228" s="19"/>
      <c r="V1228" s="19"/>
      <c r="W1228" s="19"/>
    </row>
    <row r="1229" customFormat="false" ht="18.6" hidden="false" customHeight="true" outlineLevel="0" collapsed="false">
      <c r="B1229" s="354"/>
      <c r="C1229" s="354"/>
      <c r="D1229" s="354"/>
      <c r="E1229" s="354"/>
      <c r="F1229" s="354"/>
      <c r="G1229" s="355"/>
      <c r="H1229" s="354"/>
      <c r="I1229" s="354"/>
      <c r="J1229" s="19"/>
      <c r="K1229" s="19"/>
      <c r="L1229" s="19"/>
      <c r="M1229" s="19"/>
      <c r="N1229" s="19"/>
      <c r="O1229" s="19"/>
      <c r="P1229" s="19"/>
      <c r="Q1229" s="19"/>
      <c r="R1229" s="19"/>
      <c r="S1229" s="19"/>
      <c r="T1229" s="19"/>
      <c r="U1229" s="19"/>
      <c r="V1229" s="19"/>
      <c r="W1229" s="19"/>
    </row>
    <row r="1230" customFormat="false" ht="18.6" hidden="false" customHeight="true" outlineLevel="0" collapsed="false">
      <c r="B1230" s="354"/>
      <c r="C1230" s="354"/>
      <c r="D1230" s="354"/>
      <c r="E1230" s="354"/>
      <c r="F1230" s="354"/>
      <c r="G1230" s="355"/>
      <c r="H1230" s="354"/>
      <c r="I1230" s="354"/>
      <c r="J1230" s="19"/>
      <c r="K1230" s="19"/>
      <c r="L1230" s="19"/>
      <c r="M1230" s="19"/>
      <c r="N1230" s="19"/>
      <c r="O1230" s="19"/>
      <c r="P1230" s="19"/>
      <c r="Q1230" s="19"/>
      <c r="R1230" s="19"/>
      <c r="S1230" s="19"/>
      <c r="T1230" s="19"/>
      <c r="U1230" s="19"/>
      <c r="V1230" s="19"/>
      <c r="W1230" s="19"/>
    </row>
    <row r="1231" customFormat="false" ht="15" hidden="false" customHeight="false" outlineLevel="0" collapsed="false">
      <c r="B1231" s="354"/>
      <c r="C1231" s="354"/>
      <c r="D1231" s="354"/>
      <c r="E1231" s="354"/>
      <c r="F1231" s="354"/>
      <c r="G1231" s="355"/>
      <c r="H1231" s="354"/>
      <c r="I1231" s="354"/>
      <c r="J1231" s="19"/>
      <c r="K1231" s="19"/>
      <c r="L1231" s="19"/>
      <c r="M1231" s="19"/>
      <c r="N1231" s="19"/>
      <c r="O1231" s="19"/>
      <c r="P1231" s="19"/>
      <c r="Q1231" s="19"/>
      <c r="R1231" s="19"/>
      <c r="S1231" s="19"/>
      <c r="T1231" s="19"/>
      <c r="U1231" s="19"/>
      <c r="V1231" s="19"/>
      <c r="W1231" s="19"/>
    </row>
    <row r="1232" customFormat="false" ht="15" hidden="false" customHeight="false" outlineLevel="0" collapsed="false">
      <c r="B1232" s="354"/>
      <c r="C1232" s="354"/>
      <c r="D1232" s="354"/>
      <c r="E1232" s="354"/>
      <c r="F1232" s="354"/>
      <c r="G1232" s="355"/>
      <c r="H1232" s="354"/>
      <c r="I1232" s="354"/>
      <c r="J1232" s="19"/>
      <c r="K1232" s="19"/>
      <c r="L1232" s="19"/>
      <c r="M1232" s="19"/>
      <c r="N1232" s="19"/>
      <c r="O1232" s="19"/>
      <c r="P1232" s="19"/>
      <c r="Q1232" s="19"/>
      <c r="R1232" s="19"/>
      <c r="S1232" s="19"/>
      <c r="T1232" s="19"/>
      <c r="U1232" s="19"/>
      <c r="V1232" s="19"/>
      <c r="W1232" s="19"/>
    </row>
    <row r="1233" customFormat="false" ht="15" hidden="false" customHeight="false" outlineLevel="0" collapsed="false">
      <c r="B1233" s="354"/>
      <c r="C1233" s="354"/>
      <c r="D1233" s="354"/>
      <c r="E1233" s="354"/>
      <c r="F1233" s="354"/>
      <c r="G1233" s="355"/>
      <c r="H1233" s="354"/>
      <c r="I1233" s="354"/>
      <c r="J1233" s="19"/>
      <c r="K1233" s="19"/>
      <c r="L1233" s="19"/>
      <c r="M1233" s="19"/>
      <c r="N1233" s="19"/>
      <c r="O1233" s="19"/>
      <c r="P1233" s="19"/>
      <c r="Q1233" s="19"/>
      <c r="R1233" s="19"/>
      <c r="S1233" s="19"/>
      <c r="T1233" s="19"/>
      <c r="U1233" s="19"/>
      <c r="V1233" s="19"/>
      <c r="W1233" s="19"/>
    </row>
    <row r="1234" customFormat="false" ht="15" hidden="false" customHeight="false" outlineLevel="0" collapsed="false">
      <c r="B1234" s="354"/>
      <c r="C1234" s="354"/>
      <c r="D1234" s="354"/>
      <c r="E1234" s="354"/>
      <c r="F1234" s="354"/>
      <c r="G1234" s="355"/>
      <c r="H1234" s="354"/>
      <c r="I1234" s="354"/>
      <c r="J1234" s="19"/>
      <c r="K1234" s="19"/>
      <c r="L1234" s="19"/>
      <c r="M1234" s="19"/>
      <c r="N1234" s="19"/>
      <c r="O1234" s="19"/>
      <c r="P1234" s="19"/>
      <c r="Q1234" s="19"/>
      <c r="R1234" s="19"/>
      <c r="S1234" s="19"/>
      <c r="T1234" s="19"/>
      <c r="U1234" s="19"/>
      <c r="V1234" s="19"/>
      <c r="W1234" s="19"/>
    </row>
    <row r="1235" customFormat="false" ht="15" hidden="false" customHeight="false" outlineLevel="0" collapsed="false">
      <c r="B1235" s="354"/>
      <c r="C1235" s="354"/>
      <c r="D1235" s="354"/>
      <c r="E1235" s="354"/>
      <c r="F1235" s="354"/>
      <c r="G1235" s="355"/>
      <c r="H1235" s="354"/>
      <c r="I1235" s="354"/>
      <c r="J1235" s="19"/>
      <c r="K1235" s="19"/>
      <c r="L1235" s="19"/>
      <c r="M1235" s="19"/>
      <c r="N1235" s="19"/>
      <c r="O1235" s="19"/>
      <c r="P1235" s="19"/>
      <c r="Q1235" s="19"/>
      <c r="R1235" s="19"/>
      <c r="S1235" s="19"/>
      <c r="T1235" s="19"/>
      <c r="U1235" s="19"/>
      <c r="V1235" s="19"/>
      <c r="W1235" s="19"/>
    </row>
    <row r="1236" customFormat="false" ht="15" hidden="false" customHeight="false" outlineLevel="0" collapsed="false">
      <c r="B1236" s="354"/>
      <c r="C1236" s="354"/>
      <c r="D1236" s="354"/>
      <c r="E1236" s="354"/>
      <c r="F1236" s="354"/>
      <c r="G1236" s="355"/>
      <c r="H1236" s="354"/>
      <c r="I1236" s="354"/>
      <c r="J1236" s="19"/>
      <c r="K1236" s="19"/>
      <c r="L1236" s="19"/>
      <c r="M1236" s="19"/>
      <c r="N1236" s="19"/>
      <c r="O1236" s="19"/>
      <c r="P1236" s="19"/>
      <c r="Q1236" s="19"/>
      <c r="R1236" s="19"/>
      <c r="S1236" s="19"/>
      <c r="T1236" s="19"/>
      <c r="U1236" s="19"/>
      <c r="V1236" s="19"/>
      <c r="W1236" s="19"/>
    </row>
    <row r="1237" customFormat="false" ht="15" hidden="false" customHeight="false" outlineLevel="0" collapsed="false">
      <c r="B1237" s="354"/>
      <c r="C1237" s="354"/>
      <c r="D1237" s="354"/>
      <c r="E1237" s="354"/>
      <c r="F1237" s="354"/>
      <c r="G1237" s="355"/>
      <c r="H1237" s="354"/>
      <c r="I1237" s="354"/>
      <c r="J1237" s="19"/>
      <c r="K1237" s="19"/>
      <c r="L1237" s="19"/>
      <c r="M1237" s="19"/>
      <c r="N1237" s="19"/>
      <c r="O1237" s="19"/>
      <c r="P1237" s="19"/>
      <c r="Q1237" s="19"/>
      <c r="R1237" s="19"/>
      <c r="S1237" s="19"/>
      <c r="T1237" s="19"/>
      <c r="U1237" s="19"/>
      <c r="V1237" s="19"/>
      <c r="W1237" s="19"/>
    </row>
    <row r="1238" customFormat="false" ht="15" hidden="false" customHeight="false" outlineLevel="0" collapsed="false">
      <c r="B1238" s="354"/>
      <c r="C1238" s="354"/>
      <c r="D1238" s="354"/>
      <c r="E1238" s="354"/>
      <c r="F1238" s="354"/>
      <c r="G1238" s="355"/>
      <c r="H1238" s="354"/>
      <c r="I1238" s="354"/>
      <c r="J1238" s="19"/>
      <c r="K1238" s="19"/>
      <c r="L1238" s="19"/>
      <c r="M1238" s="19"/>
      <c r="N1238" s="19"/>
      <c r="O1238" s="19"/>
      <c r="P1238" s="19"/>
      <c r="Q1238" s="19"/>
      <c r="R1238" s="19"/>
      <c r="S1238" s="19"/>
      <c r="T1238" s="19"/>
      <c r="U1238" s="19"/>
      <c r="V1238" s="19"/>
      <c r="W1238" s="19"/>
    </row>
    <row r="1239" customFormat="false" ht="15" hidden="false" customHeight="false" outlineLevel="0" collapsed="false">
      <c r="B1239" s="354"/>
      <c r="C1239" s="354"/>
      <c r="D1239" s="354"/>
      <c r="E1239" s="354"/>
      <c r="F1239" s="354"/>
      <c r="G1239" s="355"/>
      <c r="H1239" s="354"/>
      <c r="I1239" s="354"/>
      <c r="J1239" s="19"/>
      <c r="K1239" s="19"/>
      <c r="L1239" s="19"/>
      <c r="M1239" s="19"/>
      <c r="N1239" s="19"/>
      <c r="O1239" s="19"/>
      <c r="P1239" s="19"/>
      <c r="Q1239" s="19"/>
      <c r="R1239" s="19"/>
      <c r="S1239" s="19"/>
      <c r="T1239" s="19"/>
      <c r="U1239" s="19"/>
      <c r="V1239" s="19"/>
      <c r="W1239" s="19"/>
    </row>
    <row r="1240" customFormat="false" ht="15" hidden="false" customHeight="false" outlineLevel="0" collapsed="false">
      <c r="B1240" s="354"/>
      <c r="C1240" s="354"/>
      <c r="D1240" s="354"/>
      <c r="E1240" s="354"/>
      <c r="F1240" s="354"/>
      <c r="G1240" s="355"/>
      <c r="H1240" s="354"/>
      <c r="I1240" s="354"/>
      <c r="J1240" s="19"/>
      <c r="K1240" s="19"/>
      <c r="L1240" s="19"/>
      <c r="M1240" s="19"/>
      <c r="N1240" s="19"/>
      <c r="O1240" s="19"/>
      <c r="P1240" s="19"/>
      <c r="Q1240" s="19"/>
      <c r="R1240" s="19"/>
      <c r="S1240" s="19"/>
      <c r="T1240" s="19"/>
      <c r="U1240" s="19"/>
      <c r="V1240" s="19"/>
      <c r="W1240" s="19"/>
    </row>
    <row r="1241" customFormat="false" ht="15" hidden="false" customHeight="false" outlineLevel="0" collapsed="false">
      <c r="B1241" s="354"/>
      <c r="C1241" s="354"/>
      <c r="D1241" s="354"/>
      <c r="E1241" s="354"/>
      <c r="F1241" s="354"/>
      <c r="G1241" s="355"/>
      <c r="H1241" s="354"/>
      <c r="I1241" s="354"/>
      <c r="J1241" s="19"/>
      <c r="K1241" s="19"/>
      <c r="L1241" s="19"/>
      <c r="M1241" s="19"/>
      <c r="N1241" s="19"/>
      <c r="O1241" s="19"/>
      <c r="P1241" s="19"/>
      <c r="Q1241" s="19"/>
      <c r="R1241" s="19"/>
      <c r="S1241" s="19"/>
      <c r="T1241" s="19"/>
      <c r="U1241" s="19"/>
      <c r="V1241" s="19"/>
      <c r="W1241" s="19"/>
    </row>
    <row r="1242" customFormat="false" ht="15" hidden="false" customHeight="false" outlineLevel="0" collapsed="false">
      <c r="B1242" s="354"/>
      <c r="C1242" s="354"/>
      <c r="D1242" s="354"/>
      <c r="E1242" s="354"/>
      <c r="F1242" s="354"/>
      <c r="G1242" s="355"/>
      <c r="H1242" s="354"/>
      <c r="I1242" s="354"/>
      <c r="J1242" s="19"/>
      <c r="K1242" s="19"/>
      <c r="L1242" s="19"/>
      <c r="M1242" s="19"/>
      <c r="N1242" s="19"/>
      <c r="O1242" s="19"/>
      <c r="P1242" s="19"/>
      <c r="Q1242" s="19"/>
      <c r="R1242" s="19"/>
      <c r="S1242" s="19"/>
      <c r="T1242" s="19"/>
      <c r="U1242" s="19"/>
      <c r="V1242" s="19"/>
      <c r="W1242" s="19"/>
    </row>
    <row r="1243" customFormat="false" ht="15" hidden="false" customHeight="false" outlineLevel="0" collapsed="false">
      <c r="B1243" s="354"/>
      <c r="C1243" s="354"/>
      <c r="D1243" s="354"/>
      <c r="E1243" s="354"/>
      <c r="F1243" s="354"/>
      <c r="G1243" s="355"/>
      <c r="H1243" s="354"/>
      <c r="I1243" s="354"/>
      <c r="J1243" s="19"/>
      <c r="K1243" s="19"/>
      <c r="L1243" s="19"/>
      <c r="M1243" s="19"/>
      <c r="N1243" s="19"/>
      <c r="O1243" s="19"/>
      <c r="P1243" s="19"/>
      <c r="Q1243" s="19"/>
      <c r="R1243" s="19"/>
      <c r="S1243" s="19"/>
      <c r="T1243" s="19"/>
      <c r="U1243" s="19"/>
      <c r="V1243" s="19"/>
      <c r="W1243" s="19"/>
    </row>
    <row r="1244" customFormat="false" ht="15" hidden="false" customHeight="false" outlineLevel="0" collapsed="false">
      <c r="B1244" s="354"/>
      <c r="C1244" s="354"/>
      <c r="D1244" s="354"/>
      <c r="E1244" s="354"/>
      <c r="F1244" s="354"/>
      <c r="G1244" s="355"/>
      <c r="H1244" s="354"/>
      <c r="I1244" s="354"/>
      <c r="J1244" s="19"/>
      <c r="K1244" s="19"/>
      <c r="L1244" s="19"/>
      <c r="M1244" s="19"/>
      <c r="N1244" s="19"/>
      <c r="O1244" s="19"/>
      <c r="P1244" s="19"/>
      <c r="Q1244" s="19"/>
      <c r="R1244" s="19"/>
      <c r="S1244" s="19"/>
      <c r="T1244" s="19"/>
      <c r="U1244" s="19"/>
      <c r="V1244" s="19"/>
      <c r="W1244" s="19"/>
    </row>
    <row r="1245" customFormat="false" ht="15" hidden="false" customHeight="false" outlineLevel="0" collapsed="false">
      <c r="B1245" s="354"/>
      <c r="C1245" s="354"/>
      <c r="D1245" s="354"/>
      <c r="E1245" s="354"/>
      <c r="F1245" s="354"/>
      <c r="G1245" s="355"/>
      <c r="H1245" s="354"/>
      <c r="I1245" s="354"/>
      <c r="J1245" s="19"/>
      <c r="K1245" s="19"/>
      <c r="L1245" s="19"/>
      <c r="M1245" s="19"/>
      <c r="N1245" s="19"/>
      <c r="O1245" s="19"/>
      <c r="P1245" s="19"/>
      <c r="Q1245" s="19"/>
      <c r="R1245" s="19"/>
      <c r="S1245" s="19"/>
      <c r="T1245" s="19"/>
      <c r="U1245" s="19"/>
      <c r="V1245" s="19"/>
      <c r="W1245" s="19"/>
    </row>
    <row r="1246" customFormat="false" ht="15" hidden="false" customHeight="false" outlineLevel="0" collapsed="false">
      <c r="B1246" s="354"/>
      <c r="C1246" s="354"/>
      <c r="D1246" s="354"/>
      <c r="E1246" s="354"/>
      <c r="F1246" s="354"/>
      <c r="G1246" s="355"/>
      <c r="H1246" s="354"/>
      <c r="I1246" s="354"/>
      <c r="J1246" s="19"/>
      <c r="K1246" s="19"/>
      <c r="L1246" s="19"/>
      <c r="M1246" s="19"/>
      <c r="N1246" s="19"/>
      <c r="O1246" s="19"/>
      <c r="P1246" s="19"/>
      <c r="Q1246" s="19"/>
      <c r="R1246" s="19"/>
      <c r="S1246" s="19"/>
      <c r="T1246" s="19"/>
      <c r="U1246" s="19"/>
      <c r="V1246" s="19"/>
      <c r="W1246" s="19"/>
    </row>
    <row r="1247" customFormat="false" ht="15" hidden="false" customHeight="false" outlineLevel="0" collapsed="false">
      <c r="B1247" s="354"/>
      <c r="C1247" s="354"/>
      <c r="D1247" s="354"/>
      <c r="E1247" s="354"/>
      <c r="F1247" s="354"/>
      <c r="G1247" s="355"/>
      <c r="H1247" s="354"/>
      <c r="I1247" s="354"/>
      <c r="J1247" s="19"/>
      <c r="K1247" s="19"/>
      <c r="L1247" s="19"/>
      <c r="M1247" s="19"/>
      <c r="N1247" s="19"/>
      <c r="O1247" s="19"/>
      <c r="P1247" s="19"/>
      <c r="Q1247" s="19"/>
      <c r="R1247" s="19"/>
      <c r="S1247" s="19"/>
      <c r="T1247" s="19"/>
      <c r="U1247" s="19"/>
      <c r="V1247" s="19"/>
      <c r="W1247" s="19"/>
    </row>
    <row r="1248" customFormat="false" ht="15" hidden="false" customHeight="false" outlineLevel="0" collapsed="false">
      <c r="B1248" s="354"/>
      <c r="C1248" s="354"/>
      <c r="D1248" s="354"/>
      <c r="E1248" s="354"/>
      <c r="F1248" s="354"/>
      <c r="G1248" s="355"/>
      <c r="H1248" s="354"/>
      <c r="I1248" s="354"/>
      <c r="J1248" s="19"/>
      <c r="K1248" s="19"/>
      <c r="L1248" s="19"/>
      <c r="M1248" s="19"/>
      <c r="N1248" s="19"/>
      <c r="O1248" s="19"/>
      <c r="P1248" s="19"/>
      <c r="Q1248" s="19"/>
      <c r="R1248" s="19"/>
      <c r="S1248" s="19"/>
      <c r="T1248" s="19"/>
      <c r="U1248" s="19"/>
      <c r="V1248" s="19"/>
      <c r="W1248" s="19"/>
    </row>
    <row r="1249" customFormat="false" ht="15" hidden="false" customHeight="false" outlineLevel="0" collapsed="false">
      <c r="B1249" s="354"/>
      <c r="C1249" s="354"/>
      <c r="D1249" s="354"/>
      <c r="E1249" s="354"/>
      <c r="F1249" s="354"/>
      <c r="G1249" s="355"/>
      <c r="H1249" s="354"/>
      <c r="I1249" s="354"/>
      <c r="J1249" s="19"/>
      <c r="K1249" s="19"/>
      <c r="L1249" s="19"/>
      <c r="M1249" s="19"/>
      <c r="N1249" s="19"/>
      <c r="O1249" s="19"/>
      <c r="P1249" s="19"/>
      <c r="Q1249" s="19"/>
      <c r="R1249" s="19"/>
      <c r="S1249" s="19"/>
      <c r="T1249" s="19"/>
      <c r="U1249" s="19"/>
      <c r="V1249" s="19"/>
      <c r="W1249" s="19"/>
    </row>
    <row r="1250" customFormat="false" ht="15" hidden="false" customHeight="false" outlineLevel="0" collapsed="false">
      <c r="B1250" s="354"/>
      <c r="C1250" s="354"/>
      <c r="D1250" s="354"/>
      <c r="E1250" s="354"/>
      <c r="F1250" s="354"/>
      <c r="G1250" s="355"/>
      <c r="H1250" s="354"/>
      <c r="I1250" s="354"/>
      <c r="J1250" s="19"/>
      <c r="K1250" s="19"/>
      <c r="L1250" s="19"/>
      <c r="M1250" s="19"/>
      <c r="N1250" s="19"/>
      <c r="O1250" s="19"/>
      <c r="P1250" s="19"/>
      <c r="Q1250" s="19"/>
      <c r="R1250" s="19"/>
      <c r="S1250" s="19"/>
      <c r="T1250" s="19"/>
      <c r="U1250" s="19"/>
      <c r="V1250" s="19"/>
      <c r="W1250" s="19"/>
    </row>
    <row r="1251" customFormat="false" ht="15" hidden="false" customHeight="false" outlineLevel="0" collapsed="false">
      <c r="B1251" s="354"/>
      <c r="C1251" s="354"/>
      <c r="D1251" s="354"/>
      <c r="E1251" s="354"/>
      <c r="F1251" s="354"/>
      <c r="G1251" s="355"/>
      <c r="H1251" s="354"/>
      <c r="I1251" s="354"/>
      <c r="J1251" s="19"/>
      <c r="K1251" s="19"/>
      <c r="L1251" s="19"/>
      <c r="M1251" s="19"/>
      <c r="N1251" s="19"/>
      <c r="O1251" s="19"/>
      <c r="P1251" s="19"/>
      <c r="Q1251" s="19"/>
      <c r="R1251" s="19"/>
      <c r="S1251" s="19"/>
      <c r="T1251" s="19"/>
      <c r="U1251" s="19"/>
      <c r="V1251" s="19"/>
      <c r="W1251" s="19"/>
    </row>
    <row r="1252" customFormat="false" ht="15" hidden="false" customHeight="false" outlineLevel="0" collapsed="false">
      <c r="B1252" s="354"/>
      <c r="C1252" s="354"/>
      <c r="D1252" s="354"/>
      <c r="E1252" s="354"/>
      <c r="F1252" s="354"/>
      <c r="G1252" s="355"/>
      <c r="H1252" s="354"/>
      <c r="I1252" s="354"/>
      <c r="J1252" s="19"/>
      <c r="K1252" s="19"/>
      <c r="L1252" s="19"/>
      <c r="M1252" s="19"/>
      <c r="N1252" s="19"/>
      <c r="O1252" s="19"/>
      <c r="P1252" s="19"/>
      <c r="Q1252" s="19"/>
      <c r="R1252" s="19"/>
      <c r="S1252" s="19"/>
      <c r="T1252" s="19"/>
      <c r="U1252" s="19"/>
      <c r="V1252" s="19"/>
      <c r="W1252" s="19"/>
    </row>
    <row r="1253" customFormat="false" ht="15" hidden="false" customHeight="false" outlineLevel="0" collapsed="false">
      <c r="B1253" s="354"/>
      <c r="C1253" s="354"/>
      <c r="D1253" s="354"/>
      <c r="E1253" s="354"/>
      <c r="F1253" s="354"/>
      <c r="G1253" s="355"/>
      <c r="H1253" s="354"/>
      <c r="I1253" s="354"/>
      <c r="J1253" s="19"/>
      <c r="K1253" s="19"/>
      <c r="L1253" s="19"/>
      <c r="M1253" s="19"/>
      <c r="N1253" s="19"/>
      <c r="O1253" s="19"/>
      <c r="P1253" s="19"/>
      <c r="Q1253" s="19"/>
      <c r="R1253" s="19"/>
      <c r="S1253" s="19"/>
      <c r="T1253" s="19"/>
      <c r="U1253" s="19"/>
      <c r="V1253" s="19"/>
      <c r="W1253" s="19"/>
    </row>
    <row r="1254" customFormat="false" ht="15" hidden="false" customHeight="false" outlineLevel="0" collapsed="false">
      <c r="B1254" s="354"/>
      <c r="C1254" s="354"/>
      <c r="D1254" s="354"/>
      <c r="E1254" s="354"/>
      <c r="F1254" s="354"/>
      <c r="G1254" s="355"/>
      <c r="H1254" s="354"/>
      <c r="I1254" s="354"/>
      <c r="J1254" s="19"/>
      <c r="K1254" s="19"/>
      <c r="L1254" s="19"/>
      <c r="M1254" s="19"/>
      <c r="N1254" s="19"/>
      <c r="O1254" s="19"/>
      <c r="P1254" s="19"/>
      <c r="Q1254" s="19"/>
      <c r="R1254" s="19"/>
      <c r="S1254" s="19"/>
      <c r="T1254" s="19"/>
      <c r="U1254" s="19"/>
      <c r="V1254" s="19"/>
      <c r="W1254" s="19"/>
    </row>
    <row r="1255" customFormat="false" ht="15" hidden="false" customHeight="false" outlineLevel="0" collapsed="false">
      <c r="B1255" s="354"/>
      <c r="C1255" s="354"/>
      <c r="D1255" s="354"/>
      <c r="E1255" s="354"/>
      <c r="F1255" s="354"/>
      <c r="G1255" s="355"/>
      <c r="H1255" s="354"/>
      <c r="I1255" s="354"/>
      <c r="J1255" s="19"/>
      <c r="K1255" s="19"/>
      <c r="L1255" s="19"/>
      <c r="M1255" s="19"/>
      <c r="N1255" s="19"/>
      <c r="O1255" s="19"/>
      <c r="P1255" s="19"/>
      <c r="Q1255" s="19"/>
      <c r="R1255" s="19"/>
      <c r="S1255" s="19"/>
      <c r="T1255" s="19"/>
      <c r="U1255" s="19"/>
      <c r="V1255" s="19"/>
      <c r="W1255" s="19"/>
    </row>
    <row r="1256" customFormat="false" ht="15" hidden="false" customHeight="false" outlineLevel="0" collapsed="false">
      <c r="B1256" s="354"/>
      <c r="C1256" s="354"/>
      <c r="D1256" s="354"/>
      <c r="E1256" s="354"/>
      <c r="F1256" s="354"/>
      <c r="G1256" s="355"/>
      <c r="H1256" s="354"/>
      <c r="I1256" s="354"/>
      <c r="J1256" s="19"/>
      <c r="K1256" s="19"/>
      <c r="L1256" s="19"/>
      <c r="M1256" s="19"/>
      <c r="N1256" s="19"/>
      <c r="O1256" s="19"/>
      <c r="P1256" s="19"/>
      <c r="Q1256" s="19"/>
      <c r="R1256" s="19"/>
      <c r="S1256" s="19"/>
      <c r="T1256" s="19"/>
      <c r="U1256" s="19"/>
      <c r="V1256" s="19"/>
      <c r="W1256" s="19"/>
    </row>
    <row r="1257" customFormat="false" ht="15" hidden="false" customHeight="false" outlineLevel="0" collapsed="false">
      <c r="B1257" s="354"/>
      <c r="C1257" s="354"/>
      <c r="D1257" s="354"/>
      <c r="E1257" s="354"/>
      <c r="F1257" s="354"/>
      <c r="G1257" s="355"/>
      <c r="H1257" s="354"/>
      <c r="I1257" s="354"/>
      <c r="J1257" s="19"/>
      <c r="K1257" s="19"/>
      <c r="L1257" s="19"/>
      <c r="M1257" s="19"/>
      <c r="N1257" s="19"/>
      <c r="O1257" s="19"/>
      <c r="P1257" s="19"/>
      <c r="Q1257" s="19"/>
      <c r="R1257" s="19"/>
      <c r="S1257" s="19"/>
      <c r="T1257" s="19"/>
      <c r="U1257" s="19"/>
      <c r="V1257" s="19"/>
      <c r="W1257" s="19"/>
    </row>
    <row r="1258" customFormat="false" ht="15" hidden="false" customHeight="false" outlineLevel="0" collapsed="false">
      <c r="B1258" s="354"/>
      <c r="C1258" s="354"/>
      <c r="D1258" s="354"/>
      <c r="E1258" s="354"/>
      <c r="F1258" s="354"/>
      <c r="G1258" s="355"/>
      <c r="H1258" s="354"/>
      <c r="I1258" s="354"/>
      <c r="J1258" s="19"/>
      <c r="K1258" s="19"/>
      <c r="L1258" s="19"/>
      <c r="M1258" s="19"/>
      <c r="N1258" s="19"/>
      <c r="O1258" s="19"/>
      <c r="P1258" s="19"/>
      <c r="Q1258" s="19"/>
      <c r="R1258" s="19"/>
      <c r="S1258" s="19"/>
      <c r="T1258" s="19"/>
      <c r="U1258" s="19"/>
      <c r="V1258" s="19"/>
      <c r="W1258" s="19"/>
    </row>
    <row r="1259" customFormat="false" ht="15" hidden="false" customHeight="false" outlineLevel="0" collapsed="false">
      <c r="B1259" s="354"/>
      <c r="C1259" s="354"/>
      <c r="D1259" s="354"/>
      <c r="E1259" s="354"/>
      <c r="F1259" s="354"/>
      <c r="G1259" s="355"/>
      <c r="H1259" s="354"/>
      <c r="I1259" s="354"/>
      <c r="J1259" s="19"/>
      <c r="K1259" s="19"/>
      <c r="L1259" s="19"/>
      <c r="M1259" s="19"/>
      <c r="N1259" s="19"/>
      <c r="O1259" s="19"/>
      <c r="P1259" s="19"/>
      <c r="Q1259" s="19"/>
      <c r="R1259" s="19"/>
      <c r="S1259" s="19"/>
      <c r="T1259" s="19"/>
      <c r="U1259" s="19"/>
      <c r="V1259" s="19"/>
      <c r="W1259" s="19"/>
    </row>
    <row r="1260" customFormat="false" ht="15" hidden="false" customHeight="false" outlineLevel="0" collapsed="false">
      <c r="B1260" s="354"/>
      <c r="C1260" s="354"/>
      <c r="D1260" s="354"/>
      <c r="E1260" s="354"/>
      <c r="F1260" s="354"/>
      <c r="G1260" s="355"/>
      <c r="H1260" s="354"/>
      <c r="I1260" s="354"/>
      <c r="J1260" s="19"/>
      <c r="K1260" s="19"/>
      <c r="L1260" s="19"/>
      <c r="M1260" s="19"/>
      <c r="N1260" s="19"/>
      <c r="O1260" s="19"/>
      <c r="P1260" s="19"/>
      <c r="Q1260" s="19"/>
      <c r="R1260" s="19"/>
      <c r="S1260" s="19"/>
      <c r="T1260" s="19"/>
      <c r="U1260" s="19"/>
      <c r="V1260" s="19"/>
      <c r="W1260" s="19"/>
    </row>
    <row r="1261" customFormat="false" ht="15" hidden="false" customHeight="false" outlineLevel="0" collapsed="false">
      <c r="B1261" s="354"/>
      <c r="C1261" s="354"/>
      <c r="D1261" s="354"/>
      <c r="E1261" s="354"/>
      <c r="F1261" s="354"/>
      <c r="G1261" s="355"/>
      <c r="H1261" s="354"/>
      <c r="I1261" s="354"/>
      <c r="J1261" s="19"/>
      <c r="K1261" s="19"/>
      <c r="L1261" s="19"/>
      <c r="M1261" s="19"/>
      <c r="N1261" s="19"/>
      <c r="O1261" s="19"/>
      <c r="P1261" s="19"/>
      <c r="Q1261" s="19"/>
      <c r="R1261" s="19"/>
      <c r="S1261" s="19"/>
      <c r="T1261" s="19"/>
      <c r="U1261" s="19"/>
      <c r="V1261" s="19"/>
      <c r="W1261" s="19"/>
    </row>
    <row r="1262" customFormat="false" ht="15" hidden="false" customHeight="false" outlineLevel="0" collapsed="false">
      <c r="B1262" s="354"/>
      <c r="C1262" s="354"/>
      <c r="D1262" s="354"/>
      <c r="E1262" s="354"/>
      <c r="F1262" s="354"/>
      <c r="G1262" s="355"/>
      <c r="H1262" s="354"/>
      <c r="I1262" s="354"/>
      <c r="J1262" s="19"/>
      <c r="K1262" s="19"/>
      <c r="L1262" s="19"/>
      <c r="M1262" s="19"/>
      <c r="N1262" s="19"/>
      <c r="O1262" s="19"/>
      <c r="P1262" s="19"/>
      <c r="Q1262" s="19"/>
      <c r="R1262" s="19"/>
      <c r="S1262" s="19"/>
      <c r="T1262" s="19"/>
      <c r="U1262" s="19"/>
      <c r="V1262" s="19"/>
      <c r="W1262" s="19"/>
    </row>
    <row r="1263" customFormat="false" ht="15" hidden="false" customHeight="false" outlineLevel="0" collapsed="false">
      <c r="B1263" s="354"/>
      <c r="C1263" s="354"/>
      <c r="D1263" s="354"/>
      <c r="E1263" s="354"/>
      <c r="F1263" s="354"/>
      <c r="G1263" s="355"/>
      <c r="H1263" s="354"/>
      <c r="I1263" s="354"/>
      <c r="J1263" s="19"/>
      <c r="K1263" s="19"/>
      <c r="L1263" s="19"/>
      <c r="M1263" s="19"/>
      <c r="N1263" s="19"/>
      <c r="O1263" s="19"/>
      <c r="P1263" s="19"/>
      <c r="Q1263" s="19"/>
      <c r="R1263" s="19"/>
      <c r="S1263" s="19"/>
      <c r="T1263" s="19"/>
      <c r="U1263" s="19"/>
      <c r="V1263" s="19"/>
      <c r="W1263" s="19"/>
    </row>
    <row r="1264" customFormat="false" ht="15" hidden="false" customHeight="false" outlineLevel="0" collapsed="false">
      <c r="B1264" s="354"/>
      <c r="C1264" s="354"/>
      <c r="D1264" s="354"/>
      <c r="E1264" s="354"/>
      <c r="F1264" s="354"/>
      <c r="G1264" s="355"/>
      <c r="H1264" s="354"/>
      <c r="I1264" s="354"/>
      <c r="J1264" s="19"/>
      <c r="K1264" s="19"/>
      <c r="L1264" s="19"/>
      <c r="M1264" s="19"/>
      <c r="N1264" s="19"/>
      <c r="O1264" s="19"/>
      <c r="P1264" s="19"/>
      <c r="Q1264" s="19"/>
      <c r="R1264" s="19"/>
      <c r="S1264" s="19"/>
      <c r="T1264" s="19"/>
      <c r="U1264" s="19"/>
      <c r="V1264" s="19"/>
      <c r="W1264" s="19"/>
    </row>
    <row r="1265" customFormat="false" ht="15" hidden="false" customHeight="false" outlineLevel="0" collapsed="false">
      <c r="B1265" s="354"/>
      <c r="C1265" s="354"/>
      <c r="D1265" s="354"/>
      <c r="E1265" s="354"/>
      <c r="F1265" s="354"/>
      <c r="G1265" s="355"/>
      <c r="H1265" s="354"/>
      <c r="I1265" s="354"/>
      <c r="J1265" s="19"/>
      <c r="K1265" s="19"/>
      <c r="L1265" s="19"/>
      <c r="M1265" s="19"/>
      <c r="N1265" s="19"/>
      <c r="O1265" s="19"/>
      <c r="P1265" s="19"/>
      <c r="Q1265" s="19"/>
      <c r="R1265" s="19"/>
      <c r="S1265" s="19"/>
      <c r="T1265" s="19"/>
      <c r="U1265" s="19"/>
      <c r="V1265" s="19"/>
      <c r="W1265" s="19"/>
    </row>
    <row r="1266" customFormat="false" ht="15" hidden="false" customHeight="false" outlineLevel="0" collapsed="false">
      <c r="B1266" s="354"/>
      <c r="C1266" s="354"/>
      <c r="D1266" s="354"/>
      <c r="E1266" s="354"/>
      <c r="F1266" s="354"/>
      <c r="G1266" s="355"/>
      <c r="H1266" s="354"/>
      <c r="I1266" s="354"/>
      <c r="J1266" s="19"/>
      <c r="K1266" s="19"/>
      <c r="L1266" s="19"/>
      <c r="M1266" s="19"/>
      <c r="N1266" s="19"/>
      <c r="O1266" s="19"/>
      <c r="P1266" s="19"/>
      <c r="Q1266" s="19"/>
      <c r="R1266" s="19"/>
      <c r="S1266" s="19"/>
      <c r="T1266" s="19"/>
      <c r="U1266" s="19"/>
      <c r="V1266" s="19"/>
      <c r="W1266" s="19"/>
    </row>
    <row r="1267" customFormat="false" ht="15" hidden="false" customHeight="false" outlineLevel="0" collapsed="false">
      <c r="B1267" s="354"/>
      <c r="C1267" s="354"/>
      <c r="D1267" s="354"/>
      <c r="E1267" s="354"/>
      <c r="F1267" s="354"/>
      <c r="G1267" s="355"/>
      <c r="H1267" s="354"/>
      <c r="I1267" s="354"/>
      <c r="J1267" s="19"/>
      <c r="K1267" s="19"/>
      <c r="L1267" s="19"/>
      <c r="M1267" s="19"/>
      <c r="N1267" s="19"/>
      <c r="O1267" s="19"/>
      <c r="P1267" s="19"/>
      <c r="Q1267" s="19"/>
      <c r="R1267" s="19"/>
      <c r="S1267" s="19"/>
      <c r="T1267" s="19"/>
      <c r="U1267" s="19"/>
      <c r="V1267" s="19"/>
      <c r="W1267" s="19"/>
    </row>
    <row r="1268" customFormat="false" ht="15" hidden="false" customHeight="false" outlineLevel="0" collapsed="false">
      <c r="B1268" s="354"/>
      <c r="C1268" s="354"/>
      <c r="D1268" s="354"/>
      <c r="E1268" s="354"/>
      <c r="F1268" s="354"/>
      <c r="G1268" s="355"/>
      <c r="H1268" s="354"/>
      <c r="I1268" s="354"/>
      <c r="J1268" s="19"/>
      <c r="K1268" s="19"/>
      <c r="L1268" s="19"/>
      <c r="M1268" s="19"/>
      <c r="N1268" s="19"/>
      <c r="O1268" s="19"/>
      <c r="P1268" s="19"/>
      <c r="Q1268" s="19"/>
      <c r="R1268" s="19"/>
      <c r="S1268" s="19"/>
      <c r="T1268" s="19"/>
      <c r="U1268" s="19"/>
      <c r="V1268" s="19"/>
      <c r="W1268" s="19"/>
    </row>
    <row r="1269" customFormat="false" ht="15" hidden="false" customHeight="false" outlineLevel="0" collapsed="false">
      <c r="B1269" s="354"/>
      <c r="C1269" s="354"/>
      <c r="D1269" s="354"/>
      <c r="E1269" s="354"/>
      <c r="F1269" s="354"/>
      <c r="G1269" s="355"/>
      <c r="H1269" s="354"/>
      <c r="I1269" s="354"/>
      <c r="J1269" s="19"/>
      <c r="K1269" s="19"/>
      <c r="L1269" s="19"/>
      <c r="M1269" s="19"/>
      <c r="N1269" s="19"/>
      <c r="O1269" s="19"/>
      <c r="P1269" s="19"/>
      <c r="Q1269" s="19"/>
      <c r="R1269" s="19"/>
      <c r="S1269" s="19"/>
      <c r="T1269" s="19"/>
      <c r="U1269" s="19"/>
      <c r="V1269" s="19"/>
      <c r="W1269" s="19"/>
    </row>
    <row r="1270" customFormat="false" ht="15" hidden="false" customHeight="false" outlineLevel="0" collapsed="false">
      <c r="B1270" s="354"/>
      <c r="C1270" s="354"/>
      <c r="D1270" s="354"/>
      <c r="E1270" s="354"/>
      <c r="F1270" s="354"/>
      <c r="G1270" s="355"/>
      <c r="H1270" s="354"/>
      <c r="I1270" s="354"/>
      <c r="J1270" s="19"/>
      <c r="K1270" s="19"/>
      <c r="L1270" s="19"/>
      <c r="M1270" s="19"/>
      <c r="N1270" s="19"/>
      <c r="O1270" s="19"/>
      <c r="P1270" s="19"/>
      <c r="Q1270" s="19"/>
      <c r="R1270" s="19"/>
      <c r="S1270" s="19"/>
      <c r="T1270" s="19"/>
      <c r="U1270" s="19"/>
      <c r="V1270" s="19"/>
      <c r="W1270" s="19"/>
    </row>
    <row r="1271" customFormat="false" ht="15" hidden="false" customHeight="false" outlineLevel="0" collapsed="false">
      <c r="B1271" s="354"/>
      <c r="C1271" s="354"/>
      <c r="D1271" s="354"/>
      <c r="E1271" s="354"/>
      <c r="F1271" s="354"/>
      <c r="G1271" s="355"/>
      <c r="H1271" s="354"/>
      <c r="I1271" s="354"/>
      <c r="J1271" s="19"/>
      <c r="K1271" s="19"/>
      <c r="L1271" s="19"/>
      <c r="M1271" s="19"/>
      <c r="N1271" s="19"/>
      <c r="O1271" s="19"/>
      <c r="P1271" s="19"/>
      <c r="Q1271" s="19"/>
      <c r="R1271" s="19"/>
      <c r="S1271" s="19"/>
      <c r="T1271" s="19"/>
      <c r="U1271" s="19"/>
      <c r="V1271" s="19"/>
      <c r="W1271" s="19"/>
    </row>
    <row r="1272" customFormat="false" ht="15" hidden="false" customHeight="false" outlineLevel="0" collapsed="false">
      <c r="B1272" s="354"/>
      <c r="C1272" s="354"/>
      <c r="D1272" s="354"/>
      <c r="E1272" s="354"/>
      <c r="F1272" s="354"/>
      <c r="G1272" s="355"/>
      <c r="H1272" s="354"/>
      <c r="I1272" s="354"/>
      <c r="J1272" s="19"/>
      <c r="K1272" s="19"/>
      <c r="L1272" s="19"/>
      <c r="M1272" s="19"/>
      <c r="N1272" s="19"/>
      <c r="O1272" s="19"/>
      <c r="P1272" s="19"/>
      <c r="Q1272" s="19"/>
      <c r="R1272" s="19"/>
      <c r="S1272" s="19"/>
      <c r="T1272" s="19"/>
      <c r="U1272" s="19"/>
      <c r="V1272" s="19"/>
      <c r="W1272" s="19"/>
    </row>
    <row r="1273" customFormat="false" ht="15" hidden="false" customHeight="false" outlineLevel="0" collapsed="false">
      <c r="B1273" s="354"/>
      <c r="C1273" s="354"/>
      <c r="D1273" s="354"/>
      <c r="E1273" s="354"/>
      <c r="F1273" s="354"/>
      <c r="G1273" s="355"/>
      <c r="H1273" s="354"/>
      <c r="I1273" s="354"/>
      <c r="J1273" s="19"/>
      <c r="K1273" s="19"/>
      <c r="L1273" s="19"/>
      <c r="M1273" s="19"/>
      <c r="N1273" s="19"/>
      <c r="O1273" s="19"/>
      <c r="P1273" s="19"/>
      <c r="Q1273" s="19"/>
      <c r="R1273" s="19"/>
      <c r="S1273" s="19"/>
      <c r="T1273" s="19"/>
      <c r="U1273" s="19"/>
      <c r="V1273" s="19"/>
      <c r="W1273" s="19"/>
    </row>
    <row r="1274" customFormat="false" ht="15" hidden="false" customHeight="false" outlineLevel="0" collapsed="false">
      <c r="B1274" s="354"/>
      <c r="C1274" s="354"/>
      <c r="D1274" s="354"/>
      <c r="E1274" s="354"/>
      <c r="F1274" s="354"/>
      <c r="G1274" s="355"/>
      <c r="H1274" s="354"/>
      <c r="I1274" s="354"/>
      <c r="J1274" s="19"/>
      <c r="K1274" s="19"/>
      <c r="L1274" s="19"/>
      <c r="M1274" s="19"/>
      <c r="N1274" s="19"/>
      <c r="O1274" s="19"/>
      <c r="P1274" s="19"/>
      <c r="Q1274" s="19"/>
      <c r="R1274" s="19"/>
      <c r="S1274" s="19"/>
      <c r="T1274" s="19"/>
      <c r="U1274" s="19"/>
      <c r="V1274" s="19"/>
      <c r="W1274" s="19"/>
    </row>
    <row r="1275" customFormat="false" ht="15" hidden="false" customHeight="false" outlineLevel="0" collapsed="false">
      <c r="B1275" s="354"/>
      <c r="C1275" s="354"/>
      <c r="D1275" s="354"/>
      <c r="E1275" s="354"/>
      <c r="F1275" s="354"/>
      <c r="G1275" s="355"/>
      <c r="H1275" s="354"/>
      <c r="I1275" s="354"/>
      <c r="J1275" s="19"/>
      <c r="K1275" s="19"/>
      <c r="L1275" s="19"/>
      <c r="M1275" s="19"/>
      <c r="N1275" s="19"/>
      <c r="O1275" s="19"/>
      <c r="P1275" s="19"/>
      <c r="Q1275" s="19"/>
      <c r="R1275" s="19"/>
      <c r="S1275" s="19"/>
      <c r="T1275" s="19"/>
      <c r="U1275" s="19"/>
      <c r="V1275" s="19"/>
      <c r="W1275" s="19"/>
    </row>
    <row r="1276" customFormat="false" ht="15" hidden="false" customHeight="false" outlineLevel="0" collapsed="false">
      <c r="B1276" s="354"/>
      <c r="C1276" s="354"/>
      <c r="D1276" s="354"/>
      <c r="E1276" s="354"/>
      <c r="F1276" s="354"/>
      <c r="G1276" s="355"/>
      <c r="H1276" s="354"/>
      <c r="I1276" s="354"/>
      <c r="J1276" s="19"/>
      <c r="K1276" s="19"/>
      <c r="L1276" s="19"/>
      <c r="M1276" s="19"/>
      <c r="N1276" s="19"/>
      <c r="O1276" s="19"/>
      <c r="P1276" s="19"/>
      <c r="Q1276" s="19"/>
      <c r="R1276" s="19"/>
      <c r="S1276" s="19"/>
      <c r="T1276" s="19"/>
      <c r="U1276" s="19"/>
      <c r="V1276" s="19"/>
      <c r="W1276" s="19"/>
    </row>
    <row r="1277" customFormat="false" ht="15" hidden="false" customHeight="false" outlineLevel="0" collapsed="false">
      <c r="B1277" s="354"/>
      <c r="C1277" s="354"/>
      <c r="D1277" s="354"/>
      <c r="E1277" s="354"/>
      <c r="F1277" s="354"/>
      <c r="G1277" s="355"/>
      <c r="H1277" s="354"/>
      <c r="I1277" s="354"/>
      <c r="J1277" s="19"/>
      <c r="K1277" s="19"/>
      <c r="L1277" s="19"/>
      <c r="M1277" s="19"/>
      <c r="N1277" s="19"/>
      <c r="O1277" s="19"/>
      <c r="P1277" s="19"/>
      <c r="Q1277" s="19"/>
      <c r="R1277" s="19"/>
      <c r="S1277" s="19"/>
      <c r="T1277" s="19"/>
      <c r="U1277" s="19"/>
      <c r="V1277" s="19"/>
      <c r="W1277" s="19"/>
    </row>
    <row r="1278" customFormat="false" ht="15" hidden="false" customHeight="false" outlineLevel="0" collapsed="false">
      <c r="B1278" s="354"/>
      <c r="C1278" s="354"/>
      <c r="D1278" s="354"/>
      <c r="E1278" s="354"/>
      <c r="F1278" s="354"/>
      <c r="G1278" s="355"/>
      <c r="H1278" s="354"/>
      <c r="I1278" s="354"/>
      <c r="J1278" s="19"/>
      <c r="K1278" s="19"/>
      <c r="L1278" s="19"/>
      <c r="M1278" s="19"/>
      <c r="N1278" s="19"/>
      <c r="O1278" s="19"/>
      <c r="P1278" s="19"/>
      <c r="Q1278" s="19"/>
      <c r="R1278" s="19"/>
      <c r="S1278" s="19"/>
      <c r="T1278" s="19"/>
      <c r="U1278" s="19"/>
      <c r="V1278" s="19"/>
      <c r="W1278" s="19"/>
    </row>
    <row r="1279" customFormat="false" ht="15" hidden="false" customHeight="false" outlineLevel="0" collapsed="false">
      <c r="B1279" s="354"/>
      <c r="C1279" s="354"/>
      <c r="D1279" s="354"/>
      <c r="E1279" s="354"/>
      <c r="F1279" s="354"/>
      <c r="G1279" s="355"/>
      <c r="H1279" s="354"/>
      <c r="I1279" s="354"/>
      <c r="J1279" s="19"/>
      <c r="K1279" s="19"/>
      <c r="L1279" s="19"/>
      <c r="M1279" s="19"/>
      <c r="N1279" s="19"/>
      <c r="O1279" s="19"/>
      <c r="P1279" s="19"/>
      <c r="Q1279" s="19"/>
      <c r="R1279" s="19"/>
      <c r="S1279" s="19"/>
      <c r="T1279" s="19"/>
      <c r="U1279" s="19"/>
      <c r="V1279" s="19"/>
      <c r="W1279" s="19"/>
    </row>
    <row r="1280" customFormat="false" ht="15" hidden="false" customHeight="false" outlineLevel="0" collapsed="false">
      <c r="B1280" s="354"/>
      <c r="C1280" s="354"/>
      <c r="D1280" s="354"/>
      <c r="E1280" s="354"/>
      <c r="F1280" s="354"/>
      <c r="G1280" s="355"/>
      <c r="H1280" s="354"/>
      <c r="I1280" s="354"/>
      <c r="J1280" s="19"/>
      <c r="K1280" s="19"/>
      <c r="L1280" s="19"/>
      <c r="M1280" s="19"/>
      <c r="N1280" s="19"/>
      <c r="O1280" s="19"/>
      <c r="P1280" s="19"/>
      <c r="Q1280" s="19"/>
      <c r="R1280" s="19"/>
      <c r="S1280" s="19"/>
      <c r="T1280" s="19"/>
      <c r="U1280" s="19"/>
      <c r="V1280" s="19"/>
      <c r="W1280" s="19"/>
    </row>
    <row r="1281" customFormat="false" ht="15" hidden="false" customHeight="false" outlineLevel="0" collapsed="false">
      <c r="B1281" s="354"/>
      <c r="C1281" s="354"/>
      <c r="D1281" s="354"/>
      <c r="E1281" s="354"/>
      <c r="F1281" s="354"/>
      <c r="G1281" s="355"/>
      <c r="H1281" s="354"/>
      <c r="I1281" s="354"/>
      <c r="J1281" s="19"/>
      <c r="K1281" s="19"/>
      <c r="L1281" s="19"/>
      <c r="M1281" s="19"/>
      <c r="N1281" s="19"/>
      <c r="O1281" s="19"/>
      <c r="P1281" s="19"/>
      <c r="Q1281" s="19"/>
      <c r="R1281" s="19"/>
      <c r="S1281" s="19"/>
      <c r="T1281" s="19"/>
      <c r="U1281" s="19"/>
      <c r="V1281" s="19"/>
      <c r="W1281" s="19"/>
    </row>
    <row r="1282" customFormat="false" ht="15" hidden="false" customHeight="false" outlineLevel="0" collapsed="false">
      <c r="B1282" s="354"/>
      <c r="C1282" s="354"/>
      <c r="D1282" s="354"/>
      <c r="E1282" s="354"/>
      <c r="F1282" s="354"/>
      <c r="G1282" s="355"/>
      <c r="H1282" s="354"/>
      <c r="I1282" s="354"/>
      <c r="J1282" s="19"/>
      <c r="K1282" s="19"/>
      <c r="L1282" s="19"/>
      <c r="M1282" s="19"/>
      <c r="N1282" s="19"/>
      <c r="O1282" s="19"/>
      <c r="P1282" s="19"/>
      <c r="Q1282" s="19"/>
      <c r="R1282" s="19"/>
      <c r="S1282" s="19"/>
      <c r="T1282" s="19"/>
      <c r="U1282" s="19"/>
      <c r="V1282" s="19"/>
      <c r="W1282" s="19"/>
    </row>
    <row r="1283" customFormat="false" ht="15" hidden="false" customHeight="false" outlineLevel="0" collapsed="false">
      <c r="B1283" s="354"/>
      <c r="C1283" s="354"/>
      <c r="D1283" s="354"/>
      <c r="E1283" s="354"/>
      <c r="F1283" s="354"/>
      <c r="G1283" s="355"/>
      <c r="H1283" s="354"/>
      <c r="I1283" s="354"/>
      <c r="J1283" s="19"/>
      <c r="K1283" s="19"/>
      <c r="L1283" s="19"/>
      <c r="M1283" s="19"/>
      <c r="N1283" s="19"/>
      <c r="O1283" s="19"/>
      <c r="P1283" s="19"/>
      <c r="Q1283" s="19"/>
      <c r="R1283" s="19"/>
      <c r="S1283" s="19"/>
      <c r="T1283" s="19"/>
      <c r="U1283" s="19"/>
      <c r="V1283" s="19"/>
      <c r="W1283" s="19"/>
    </row>
    <row r="1284" customFormat="false" ht="15" hidden="false" customHeight="false" outlineLevel="0" collapsed="false">
      <c r="B1284" s="354"/>
      <c r="C1284" s="354"/>
      <c r="D1284" s="354"/>
      <c r="E1284" s="354"/>
      <c r="F1284" s="354"/>
      <c r="G1284" s="355"/>
      <c r="H1284" s="354"/>
      <c r="I1284" s="354"/>
      <c r="J1284" s="19"/>
      <c r="K1284" s="19"/>
      <c r="L1284" s="19"/>
      <c r="M1284" s="19"/>
      <c r="N1284" s="19"/>
      <c r="O1284" s="19"/>
      <c r="P1284" s="19"/>
      <c r="Q1284" s="19"/>
      <c r="R1284" s="19"/>
      <c r="S1284" s="19"/>
      <c r="T1284" s="19"/>
      <c r="U1284" s="19"/>
      <c r="V1284" s="19"/>
      <c r="W1284" s="19"/>
    </row>
    <row r="1285" customFormat="false" ht="15" hidden="false" customHeight="false" outlineLevel="0" collapsed="false">
      <c r="B1285" s="354"/>
      <c r="C1285" s="354"/>
      <c r="D1285" s="354"/>
      <c r="E1285" s="354"/>
      <c r="F1285" s="354"/>
      <c r="G1285" s="355"/>
      <c r="H1285" s="354"/>
      <c r="I1285" s="354"/>
      <c r="J1285" s="19"/>
      <c r="K1285" s="19"/>
      <c r="L1285" s="19"/>
      <c r="M1285" s="19"/>
      <c r="N1285" s="19"/>
      <c r="O1285" s="19"/>
      <c r="P1285" s="19"/>
      <c r="Q1285" s="19"/>
      <c r="R1285" s="19"/>
      <c r="S1285" s="19"/>
      <c r="T1285" s="19"/>
      <c r="U1285" s="19"/>
      <c r="V1285" s="19"/>
      <c r="W1285" s="19"/>
    </row>
    <row r="1286" customFormat="false" ht="15" hidden="false" customHeight="false" outlineLevel="0" collapsed="false">
      <c r="B1286" s="354"/>
      <c r="C1286" s="354"/>
      <c r="D1286" s="354"/>
      <c r="E1286" s="354"/>
      <c r="F1286" s="354"/>
      <c r="G1286" s="355"/>
      <c r="H1286" s="354"/>
      <c r="I1286" s="354"/>
      <c r="J1286" s="19"/>
      <c r="K1286" s="19"/>
      <c r="L1286" s="19"/>
      <c r="M1286" s="19"/>
      <c r="N1286" s="19"/>
      <c r="O1286" s="19"/>
      <c r="P1286" s="19"/>
      <c r="Q1286" s="19"/>
      <c r="R1286" s="19"/>
      <c r="S1286" s="19"/>
      <c r="T1286" s="19"/>
      <c r="U1286" s="19"/>
      <c r="V1286" s="19"/>
      <c r="W1286" s="19"/>
    </row>
    <row r="1287" customFormat="false" ht="15" hidden="false" customHeight="false" outlineLevel="0" collapsed="false">
      <c r="B1287" s="354"/>
      <c r="C1287" s="354"/>
      <c r="D1287" s="354"/>
      <c r="E1287" s="354"/>
      <c r="F1287" s="354"/>
      <c r="G1287" s="355"/>
      <c r="H1287" s="354"/>
      <c r="I1287" s="354"/>
      <c r="J1287" s="19"/>
      <c r="K1287" s="19"/>
      <c r="L1287" s="19"/>
      <c r="M1287" s="19"/>
      <c r="N1287" s="19"/>
      <c r="O1287" s="19"/>
      <c r="P1287" s="19"/>
      <c r="Q1287" s="19"/>
      <c r="R1287" s="19"/>
      <c r="S1287" s="19"/>
      <c r="T1287" s="19"/>
      <c r="U1287" s="19"/>
      <c r="V1287" s="19"/>
      <c r="W1287" s="19"/>
    </row>
    <row r="1288" customFormat="false" ht="15" hidden="false" customHeight="false" outlineLevel="0" collapsed="false">
      <c r="B1288" s="354"/>
      <c r="C1288" s="354"/>
      <c r="D1288" s="354"/>
      <c r="E1288" s="354"/>
      <c r="F1288" s="354"/>
      <c r="G1288" s="355"/>
      <c r="H1288" s="354"/>
      <c r="I1288" s="354"/>
      <c r="J1288" s="19"/>
      <c r="K1288" s="19"/>
      <c r="L1288" s="19"/>
      <c r="M1288" s="19"/>
      <c r="N1288" s="19"/>
      <c r="O1288" s="19"/>
      <c r="P1288" s="19"/>
      <c r="Q1288" s="19"/>
      <c r="R1288" s="19"/>
      <c r="S1288" s="19"/>
      <c r="T1288" s="19"/>
      <c r="U1288" s="19"/>
      <c r="V1288" s="19"/>
      <c r="W1288" s="19"/>
    </row>
    <row r="1289" customFormat="false" ht="15" hidden="false" customHeight="false" outlineLevel="0" collapsed="false">
      <c r="B1289" s="354"/>
      <c r="C1289" s="354"/>
      <c r="D1289" s="354"/>
      <c r="E1289" s="354"/>
      <c r="F1289" s="354"/>
      <c r="G1289" s="355"/>
      <c r="H1289" s="354"/>
      <c r="I1289" s="354"/>
      <c r="J1289" s="19"/>
      <c r="K1289" s="19"/>
      <c r="L1289" s="19"/>
      <c r="M1289" s="19"/>
      <c r="N1289" s="19"/>
      <c r="O1289" s="19"/>
      <c r="P1289" s="19"/>
      <c r="Q1289" s="19"/>
      <c r="R1289" s="19"/>
      <c r="S1289" s="19"/>
      <c r="T1289" s="19"/>
      <c r="U1289" s="19"/>
      <c r="V1289" s="19"/>
      <c r="W1289" s="19"/>
    </row>
    <row r="1290" customFormat="false" ht="15" hidden="false" customHeight="false" outlineLevel="0" collapsed="false">
      <c r="B1290" s="354"/>
      <c r="C1290" s="354"/>
      <c r="D1290" s="354"/>
      <c r="E1290" s="354"/>
      <c r="F1290" s="354"/>
      <c r="G1290" s="355"/>
      <c r="H1290" s="354"/>
      <c r="I1290" s="354"/>
      <c r="J1290" s="19"/>
      <c r="K1290" s="19"/>
      <c r="L1290" s="19"/>
      <c r="M1290" s="19"/>
      <c r="N1290" s="19"/>
      <c r="O1290" s="19"/>
      <c r="P1290" s="19"/>
      <c r="Q1290" s="19"/>
      <c r="R1290" s="19"/>
      <c r="S1290" s="19"/>
      <c r="T1290" s="19"/>
      <c r="U1290" s="19"/>
      <c r="V1290" s="19"/>
      <c r="W1290" s="19"/>
    </row>
    <row r="1291" customFormat="false" ht="15" hidden="false" customHeight="false" outlineLevel="0" collapsed="false">
      <c r="B1291" s="354"/>
      <c r="C1291" s="354"/>
      <c r="D1291" s="354"/>
      <c r="E1291" s="354"/>
      <c r="F1291" s="354"/>
      <c r="G1291" s="355"/>
      <c r="H1291" s="354"/>
      <c r="I1291" s="354"/>
      <c r="J1291" s="19"/>
      <c r="K1291" s="19"/>
      <c r="L1291" s="19"/>
      <c r="M1291" s="19"/>
      <c r="N1291" s="19"/>
      <c r="O1291" s="19"/>
      <c r="P1291" s="19"/>
      <c r="Q1291" s="19"/>
      <c r="R1291" s="19"/>
      <c r="S1291" s="19"/>
      <c r="T1291" s="19"/>
      <c r="U1291" s="19"/>
      <c r="V1291" s="19"/>
      <c r="W1291" s="19"/>
    </row>
    <row r="1292" customFormat="false" ht="15" hidden="false" customHeight="false" outlineLevel="0" collapsed="false">
      <c r="B1292" s="354"/>
      <c r="C1292" s="354"/>
      <c r="D1292" s="354"/>
      <c r="E1292" s="354"/>
      <c r="F1292" s="354"/>
      <c r="G1292" s="355"/>
      <c r="H1292" s="354"/>
      <c r="I1292" s="354"/>
      <c r="J1292" s="19"/>
      <c r="K1292" s="19"/>
      <c r="L1292" s="19"/>
      <c r="M1292" s="19"/>
      <c r="N1292" s="19"/>
      <c r="O1292" s="19"/>
      <c r="P1292" s="19"/>
      <c r="Q1292" s="19"/>
      <c r="R1292" s="19"/>
      <c r="S1292" s="19"/>
      <c r="T1292" s="19"/>
      <c r="U1292" s="19"/>
      <c r="V1292" s="19"/>
      <c r="W1292" s="19"/>
    </row>
    <row r="1293" customFormat="false" ht="15" hidden="false" customHeight="false" outlineLevel="0" collapsed="false">
      <c r="B1293" s="354"/>
      <c r="C1293" s="354"/>
      <c r="D1293" s="354"/>
      <c r="E1293" s="354"/>
      <c r="F1293" s="354"/>
      <c r="G1293" s="355"/>
      <c r="H1293" s="354"/>
      <c r="I1293" s="354"/>
      <c r="J1293" s="19"/>
      <c r="K1293" s="19"/>
      <c r="L1293" s="19"/>
      <c r="M1293" s="19"/>
      <c r="N1293" s="19"/>
      <c r="O1293" s="19"/>
      <c r="P1293" s="19"/>
      <c r="Q1293" s="19"/>
      <c r="R1293" s="19"/>
      <c r="S1293" s="19"/>
      <c r="T1293" s="19"/>
      <c r="U1293" s="19"/>
      <c r="V1293" s="19"/>
      <c r="W1293" s="19"/>
    </row>
    <row r="1294" customFormat="false" ht="15" hidden="false" customHeight="false" outlineLevel="0" collapsed="false">
      <c r="B1294" s="354"/>
      <c r="C1294" s="354"/>
      <c r="D1294" s="354"/>
      <c r="E1294" s="354"/>
      <c r="F1294" s="354"/>
      <c r="G1294" s="355"/>
      <c r="H1294" s="354"/>
      <c r="I1294" s="354"/>
      <c r="J1294" s="19"/>
      <c r="K1294" s="19"/>
      <c r="L1294" s="19"/>
      <c r="M1294" s="19"/>
      <c r="N1294" s="19"/>
      <c r="O1294" s="19"/>
      <c r="P1294" s="19"/>
      <c r="Q1294" s="19"/>
      <c r="R1294" s="19"/>
      <c r="S1294" s="19"/>
      <c r="T1294" s="19"/>
      <c r="U1294" s="19"/>
      <c r="V1294" s="19"/>
      <c r="W1294" s="19"/>
    </row>
    <row r="1295" customFormat="false" ht="15" hidden="false" customHeight="false" outlineLevel="0" collapsed="false">
      <c r="B1295" s="354"/>
      <c r="C1295" s="354"/>
      <c r="D1295" s="354"/>
      <c r="E1295" s="354"/>
      <c r="F1295" s="354"/>
      <c r="G1295" s="355"/>
      <c r="H1295" s="354"/>
      <c r="I1295" s="354"/>
      <c r="J1295" s="19"/>
      <c r="K1295" s="19"/>
      <c r="L1295" s="19"/>
      <c r="M1295" s="19"/>
      <c r="N1295" s="19"/>
      <c r="O1295" s="19"/>
      <c r="P1295" s="19"/>
      <c r="Q1295" s="19"/>
      <c r="R1295" s="19"/>
      <c r="S1295" s="19"/>
      <c r="T1295" s="19"/>
      <c r="U1295" s="19"/>
      <c r="V1295" s="19"/>
      <c r="W1295" s="19"/>
    </row>
    <row r="1296" customFormat="false" ht="15" hidden="false" customHeight="false" outlineLevel="0" collapsed="false">
      <c r="B1296" s="354"/>
      <c r="C1296" s="354"/>
      <c r="D1296" s="354"/>
      <c r="E1296" s="354"/>
      <c r="F1296" s="354"/>
      <c r="G1296" s="355"/>
      <c r="H1296" s="354"/>
      <c r="I1296" s="354"/>
      <c r="J1296" s="19"/>
      <c r="K1296" s="19"/>
      <c r="L1296" s="19"/>
      <c r="M1296" s="19"/>
      <c r="N1296" s="19"/>
      <c r="O1296" s="19"/>
      <c r="P1296" s="19"/>
      <c r="Q1296" s="19"/>
      <c r="R1296" s="19"/>
      <c r="S1296" s="19"/>
      <c r="T1296" s="19"/>
      <c r="U1296" s="19"/>
      <c r="V1296" s="19"/>
      <c r="W1296" s="19"/>
    </row>
    <row r="1297" customFormat="false" ht="15" hidden="false" customHeight="false" outlineLevel="0" collapsed="false">
      <c r="B1297" s="354"/>
      <c r="C1297" s="354"/>
      <c r="D1297" s="354"/>
      <c r="E1297" s="354"/>
      <c r="F1297" s="354"/>
      <c r="G1297" s="355"/>
      <c r="H1297" s="354"/>
      <c r="I1297" s="354"/>
      <c r="J1297" s="19"/>
      <c r="K1297" s="19"/>
      <c r="L1297" s="19"/>
      <c r="M1297" s="19"/>
      <c r="N1297" s="19"/>
      <c r="O1297" s="19"/>
      <c r="P1297" s="19"/>
      <c r="Q1297" s="19"/>
      <c r="R1297" s="19"/>
      <c r="S1297" s="19"/>
      <c r="T1297" s="19"/>
      <c r="U1297" s="19"/>
      <c r="V1297" s="19"/>
      <c r="W1297" s="19"/>
    </row>
    <row r="1298" customFormat="false" ht="15" hidden="false" customHeight="false" outlineLevel="0" collapsed="false">
      <c r="B1298" s="354"/>
      <c r="C1298" s="354"/>
      <c r="D1298" s="354"/>
      <c r="E1298" s="354"/>
      <c r="F1298" s="354"/>
      <c r="G1298" s="355"/>
      <c r="H1298" s="354"/>
      <c r="I1298" s="354"/>
      <c r="J1298" s="19"/>
      <c r="K1298" s="19"/>
      <c r="L1298" s="19"/>
      <c r="M1298" s="19"/>
      <c r="N1298" s="19"/>
      <c r="O1298" s="19"/>
      <c r="P1298" s="19"/>
      <c r="Q1298" s="19"/>
      <c r="R1298" s="19"/>
      <c r="S1298" s="19"/>
      <c r="T1298" s="19"/>
      <c r="U1298" s="19"/>
      <c r="V1298" s="19"/>
      <c r="W1298" s="19"/>
    </row>
    <row r="1299" customFormat="false" ht="15" hidden="false" customHeight="false" outlineLevel="0" collapsed="false">
      <c r="B1299" s="354"/>
      <c r="C1299" s="354"/>
      <c r="D1299" s="354"/>
      <c r="E1299" s="354"/>
      <c r="F1299" s="354"/>
      <c r="G1299" s="355"/>
      <c r="H1299" s="354"/>
      <c r="I1299" s="354"/>
      <c r="J1299" s="19"/>
      <c r="K1299" s="19"/>
      <c r="L1299" s="19"/>
      <c r="M1299" s="19"/>
      <c r="N1299" s="19"/>
      <c r="O1299" s="19"/>
      <c r="P1299" s="19"/>
      <c r="Q1299" s="19"/>
      <c r="R1299" s="19"/>
      <c r="S1299" s="19"/>
      <c r="T1299" s="19"/>
      <c r="U1299" s="19"/>
      <c r="V1299" s="19"/>
      <c r="W1299" s="19"/>
    </row>
    <row r="1300" customFormat="false" ht="15" hidden="false" customHeight="false" outlineLevel="0" collapsed="false">
      <c r="B1300" s="354"/>
      <c r="C1300" s="354"/>
      <c r="D1300" s="354"/>
      <c r="E1300" s="354"/>
      <c r="F1300" s="354"/>
      <c r="G1300" s="355"/>
      <c r="H1300" s="354"/>
      <c r="I1300" s="354"/>
      <c r="J1300" s="19"/>
      <c r="K1300" s="19"/>
      <c r="L1300" s="19"/>
      <c r="M1300" s="19"/>
      <c r="N1300" s="19"/>
      <c r="O1300" s="19"/>
      <c r="P1300" s="19"/>
      <c r="Q1300" s="19"/>
      <c r="R1300" s="19"/>
      <c r="S1300" s="19"/>
      <c r="T1300" s="19"/>
      <c r="U1300" s="19"/>
      <c r="V1300" s="19"/>
      <c r="W1300" s="19"/>
    </row>
    <row r="1301" customFormat="false" ht="15" hidden="false" customHeight="false" outlineLevel="0" collapsed="false">
      <c r="B1301" s="354"/>
      <c r="C1301" s="354"/>
      <c r="D1301" s="354"/>
      <c r="E1301" s="354"/>
      <c r="F1301" s="354"/>
      <c r="G1301" s="355"/>
      <c r="H1301" s="354"/>
      <c r="I1301" s="354"/>
      <c r="J1301" s="19"/>
      <c r="K1301" s="19"/>
      <c r="L1301" s="19"/>
      <c r="M1301" s="19"/>
      <c r="N1301" s="19"/>
      <c r="O1301" s="19"/>
      <c r="P1301" s="19"/>
      <c r="Q1301" s="19"/>
      <c r="R1301" s="19"/>
      <c r="S1301" s="19"/>
      <c r="T1301" s="19"/>
      <c r="U1301" s="19"/>
      <c r="V1301" s="19"/>
      <c r="W1301" s="19"/>
    </row>
    <row r="1302" customFormat="false" ht="15" hidden="false" customHeight="false" outlineLevel="0" collapsed="false">
      <c r="B1302" s="354"/>
      <c r="C1302" s="354"/>
      <c r="D1302" s="354"/>
      <c r="E1302" s="354"/>
      <c r="F1302" s="354"/>
      <c r="G1302" s="355"/>
      <c r="H1302" s="354"/>
      <c r="I1302" s="354"/>
      <c r="J1302" s="19"/>
      <c r="K1302" s="19"/>
      <c r="L1302" s="19"/>
      <c r="M1302" s="19"/>
      <c r="N1302" s="19"/>
      <c r="O1302" s="19"/>
      <c r="P1302" s="19"/>
      <c r="Q1302" s="19"/>
      <c r="R1302" s="19"/>
      <c r="S1302" s="19"/>
      <c r="T1302" s="19"/>
      <c r="U1302" s="19"/>
      <c r="V1302" s="19"/>
      <c r="W1302" s="19"/>
    </row>
    <row r="1303" customFormat="false" ht="15" hidden="false" customHeight="false" outlineLevel="0" collapsed="false">
      <c r="B1303" s="354"/>
      <c r="C1303" s="354"/>
      <c r="D1303" s="354"/>
      <c r="E1303" s="354"/>
      <c r="F1303" s="354"/>
      <c r="G1303" s="355"/>
      <c r="H1303" s="354"/>
      <c r="I1303" s="354"/>
      <c r="J1303" s="19"/>
      <c r="K1303" s="19"/>
      <c r="L1303" s="19"/>
      <c r="M1303" s="19"/>
      <c r="N1303" s="19"/>
      <c r="O1303" s="19"/>
      <c r="P1303" s="19"/>
      <c r="Q1303" s="19"/>
      <c r="R1303" s="19"/>
      <c r="S1303" s="19"/>
      <c r="T1303" s="19"/>
      <c r="U1303" s="19"/>
      <c r="V1303" s="19"/>
      <c r="W1303" s="19"/>
    </row>
    <row r="1304" customFormat="false" ht="15" hidden="false" customHeight="false" outlineLevel="0" collapsed="false">
      <c r="B1304" s="354"/>
      <c r="C1304" s="354"/>
      <c r="D1304" s="354"/>
      <c r="E1304" s="354"/>
      <c r="F1304" s="354"/>
      <c r="G1304" s="355"/>
      <c r="H1304" s="354"/>
      <c r="I1304" s="354"/>
      <c r="J1304" s="19"/>
      <c r="K1304" s="19"/>
      <c r="L1304" s="19"/>
      <c r="M1304" s="19"/>
      <c r="N1304" s="19"/>
      <c r="O1304" s="19"/>
      <c r="P1304" s="19"/>
      <c r="Q1304" s="19"/>
      <c r="R1304" s="19"/>
      <c r="S1304" s="19"/>
      <c r="T1304" s="19"/>
      <c r="U1304" s="19"/>
      <c r="V1304" s="19"/>
      <c r="W1304" s="19"/>
    </row>
    <row r="1305" customFormat="false" ht="15" hidden="false" customHeight="false" outlineLevel="0" collapsed="false">
      <c r="B1305" s="354"/>
      <c r="C1305" s="354"/>
      <c r="D1305" s="354"/>
      <c r="E1305" s="354"/>
      <c r="F1305" s="354"/>
      <c r="G1305" s="355"/>
      <c r="H1305" s="354"/>
      <c r="I1305" s="354"/>
      <c r="J1305" s="19"/>
      <c r="K1305" s="19"/>
      <c r="L1305" s="19"/>
      <c r="M1305" s="19"/>
      <c r="N1305" s="19"/>
      <c r="O1305" s="19"/>
      <c r="P1305" s="19"/>
      <c r="Q1305" s="19"/>
      <c r="R1305" s="19"/>
      <c r="S1305" s="19"/>
      <c r="T1305" s="19"/>
      <c r="U1305" s="19"/>
      <c r="V1305" s="19"/>
      <c r="W1305" s="19"/>
    </row>
    <row r="1306" customFormat="false" ht="15" hidden="false" customHeight="false" outlineLevel="0" collapsed="false">
      <c r="B1306" s="354"/>
      <c r="C1306" s="354"/>
      <c r="D1306" s="354"/>
      <c r="E1306" s="354"/>
      <c r="F1306" s="354"/>
      <c r="G1306" s="355"/>
      <c r="H1306" s="354"/>
      <c r="I1306" s="354"/>
      <c r="J1306" s="19"/>
      <c r="K1306" s="19"/>
      <c r="L1306" s="19"/>
      <c r="M1306" s="19"/>
      <c r="N1306" s="19"/>
      <c r="O1306" s="19"/>
      <c r="P1306" s="19"/>
      <c r="Q1306" s="19"/>
      <c r="R1306" s="19"/>
      <c r="S1306" s="19"/>
      <c r="T1306" s="19"/>
      <c r="U1306" s="19"/>
      <c r="V1306" s="19"/>
      <c r="W1306" s="19"/>
    </row>
    <row r="1307" customFormat="false" ht="15" hidden="false" customHeight="false" outlineLevel="0" collapsed="false">
      <c r="B1307" s="354"/>
      <c r="C1307" s="354"/>
      <c r="D1307" s="354"/>
      <c r="E1307" s="354"/>
      <c r="F1307" s="354"/>
      <c r="G1307" s="355"/>
      <c r="H1307" s="354"/>
      <c r="I1307" s="354"/>
      <c r="J1307" s="19"/>
      <c r="K1307" s="19"/>
      <c r="L1307" s="19"/>
      <c r="M1307" s="19"/>
      <c r="N1307" s="19"/>
      <c r="O1307" s="19"/>
      <c r="P1307" s="19"/>
      <c r="Q1307" s="19"/>
      <c r="R1307" s="19"/>
      <c r="S1307" s="19"/>
      <c r="T1307" s="19"/>
      <c r="U1307" s="19"/>
      <c r="V1307" s="19"/>
      <c r="W1307" s="19"/>
    </row>
    <row r="1308" customFormat="false" ht="15" hidden="false" customHeight="false" outlineLevel="0" collapsed="false">
      <c r="B1308" s="354"/>
      <c r="C1308" s="354"/>
      <c r="D1308" s="354"/>
      <c r="E1308" s="354"/>
      <c r="F1308" s="354"/>
      <c r="G1308" s="355"/>
      <c r="H1308" s="354"/>
      <c r="I1308" s="354"/>
      <c r="J1308" s="19"/>
      <c r="K1308" s="19"/>
      <c r="L1308" s="19"/>
      <c r="M1308" s="19"/>
      <c r="N1308" s="19"/>
      <c r="O1308" s="19"/>
      <c r="P1308" s="19"/>
      <c r="Q1308" s="19"/>
      <c r="R1308" s="19"/>
      <c r="S1308" s="19"/>
      <c r="T1308" s="19"/>
      <c r="U1308" s="19"/>
      <c r="V1308" s="19"/>
      <c r="W1308" s="19"/>
    </row>
    <row r="1309" customFormat="false" ht="15" hidden="false" customHeight="false" outlineLevel="0" collapsed="false">
      <c r="B1309" s="354"/>
      <c r="C1309" s="354"/>
      <c r="D1309" s="354"/>
      <c r="E1309" s="354"/>
      <c r="F1309" s="354"/>
      <c r="G1309" s="355"/>
      <c r="H1309" s="354"/>
      <c r="I1309" s="354"/>
      <c r="J1309" s="19"/>
      <c r="K1309" s="19"/>
      <c r="L1309" s="19"/>
      <c r="M1309" s="19"/>
      <c r="N1309" s="19"/>
      <c r="O1309" s="19"/>
      <c r="P1309" s="19"/>
      <c r="Q1309" s="19"/>
      <c r="R1309" s="19"/>
      <c r="S1309" s="19"/>
      <c r="T1309" s="19"/>
      <c r="U1309" s="19"/>
      <c r="V1309" s="19"/>
      <c r="W1309" s="19"/>
    </row>
    <row r="1310" customFormat="false" ht="15" hidden="false" customHeight="false" outlineLevel="0" collapsed="false">
      <c r="B1310" s="354"/>
      <c r="C1310" s="354"/>
      <c r="D1310" s="354"/>
      <c r="E1310" s="354"/>
      <c r="F1310" s="354"/>
      <c r="G1310" s="355"/>
      <c r="H1310" s="354"/>
      <c r="I1310" s="354"/>
      <c r="J1310" s="19"/>
      <c r="K1310" s="19"/>
      <c r="L1310" s="19"/>
      <c r="M1310" s="19"/>
      <c r="N1310" s="19"/>
      <c r="O1310" s="19"/>
      <c r="P1310" s="19"/>
      <c r="Q1310" s="19"/>
      <c r="R1310" s="19"/>
      <c r="S1310" s="19"/>
      <c r="T1310" s="19"/>
      <c r="U1310" s="19"/>
      <c r="V1310" s="19"/>
      <c r="W1310" s="19"/>
    </row>
    <row r="1311" customFormat="false" ht="15" hidden="false" customHeight="false" outlineLevel="0" collapsed="false">
      <c r="B1311" s="354"/>
      <c r="C1311" s="354"/>
      <c r="D1311" s="354"/>
      <c r="E1311" s="354"/>
      <c r="F1311" s="354"/>
      <c r="G1311" s="355"/>
      <c r="H1311" s="354"/>
      <c r="I1311" s="354"/>
      <c r="J1311" s="19"/>
      <c r="K1311" s="19"/>
      <c r="L1311" s="19"/>
      <c r="M1311" s="19"/>
      <c r="N1311" s="19"/>
      <c r="O1311" s="19"/>
      <c r="P1311" s="19"/>
      <c r="Q1311" s="19"/>
      <c r="R1311" s="19"/>
      <c r="S1311" s="19"/>
      <c r="T1311" s="19"/>
      <c r="U1311" s="19"/>
      <c r="V1311" s="19"/>
      <c r="W1311" s="19"/>
    </row>
    <row r="1312" customFormat="false" ht="15" hidden="false" customHeight="false" outlineLevel="0" collapsed="false">
      <c r="B1312" s="354"/>
      <c r="C1312" s="354"/>
      <c r="D1312" s="354"/>
      <c r="E1312" s="354"/>
      <c r="F1312" s="354"/>
      <c r="G1312" s="355"/>
      <c r="H1312" s="354"/>
      <c r="I1312" s="354"/>
      <c r="J1312" s="19"/>
      <c r="K1312" s="19"/>
      <c r="L1312" s="19"/>
      <c r="M1312" s="19"/>
      <c r="N1312" s="19"/>
      <c r="O1312" s="19"/>
      <c r="P1312" s="19"/>
      <c r="Q1312" s="19"/>
      <c r="R1312" s="19"/>
      <c r="S1312" s="19"/>
      <c r="T1312" s="19"/>
      <c r="U1312" s="19"/>
      <c r="V1312" s="19"/>
      <c r="W1312" s="19"/>
    </row>
    <row r="1313" customFormat="false" ht="15" hidden="false" customHeight="false" outlineLevel="0" collapsed="false">
      <c r="B1313" s="354"/>
      <c r="C1313" s="354"/>
      <c r="D1313" s="354"/>
      <c r="E1313" s="354"/>
      <c r="F1313" s="354"/>
      <c r="G1313" s="355"/>
      <c r="H1313" s="354"/>
      <c r="I1313" s="354"/>
      <c r="J1313" s="19"/>
      <c r="K1313" s="19"/>
      <c r="L1313" s="19"/>
      <c r="M1313" s="19"/>
      <c r="N1313" s="19"/>
      <c r="O1313" s="19"/>
      <c r="P1313" s="19"/>
      <c r="Q1313" s="19"/>
      <c r="R1313" s="19"/>
      <c r="S1313" s="19"/>
      <c r="T1313" s="19"/>
      <c r="U1313" s="19"/>
      <c r="V1313" s="19"/>
      <c r="W1313" s="19"/>
    </row>
    <row r="1314" customFormat="false" ht="15" hidden="false" customHeight="false" outlineLevel="0" collapsed="false">
      <c r="B1314" s="354"/>
      <c r="C1314" s="354"/>
      <c r="D1314" s="354"/>
      <c r="E1314" s="354"/>
      <c r="F1314" s="354"/>
      <c r="G1314" s="355"/>
      <c r="H1314" s="354"/>
      <c r="I1314" s="354"/>
      <c r="J1314" s="19"/>
      <c r="K1314" s="19"/>
      <c r="L1314" s="19"/>
      <c r="M1314" s="19"/>
      <c r="N1314" s="19"/>
      <c r="O1314" s="19"/>
      <c r="P1314" s="19"/>
      <c r="Q1314" s="19"/>
      <c r="R1314" s="19"/>
      <c r="S1314" s="19"/>
      <c r="T1314" s="19"/>
      <c r="U1314" s="19"/>
      <c r="V1314" s="19"/>
      <c r="W1314" s="19"/>
    </row>
    <row r="1315" customFormat="false" ht="15" hidden="false" customHeight="false" outlineLevel="0" collapsed="false">
      <c r="B1315" s="354"/>
      <c r="C1315" s="354"/>
      <c r="D1315" s="354"/>
      <c r="E1315" s="354"/>
      <c r="F1315" s="354"/>
      <c r="G1315" s="355"/>
      <c r="H1315" s="354"/>
      <c r="I1315" s="354"/>
      <c r="J1315" s="19"/>
      <c r="K1315" s="19"/>
      <c r="L1315" s="19"/>
      <c r="M1315" s="19"/>
      <c r="N1315" s="19"/>
      <c r="O1315" s="19"/>
      <c r="P1315" s="19"/>
      <c r="Q1315" s="19"/>
      <c r="R1315" s="19"/>
      <c r="S1315" s="19"/>
      <c r="T1315" s="19"/>
      <c r="U1315" s="19"/>
      <c r="V1315" s="19"/>
      <c r="W1315" s="19"/>
    </row>
    <row r="1316" customFormat="false" ht="15" hidden="false" customHeight="false" outlineLevel="0" collapsed="false">
      <c r="B1316" s="354"/>
      <c r="C1316" s="354"/>
      <c r="D1316" s="354"/>
      <c r="E1316" s="354"/>
      <c r="F1316" s="354"/>
      <c r="G1316" s="355"/>
      <c r="H1316" s="354"/>
      <c r="I1316" s="354"/>
      <c r="J1316" s="19"/>
      <c r="K1316" s="19"/>
      <c r="L1316" s="19"/>
      <c r="M1316" s="19"/>
      <c r="N1316" s="19"/>
      <c r="O1316" s="19"/>
      <c r="P1316" s="19"/>
      <c r="Q1316" s="19"/>
      <c r="R1316" s="19"/>
      <c r="S1316" s="19"/>
      <c r="T1316" s="19"/>
      <c r="U1316" s="19"/>
      <c r="V1316" s="19"/>
      <c r="W1316" s="19"/>
    </row>
    <row r="1317" customFormat="false" ht="15" hidden="false" customHeight="false" outlineLevel="0" collapsed="false">
      <c r="B1317" s="356"/>
      <c r="C1317" s="354"/>
      <c r="D1317" s="354"/>
      <c r="E1317" s="354"/>
      <c r="F1317" s="354"/>
      <c r="G1317" s="355"/>
      <c r="H1317" s="354"/>
      <c r="I1317" s="354"/>
      <c r="J1317" s="19"/>
      <c r="K1317" s="19"/>
      <c r="L1317" s="19"/>
      <c r="M1317" s="19"/>
      <c r="N1317" s="19"/>
      <c r="O1317" s="19"/>
      <c r="P1317" s="19"/>
      <c r="Q1317" s="19"/>
      <c r="R1317" s="19"/>
      <c r="S1317" s="19"/>
      <c r="T1317" s="19"/>
      <c r="U1317" s="19"/>
      <c r="V1317" s="19"/>
      <c r="W1317" s="19"/>
    </row>
    <row r="1318" customFormat="false" ht="15" hidden="false" customHeight="false" outlineLevel="0" collapsed="false">
      <c r="B1318" s="356"/>
      <c r="C1318" s="354"/>
      <c r="D1318" s="354"/>
      <c r="E1318" s="354"/>
      <c r="F1318" s="354"/>
      <c r="G1318" s="355"/>
      <c r="H1318" s="354"/>
      <c r="I1318" s="354"/>
      <c r="J1318" s="19"/>
      <c r="K1318" s="19"/>
      <c r="L1318" s="19"/>
      <c r="M1318" s="19"/>
      <c r="N1318" s="19"/>
      <c r="O1318" s="19"/>
      <c r="P1318" s="19"/>
      <c r="Q1318" s="19"/>
      <c r="R1318" s="19"/>
      <c r="S1318" s="19"/>
      <c r="T1318" s="19"/>
      <c r="U1318" s="19"/>
      <c r="V1318" s="19"/>
      <c r="W1318" s="19"/>
    </row>
    <row r="1319" customFormat="false" ht="15" hidden="false" customHeight="false" outlineLevel="0" collapsed="false">
      <c r="B1319" s="356"/>
      <c r="C1319" s="354"/>
      <c r="D1319" s="354"/>
      <c r="E1319" s="354"/>
      <c r="F1319" s="354"/>
      <c r="G1319" s="355"/>
      <c r="H1319" s="354"/>
      <c r="I1319" s="354"/>
      <c r="J1319" s="19"/>
      <c r="K1319" s="19"/>
      <c r="L1319" s="19"/>
      <c r="M1319" s="19"/>
      <c r="N1319" s="19"/>
      <c r="O1319" s="19"/>
      <c r="P1319" s="19"/>
      <c r="Q1319" s="19"/>
      <c r="R1319" s="19"/>
      <c r="S1319" s="19"/>
      <c r="T1319" s="19"/>
      <c r="U1319" s="19"/>
      <c r="V1319" s="19"/>
      <c r="W1319" s="19"/>
    </row>
    <row r="1320" customFormat="false" ht="15" hidden="false" customHeight="false" outlineLevel="0" collapsed="false">
      <c r="B1320" s="356"/>
      <c r="C1320" s="354"/>
      <c r="D1320" s="354"/>
      <c r="E1320" s="354"/>
      <c r="F1320" s="354"/>
      <c r="G1320" s="355"/>
      <c r="H1320" s="354"/>
      <c r="I1320" s="354"/>
      <c r="J1320" s="19"/>
      <c r="K1320" s="19"/>
      <c r="L1320" s="19"/>
      <c r="M1320" s="19"/>
      <c r="N1320" s="19"/>
      <c r="O1320" s="19"/>
      <c r="P1320" s="19"/>
      <c r="Q1320" s="19"/>
      <c r="R1320" s="19"/>
      <c r="S1320" s="19"/>
      <c r="T1320" s="19"/>
      <c r="U1320" s="19"/>
      <c r="V1320" s="19"/>
      <c r="W1320" s="19"/>
    </row>
    <row r="1321" customFormat="false" ht="15" hidden="false" customHeight="false" outlineLevel="0" collapsed="false">
      <c r="B1321" s="356"/>
      <c r="C1321" s="354"/>
      <c r="D1321" s="354"/>
      <c r="E1321" s="354"/>
      <c r="F1321" s="354"/>
      <c r="G1321" s="355"/>
      <c r="H1321" s="354"/>
      <c r="I1321" s="354"/>
      <c r="J1321" s="19"/>
      <c r="K1321" s="19"/>
      <c r="L1321" s="19"/>
      <c r="M1321" s="19"/>
      <c r="N1321" s="19"/>
      <c r="O1321" s="19"/>
      <c r="P1321" s="19"/>
      <c r="Q1321" s="19"/>
      <c r="R1321" s="19"/>
      <c r="S1321" s="19"/>
      <c r="T1321" s="19"/>
      <c r="U1321" s="19"/>
      <c r="V1321" s="19"/>
      <c r="W1321" s="19"/>
    </row>
    <row r="1322" customFormat="false" ht="15" hidden="false" customHeight="false" outlineLevel="0" collapsed="false">
      <c r="B1322" s="356"/>
      <c r="C1322" s="354"/>
      <c r="D1322" s="354"/>
      <c r="E1322" s="354"/>
      <c r="F1322" s="354"/>
      <c r="G1322" s="355"/>
      <c r="H1322" s="354"/>
      <c r="I1322" s="354"/>
      <c r="J1322" s="19"/>
      <c r="K1322" s="19"/>
      <c r="L1322" s="19"/>
      <c r="M1322" s="19"/>
      <c r="N1322" s="19"/>
      <c r="O1322" s="19"/>
      <c r="P1322" s="19"/>
      <c r="Q1322" s="19"/>
      <c r="R1322" s="19"/>
      <c r="S1322" s="19"/>
      <c r="T1322" s="19"/>
      <c r="U1322" s="19"/>
      <c r="V1322" s="19"/>
      <c r="W1322" s="19"/>
    </row>
    <row r="1323" customFormat="false" ht="15" hidden="false" customHeight="false" outlineLevel="0" collapsed="false">
      <c r="B1323" s="356"/>
      <c r="C1323" s="354"/>
      <c r="D1323" s="354"/>
      <c r="E1323" s="354"/>
      <c r="F1323" s="354"/>
      <c r="G1323" s="355"/>
      <c r="H1323" s="354"/>
      <c r="I1323" s="354"/>
      <c r="J1323" s="19"/>
      <c r="K1323" s="19"/>
      <c r="L1323" s="19"/>
      <c r="M1323" s="19"/>
      <c r="N1323" s="19"/>
      <c r="O1323" s="19"/>
      <c r="P1323" s="19"/>
      <c r="Q1323" s="19"/>
      <c r="R1323" s="19"/>
      <c r="S1323" s="19"/>
      <c r="T1323" s="19"/>
      <c r="U1323" s="19"/>
      <c r="V1323" s="19"/>
      <c r="W1323" s="19"/>
    </row>
    <row r="1324" customFormat="false" ht="15" hidden="false" customHeight="false" outlineLevel="0" collapsed="false">
      <c r="B1324" s="356"/>
      <c r="C1324" s="354"/>
      <c r="D1324" s="354"/>
      <c r="E1324" s="354"/>
      <c r="F1324" s="354"/>
      <c r="G1324" s="355"/>
      <c r="H1324" s="354"/>
      <c r="I1324" s="354"/>
      <c r="J1324" s="19"/>
      <c r="K1324" s="19"/>
      <c r="L1324" s="19"/>
      <c r="M1324" s="19"/>
      <c r="N1324" s="19"/>
      <c r="O1324" s="19"/>
      <c r="P1324" s="19"/>
      <c r="Q1324" s="19"/>
      <c r="R1324" s="19"/>
      <c r="S1324" s="19"/>
      <c r="T1324" s="19"/>
      <c r="U1324" s="19"/>
      <c r="V1324" s="19"/>
      <c r="W1324" s="19"/>
    </row>
    <row r="1325" customFormat="false" ht="15" hidden="false" customHeight="false" outlineLevel="0" collapsed="false">
      <c r="B1325" s="356"/>
      <c r="C1325" s="354"/>
      <c r="D1325" s="354"/>
      <c r="E1325" s="354"/>
      <c r="F1325" s="354"/>
      <c r="G1325" s="355"/>
      <c r="H1325" s="354"/>
      <c r="I1325" s="354"/>
      <c r="J1325" s="19"/>
      <c r="K1325" s="19"/>
      <c r="L1325" s="19"/>
      <c r="M1325" s="19"/>
      <c r="N1325" s="19"/>
      <c r="O1325" s="19"/>
      <c r="P1325" s="19"/>
      <c r="Q1325" s="19"/>
      <c r="R1325" s="19"/>
      <c r="S1325" s="19"/>
      <c r="T1325" s="19"/>
      <c r="U1325" s="19"/>
      <c r="V1325" s="19"/>
      <c r="W1325" s="19"/>
    </row>
    <row r="1326" customFormat="false" ht="15" hidden="false" customHeight="false" outlineLevel="0" collapsed="false">
      <c r="B1326" s="356"/>
      <c r="C1326" s="354"/>
      <c r="D1326" s="354"/>
      <c r="E1326" s="354"/>
      <c r="F1326" s="354"/>
      <c r="G1326" s="355"/>
      <c r="H1326" s="354"/>
      <c r="I1326" s="354"/>
      <c r="J1326" s="19"/>
      <c r="K1326" s="19"/>
      <c r="L1326" s="19"/>
      <c r="M1326" s="19"/>
      <c r="N1326" s="19"/>
      <c r="O1326" s="19"/>
      <c r="P1326" s="19"/>
      <c r="Q1326" s="19"/>
      <c r="R1326" s="19"/>
      <c r="S1326" s="19"/>
      <c r="T1326" s="19"/>
      <c r="U1326" s="19"/>
      <c r="V1326" s="19"/>
      <c r="W1326" s="19"/>
    </row>
    <row r="1327" customFormat="false" ht="15" hidden="false" customHeight="false" outlineLevel="0" collapsed="false">
      <c r="B1327" s="356"/>
      <c r="C1327" s="354"/>
      <c r="D1327" s="354"/>
      <c r="E1327" s="354"/>
      <c r="F1327" s="354"/>
      <c r="G1327" s="355"/>
      <c r="H1327" s="354"/>
      <c r="I1327" s="354"/>
      <c r="J1327" s="19"/>
      <c r="K1327" s="19"/>
      <c r="L1327" s="19"/>
      <c r="M1327" s="19"/>
      <c r="N1327" s="19"/>
      <c r="O1327" s="19"/>
      <c r="P1327" s="19"/>
      <c r="Q1327" s="19"/>
      <c r="R1327" s="19"/>
      <c r="S1327" s="19"/>
      <c r="T1327" s="19"/>
      <c r="U1327" s="19"/>
      <c r="V1327" s="19"/>
      <c r="W1327" s="19"/>
    </row>
    <row r="1328" customFormat="false" ht="15" hidden="false" customHeight="false" outlineLevel="0" collapsed="false">
      <c r="B1328" s="356"/>
      <c r="C1328" s="354"/>
      <c r="D1328" s="354"/>
      <c r="E1328" s="354"/>
      <c r="F1328" s="354"/>
      <c r="G1328" s="355"/>
      <c r="H1328" s="354"/>
      <c r="I1328" s="354"/>
      <c r="J1328" s="19"/>
      <c r="K1328" s="19"/>
      <c r="L1328" s="19"/>
      <c r="M1328" s="19"/>
      <c r="N1328" s="19"/>
      <c r="O1328" s="19"/>
      <c r="P1328" s="19"/>
      <c r="Q1328" s="19"/>
      <c r="R1328" s="19"/>
      <c r="S1328" s="19"/>
      <c r="T1328" s="19"/>
      <c r="U1328" s="19"/>
      <c r="V1328" s="19"/>
      <c r="W1328" s="19"/>
    </row>
    <row r="1329" customFormat="false" ht="15" hidden="false" customHeight="false" outlineLevel="0" collapsed="false">
      <c r="B1329" s="356"/>
      <c r="C1329" s="354"/>
      <c r="D1329" s="354"/>
      <c r="E1329" s="354"/>
      <c r="F1329" s="354"/>
      <c r="G1329" s="355"/>
      <c r="H1329" s="354"/>
      <c r="I1329" s="354"/>
      <c r="J1329" s="19"/>
      <c r="K1329" s="19"/>
      <c r="L1329" s="19"/>
      <c r="M1329" s="19"/>
      <c r="N1329" s="19"/>
      <c r="O1329" s="19"/>
      <c r="P1329" s="19"/>
      <c r="Q1329" s="19"/>
      <c r="R1329" s="19"/>
      <c r="S1329" s="19"/>
      <c r="T1329" s="19"/>
      <c r="U1329" s="19"/>
      <c r="V1329" s="19"/>
      <c r="W1329" s="19"/>
    </row>
    <row r="1330" customFormat="false" ht="15" hidden="false" customHeight="false" outlineLevel="0" collapsed="false">
      <c r="B1330" s="356"/>
      <c r="C1330" s="354"/>
      <c r="D1330" s="354"/>
      <c r="E1330" s="354"/>
      <c r="F1330" s="354"/>
      <c r="G1330" s="355"/>
      <c r="H1330" s="354"/>
      <c r="I1330" s="354"/>
      <c r="J1330" s="19"/>
      <c r="K1330" s="19"/>
      <c r="L1330" s="19"/>
      <c r="M1330" s="19"/>
      <c r="N1330" s="19"/>
      <c r="O1330" s="19"/>
      <c r="P1330" s="19"/>
      <c r="Q1330" s="19"/>
      <c r="R1330" s="19"/>
      <c r="S1330" s="19"/>
      <c r="T1330" s="19"/>
      <c r="U1330" s="19"/>
      <c r="V1330" s="19"/>
      <c r="W1330" s="19"/>
    </row>
    <row r="1331" customFormat="false" ht="15" hidden="false" customHeight="false" outlineLevel="0" collapsed="false">
      <c r="B1331" s="356"/>
      <c r="C1331" s="354"/>
      <c r="D1331" s="354"/>
      <c r="E1331" s="354"/>
      <c r="F1331" s="354"/>
      <c r="G1331" s="355"/>
      <c r="H1331" s="354"/>
      <c r="I1331" s="354"/>
      <c r="J1331" s="19"/>
      <c r="K1331" s="19"/>
      <c r="L1331" s="19"/>
      <c r="M1331" s="19"/>
      <c r="N1331" s="19"/>
      <c r="O1331" s="19"/>
      <c r="P1331" s="19"/>
      <c r="Q1331" s="19"/>
      <c r="R1331" s="19"/>
      <c r="S1331" s="19"/>
      <c r="T1331" s="19"/>
      <c r="U1331" s="19"/>
      <c r="V1331" s="19"/>
      <c r="W1331" s="19"/>
    </row>
    <row r="1332" customFormat="false" ht="15" hidden="false" customHeight="false" outlineLevel="0" collapsed="false">
      <c r="B1332" s="356"/>
      <c r="C1332" s="354"/>
      <c r="D1332" s="354"/>
      <c r="E1332" s="354"/>
      <c r="F1332" s="354"/>
      <c r="G1332" s="355"/>
      <c r="H1332" s="354"/>
      <c r="I1332" s="354"/>
      <c r="J1332" s="19"/>
      <c r="K1332" s="19"/>
      <c r="L1332" s="19"/>
      <c r="M1332" s="19"/>
      <c r="N1332" s="19"/>
      <c r="O1332" s="19"/>
      <c r="P1332" s="19"/>
      <c r="Q1332" s="19"/>
      <c r="R1332" s="19"/>
      <c r="S1332" s="19"/>
      <c r="T1332" s="19"/>
      <c r="U1332" s="19"/>
      <c r="V1332" s="19"/>
      <c r="W1332" s="19"/>
    </row>
    <row r="1333" customFormat="false" ht="15" hidden="false" customHeight="false" outlineLevel="0" collapsed="false">
      <c r="B1333" s="356"/>
      <c r="C1333" s="354"/>
      <c r="D1333" s="354"/>
      <c r="E1333" s="354"/>
      <c r="F1333" s="354"/>
      <c r="G1333" s="355"/>
      <c r="H1333" s="354"/>
      <c r="I1333" s="354"/>
      <c r="J1333" s="19"/>
      <c r="K1333" s="19"/>
      <c r="L1333" s="19"/>
      <c r="M1333" s="19"/>
      <c r="N1333" s="19"/>
      <c r="O1333" s="19"/>
      <c r="P1333" s="19"/>
      <c r="Q1333" s="19"/>
      <c r="R1333" s="19"/>
      <c r="S1333" s="19"/>
      <c r="T1333" s="19"/>
      <c r="U1333" s="19"/>
      <c r="V1333" s="19"/>
      <c r="W1333" s="19"/>
    </row>
    <row r="1334" customFormat="false" ht="15" hidden="false" customHeight="false" outlineLevel="0" collapsed="false">
      <c r="B1334" s="356"/>
      <c r="C1334" s="354"/>
      <c r="D1334" s="354"/>
      <c r="E1334" s="354"/>
      <c r="F1334" s="354"/>
      <c r="G1334" s="355"/>
      <c r="H1334" s="354"/>
      <c r="I1334" s="354"/>
      <c r="J1334" s="19"/>
      <c r="K1334" s="19"/>
      <c r="L1334" s="19"/>
      <c r="M1334" s="19"/>
      <c r="N1334" s="19"/>
      <c r="O1334" s="19"/>
      <c r="P1334" s="19"/>
      <c r="Q1334" s="19"/>
      <c r="R1334" s="19"/>
      <c r="S1334" s="19"/>
      <c r="T1334" s="19"/>
      <c r="U1334" s="19"/>
      <c r="V1334" s="19"/>
      <c r="W1334" s="19"/>
    </row>
    <row r="1335" customFormat="false" ht="15" hidden="false" customHeight="false" outlineLevel="0" collapsed="false">
      <c r="B1335" s="356"/>
      <c r="C1335" s="354"/>
      <c r="D1335" s="354"/>
      <c r="E1335" s="354"/>
      <c r="F1335" s="354"/>
      <c r="G1335" s="355"/>
      <c r="H1335" s="354"/>
      <c r="I1335" s="354"/>
      <c r="J1335" s="19"/>
      <c r="K1335" s="19"/>
      <c r="L1335" s="19"/>
      <c r="M1335" s="19"/>
      <c r="N1335" s="19"/>
      <c r="O1335" s="19"/>
      <c r="P1335" s="19"/>
      <c r="Q1335" s="19"/>
      <c r="R1335" s="19"/>
      <c r="S1335" s="19"/>
      <c r="T1335" s="19"/>
      <c r="U1335" s="19"/>
      <c r="V1335" s="19"/>
      <c r="W1335" s="19"/>
    </row>
    <row r="1336" customFormat="false" ht="15" hidden="false" customHeight="false" outlineLevel="0" collapsed="false">
      <c r="B1336" s="356"/>
      <c r="C1336" s="354"/>
      <c r="D1336" s="354"/>
      <c r="E1336" s="354"/>
      <c r="F1336" s="354"/>
      <c r="G1336" s="355"/>
      <c r="H1336" s="354"/>
      <c r="I1336" s="354"/>
      <c r="J1336" s="19"/>
      <c r="K1336" s="19"/>
      <c r="L1336" s="19"/>
      <c r="M1336" s="19"/>
      <c r="N1336" s="19"/>
      <c r="O1336" s="19"/>
      <c r="P1336" s="19"/>
      <c r="Q1336" s="19"/>
      <c r="R1336" s="19"/>
      <c r="S1336" s="19"/>
      <c r="T1336" s="19"/>
      <c r="U1336" s="19"/>
      <c r="V1336" s="19"/>
      <c r="W1336" s="19"/>
    </row>
    <row r="1337" customFormat="false" ht="15" hidden="false" customHeight="false" outlineLevel="0" collapsed="false">
      <c r="B1337" s="356"/>
      <c r="C1337" s="354"/>
      <c r="D1337" s="354"/>
      <c r="E1337" s="354"/>
      <c r="F1337" s="354"/>
      <c r="G1337" s="355"/>
      <c r="H1337" s="354"/>
      <c r="I1337" s="354"/>
      <c r="J1337" s="19"/>
      <c r="K1337" s="19"/>
      <c r="L1337" s="19"/>
      <c r="M1337" s="19"/>
      <c r="N1337" s="19"/>
      <c r="O1337" s="19"/>
      <c r="P1337" s="19"/>
      <c r="Q1337" s="19"/>
      <c r="R1337" s="19"/>
      <c r="S1337" s="19"/>
      <c r="T1337" s="19"/>
      <c r="U1337" s="19"/>
      <c r="V1337" s="19"/>
      <c r="W1337" s="19"/>
    </row>
    <row r="1338" customFormat="false" ht="15" hidden="false" customHeight="false" outlineLevel="0" collapsed="false">
      <c r="B1338" s="356"/>
      <c r="C1338" s="354"/>
      <c r="D1338" s="354"/>
      <c r="E1338" s="354"/>
      <c r="F1338" s="354"/>
      <c r="G1338" s="355"/>
      <c r="H1338" s="354"/>
      <c r="I1338" s="354"/>
      <c r="J1338" s="19"/>
      <c r="K1338" s="19"/>
      <c r="L1338" s="19"/>
      <c r="M1338" s="19"/>
      <c r="N1338" s="19"/>
      <c r="O1338" s="19"/>
      <c r="P1338" s="19"/>
      <c r="Q1338" s="19"/>
      <c r="R1338" s="19"/>
      <c r="S1338" s="19"/>
      <c r="T1338" s="19"/>
      <c r="U1338" s="19"/>
      <c r="V1338" s="19"/>
      <c r="W1338" s="19"/>
    </row>
    <row r="1339" customFormat="false" ht="15" hidden="false" customHeight="false" outlineLevel="0" collapsed="false">
      <c r="B1339" s="356"/>
      <c r="C1339" s="354"/>
      <c r="D1339" s="354"/>
      <c r="E1339" s="354"/>
      <c r="F1339" s="354"/>
      <c r="G1339" s="355"/>
      <c r="H1339" s="354"/>
      <c r="I1339" s="354"/>
      <c r="J1339" s="19"/>
      <c r="K1339" s="19"/>
      <c r="L1339" s="19"/>
      <c r="M1339" s="19"/>
      <c r="N1339" s="19"/>
      <c r="O1339" s="19"/>
      <c r="P1339" s="19"/>
      <c r="Q1339" s="19"/>
      <c r="R1339" s="19"/>
      <c r="S1339" s="19"/>
      <c r="T1339" s="19"/>
      <c r="U1339" s="19"/>
      <c r="V1339" s="19"/>
      <c r="W1339" s="19"/>
    </row>
    <row r="1340" customFormat="false" ht="15" hidden="false" customHeight="false" outlineLevel="0" collapsed="false">
      <c r="B1340" s="356"/>
      <c r="C1340" s="354"/>
      <c r="D1340" s="354"/>
      <c r="E1340" s="354"/>
      <c r="F1340" s="354"/>
      <c r="G1340" s="355"/>
      <c r="H1340" s="354"/>
      <c r="I1340" s="354"/>
      <c r="J1340" s="19"/>
      <c r="K1340" s="19"/>
      <c r="L1340" s="19"/>
      <c r="M1340" s="19"/>
      <c r="N1340" s="19"/>
      <c r="O1340" s="19"/>
      <c r="P1340" s="19"/>
      <c r="Q1340" s="19"/>
      <c r="R1340" s="19"/>
      <c r="S1340" s="19"/>
      <c r="T1340" s="19"/>
      <c r="U1340" s="19"/>
      <c r="V1340" s="19"/>
      <c r="W1340" s="19"/>
    </row>
    <row r="1341" customFormat="false" ht="15" hidden="false" customHeight="false" outlineLevel="0" collapsed="false">
      <c r="B1341" s="356"/>
      <c r="C1341" s="354"/>
      <c r="D1341" s="354"/>
      <c r="E1341" s="354"/>
      <c r="F1341" s="354"/>
      <c r="G1341" s="355"/>
      <c r="H1341" s="354"/>
      <c r="I1341" s="354"/>
      <c r="J1341" s="19"/>
      <c r="K1341" s="19"/>
      <c r="L1341" s="19"/>
      <c r="M1341" s="19"/>
      <c r="N1341" s="19"/>
      <c r="O1341" s="19"/>
      <c r="P1341" s="19"/>
      <c r="Q1341" s="19"/>
      <c r="R1341" s="19"/>
      <c r="S1341" s="19"/>
      <c r="T1341" s="19"/>
      <c r="U1341" s="19"/>
      <c r="V1341" s="19"/>
      <c r="W1341" s="19"/>
    </row>
    <row r="1342" customFormat="false" ht="15" hidden="false" customHeight="false" outlineLevel="0" collapsed="false">
      <c r="B1342" s="356"/>
      <c r="C1342" s="354"/>
      <c r="D1342" s="354"/>
      <c r="E1342" s="354"/>
      <c r="F1342" s="354"/>
      <c r="G1342" s="355"/>
      <c r="H1342" s="354"/>
      <c r="I1342" s="354"/>
      <c r="J1342" s="19"/>
      <c r="K1342" s="19"/>
      <c r="L1342" s="19"/>
      <c r="M1342" s="19"/>
      <c r="N1342" s="19"/>
      <c r="O1342" s="19"/>
      <c r="P1342" s="19"/>
      <c r="Q1342" s="19"/>
      <c r="R1342" s="19"/>
      <c r="S1342" s="19"/>
      <c r="T1342" s="19"/>
      <c r="U1342" s="19"/>
      <c r="V1342" s="19"/>
      <c r="W1342" s="19"/>
    </row>
    <row r="1343" customFormat="false" ht="15" hidden="false" customHeight="false" outlineLevel="0" collapsed="false">
      <c r="B1343" s="356"/>
      <c r="C1343" s="354"/>
      <c r="D1343" s="354"/>
      <c r="E1343" s="354"/>
      <c r="F1343" s="354"/>
      <c r="G1343" s="355"/>
      <c r="H1343" s="354"/>
      <c r="I1343" s="354"/>
      <c r="J1343" s="19"/>
      <c r="K1343" s="19"/>
      <c r="L1343" s="19"/>
      <c r="M1343" s="19"/>
      <c r="N1343" s="19"/>
      <c r="O1343" s="19"/>
      <c r="P1343" s="19"/>
      <c r="Q1343" s="19"/>
      <c r="R1343" s="19"/>
      <c r="S1343" s="19"/>
      <c r="T1343" s="19"/>
      <c r="U1343" s="19"/>
      <c r="V1343" s="19"/>
      <c r="W1343" s="19"/>
    </row>
    <row r="1344" customFormat="false" ht="15" hidden="false" customHeight="false" outlineLevel="0" collapsed="false">
      <c r="B1344" s="356"/>
      <c r="C1344" s="354"/>
      <c r="D1344" s="354"/>
      <c r="E1344" s="354"/>
      <c r="F1344" s="354"/>
      <c r="G1344" s="355"/>
      <c r="H1344" s="354"/>
      <c r="I1344" s="354"/>
      <c r="J1344" s="19"/>
      <c r="K1344" s="19"/>
      <c r="L1344" s="19"/>
      <c r="M1344" s="19"/>
      <c r="N1344" s="19"/>
      <c r="O1344" s="19"/>
      <c r="P1344" s="19"/>
      <c r="Q1344" s="19"/>
      <c r="R1344" s="19"/>
      <c r="S1344" s="19"/>
      <c r="T1344" s="19"/>
      <c r="U1344" s="19"/>
      <c r="V1344" s="19"/>
      <c r="W1344" s="19"/>
    </row>
    <row r="1345" customFormat="false" ht="15" hidden="false" customHeight="false" outlineLevel="0" collapsed="false">
      <c r="B1345" s="356"/>
      <c r="C1345" s="354"/>
      <c r="D1345" s="354"/>
      <c r="E1345" s="354"/>
      <c r="F1345" s="354"/>
      <c r="G1345" s="355"/>
      <c r="H1345" s="354"/>
      <c r="I1345" s="354"/>
      <c r="J1345" s="19"/>
      <c r="K1345" s="19"/>
      <c r="L1345" s="19"/>
      <c r="M1345" s="19"/>
      <c r="N1345" s="19"/>
      <c r="O1345" s="19"/>
      <c r="P1345" s="19"/>
      <c r="Q1345" s="19"/>
      <c r="R1345" s="19"/>
      <c r="S1345" s="19"/>
      <c r="T1345" s="19"/>
      <c r="U1345" s="19"/>
      <c r="V1345" s="19"/>
      <c r="W1345" s="19"/>
    </row>
    <row r="1346" customFormat="false" ht="15" hidden="false" customHeight="false" outlineLevel="0" collapsed="false">
      <c r="B1346" s="356"/>
      <c r="C1346" s="354"/>
      <c r="D1346" s="354"/>
      <c r="E1346" s="354"/>
      <c r="F1346" s="354"/>
      <c r="G1346" s="355"/>
      <c r="H1346" s="354"/>
      <c r="I1346" s="354"/>
      <c r="J1346" s="19"/>
      <c r="K1346" s="19"/>
      <c r="L1346" s="19"/>
      <c r="M1346" s="19"/>
      <c r="N1346" s="19"/>
      <c r="O1346" s="19"/>
      <c r="P1346" s="19"/>
      <c r="Q1346" s="19"/>
      <c r="R1346" s="19"/>
      <c r="S1346" s="19"/>
      <c r="T1346" s="19"/>
      <c r="U1346" s="19"/>
      <c r="V1346" s="19"/>
      <c r="W1346" s="19"/>
    </row>
    <row r="1347" customFormat="false" ht="15" hidden="false" customHeight="false" outlineLevel="0" collapsed="false">
      <c r="B1347" s="356"/>
      <c r="C1347" s="354"/>
      <c r="D1347" s="354"/>
      <c r="E1347" s="354"/>
      <c r="F1347" s="354"/>
      <c r="G1347" s="355"/>
      <c r="H1347" s="354"/>
      <c r="I1347" s="354"/>
      <c r="J1347" s="19"/>
      <c r="K1347" s="19"/>
      <c r="L1347" s="19"/>
      <c r="M1347" s="19"/>
      <c r="N1347" s="19"/>
      <c r="O1347" s="19"/>
      <c r="P1347" s="19"/>
      <c r="Q1347" s="19"/>
      <c r="R1347" s="19"/>
      <c r="S1347" s="19"/>
      <c r="T1347" s="19"/>
      <c r="U1347" s="19"/>
      <c r="V1347" s="19"/>
      <c r="W1347" s="19"/>
    </row>
    <row r="1348" customFormat="false" ht="15" hidden="false" customHeight="false" outlineLevel="0" collapsed="false">
      <c r="B1348" s="356"/>
      <c r="C1348" s="354"/>
      <c r="D1348" s="354"/>
      <c r="E1348" s="354"/>
      <c r="F1348" s="354"/>
      <c r="G1348" s="355"/>
      <c r="H1348" s="354"/>
      <c r="I1348" s="354"/>
      <c r="J1348" s="19"/>
      <c r="K1348" s="19"/>
      <c r="L1348" s="19"/>
      <c r="M1348" s="19"/>
      <c r="N1348" s="19"/>
      <c r="O1348" s="19"/>
      <c r="P1348" s="19"/>
      <c r="Q1348" s="19"/>
      <c r="R1348" s="19"/>
      <c r="S1348" s="19"/>
      <c r="T1348" s="19"/>
      <c r="U1348" s="19"/>
      <c r="V1348" s="19"/>
      <c r="W1348" s="19"/>
    </row>
    <row r="1349" customFormat="false" ht="15" hidden="false" customHeight="false" outlineLevel="0" collapsed="false">
      <c r="B1349" s="356"/>
      <c r="C1349" s="354"/>
      <c r="D1349" s="354"/>
      <c r="E1349" s="354"/>
      <c r="F1349" s="354"/>
      <c r="G1349" s="355"/>
      <c r="H1349" s="354"/>
      <c r="I1349" s="354"/>
      <c r="J1349" s="19"/>
      <c r="K1349" s="19"/>
      <c r="L1349" s="19"/>
      <c r="M1349" s="19"/>
      <c r="N1349" s="19"/>
      <c r="O1349" s="19"/>
      <c r="P1349" s="19"/>
      <c r="Q1349" s="19"/>
      <c r="R1349" s="19"/>
      <c r="S1349" s="19"/>
      <c r="T1349" s="19"/>
      <c r="U1349" s="19"/>
      <c r="V1349" s="19"/>
      <c r="W1349" s="19"/>
    </row>
    <row r="1350" customFormat="false" ht="15" hidden="false" customHeight="false" outlineLevel="0" collapsed="false">
      <c r="B1350" s="356"/>
      <c r="C1350" s="354"/>
      <c r="D1350" s="354"/>
      <c r="E1350" s="354"/>
      <c r="F1350" s="354"/>
      <c r="G1350" s="355"/>
      <c r="H1350" s="354"/>
      <c r="I1350" s="354"/>
      <c r="J1350" s="19"/>
      <c r="K1350" s="19"/>
      <c r="L1350" s="19"/>
      <c r="M1350" s="19"/>
      <c r="N1350" s="19"/>
      <c r="O1350" s="19"/>
      <c r="P1350" s="19"/>
      <c r="Q1350" s="19"/>
      <c r="R1350" s="19"/>
      <c r="S1350" s="19"/>
      <c r="T1350" s="19"/>
      <c r="U1350" s="19"/>
      <c r="V1350" s="19"/>
      <c r="W1350" s="19"/>
    </row>
    <row r="1351" customFormat="false" ht="15" hidden="false" customHeight="false" outlineLevel="0" collapsed="false">
      <c r="B1351" s="356"/>
      <c r="C1351" s="354"/>
      <c r="D1351" s="354"/>
      <c r="E1351" s="354"/>
      <c r="F1351" s="354"/>
      <c r="G1351" s="355"/>
      <c r="H1351" s="354"/>
      <c r="I1351" s="354"/>
      <c r="J1351" s="19"/>
      <c r="K1351" s="19"/>
      <c r="L1351" s="19"/>
      <c r="M1351" s="19"/>
      <c r="N1351" s="19"/>
      <c r="O1351" s="19"/>
      <c r="P1351" s="19"/>
      <c r="Q1351" s="19"/>
      <c r="R1351" s="19"/>
      <c r="S1351" s="19"/>
      <c r="T1351" s="19"/>
      <c r="U1351" s="19"/>
      <c r="V1351" s="19"/>
      <c r="W1351" s="19"/>
    </row>
    <row r="1352" customFormat="false" ht="15" hidden="false" customHeight="false" outlineLevel="0" collapsed="false">
      <c r="B1352" s="356"/>
      <c r="C1352" s="354"/>
      <c r="D1352" s="354"/>
      <c r="E1352" s="354"/>
      <c r="F1352" s="354"/>
      <c r="G1352" s="355"/>
      <c r="H1352" s="354"/>
      <c r="I1352" s="354"/>
      <c r="J1352" s="19"/>
      <c r="K1352" s="19"/>
      <c r="L1352" s="19"/>
      <c r="M1352" s="19"/>
      <c r="N1352" s="19"/>
      <c r="O1352" s="19"/>
      <c r="P1352" s="19"/>
      <c r="Q1352" s="19"/>
      <c r="R1352" s="19"/>
      <c r="S1352" s="19"/>
      <c r="T1352" s="19"/>
      <c r="U1352" s="19"/>
      <c r="V1352" s="19"/>
      <c r="W1352" s="19"/>
    </row>
    <row r="1353" customFormat="false" ht="15" hidden="false" customHeight="false" outlineLevel="0" collapsed="false">
      <c r="B1353" s="356"/>
      <c r="C1353" s="354"/>
      <c r="D1353" s="354"/>
      <c r="E1353" s="354"/>
      <c r="F1353" s="354"/>
      <c r="G1353" s="355"/>
      <c r="H1353" s="354"/>
      <c r="I1353" s="354"/>
      <c r="J1353" s="19"/>
      <c r="K1353" s="19"/>
      <c r="L1353" s="19"/>
      <c r="M1353" s="19"/>
      <c r="N1353" s="19"/>
      <c r="O1353" s="19"/>
      <c r="P1353" s="19"/>
      <c r="Q1353" s="19"/>
      <c r="R1353" s="19"/>
      <c r="S1353" s="19"/>
      <c r="T1353" s="19"/>
      <c r="U1353" s="19"/>
      <c r="V1353" s="19"/>
      <c r="W1353" s="19"/>
    </row>
    <row r="1354" customFormat="false" ht="15" hidden="false" customHeight="false" outlineLevel="0" collapsed="false">
      <c r="B1354" s="356"/>
      <c r="C1354" s="354"/>
      <c r="D1354" s="354"/>
      <c r="E1354" s="354"/>
      <c r="F1354" s="354"/>
      <c r="G1354" s="355"/>
      <c r="H1354" s="354"/>
      <c r="I1354" s="354"/>
      <c r="J1354" s="19"/>
      <c r="K1354" s="19"/>
      <c r="L1354" s="19"/>
      <c r="M1354" s="19"/>
      <c r="N1354" s="19"/>
      <c r="O1354" s="19"/>
      <c r="P1354" s="19"/>
      <c r="Q1354" s="19"/>
      <c r="R1354" s="19"/>
      <c r="S1354" s="19"/>
      <c r="T1354" s="19"/>
      <c r="U1354" s="19"/>
      <c r="V1354" s="19"/>
      <c r="W1354" s="19"/>
    </row>
    <row r="1355" customFormat="false" ht="15" hidden="false" customHeight="false" outlineLevel="0" collapsed="false">
      <c r="B1355" s="356"/>
      <c r="C1355" s="354"/>
      <c r="D1355" s="354"/>
      <c r="E1355" s="354"/>
      <c r="F1355" s="354"/>
      <c r="G1355" s="355"/>
      <c r="H1355" s="354"/>
      <c r="I1355" s="354"/>
      <c r="J1355" s="19"/>
      <c r="K1355" s="19"/>
      <c r="L1355" s="19"/>
      <c r="M1355" s="19"/>
      <c r="N1355" s="19"/>
      <c r="O1355" s="19"/>
      <c r="P1355" s="19"/>
      <c r="Q1355" s="19"/>
      <c r="R1355" s="19"/>
      <c r="S1355" s="19"/>
      <c r="T1355" s="19"/>
      <c r="U1355" s="19"/>
      <c r="V1355" s="19"/>
      <c r="W1355" s="19"/>
    </row>
    <row r="1356" customFormat="false" ht="15" hidden="false" customHeight="false" outlineLevel="0" collapsed="false">
      <c r="B1356" s="356"/>
      <c r="C1356" s="354"/>
      <c r="D1356" s="354"/>
      <c r="E1356" s="354"/>
      <c r="F1356" s="354"/>
      <c r="G1356" s="355"/>
      <c r="H1356" s="354"/>
      <c r="I1356" s="354"/>
      <c r="J1356" s="19"/>
      <c r="K1356" s="19"/>
      <c r="L1356" s="19"/>
      <c r="M1356" s="19"/>
      <c r="N1356" s="19"/>
      <c r="O1356" s="19"/>
      <c r="P1356" s="19"/>
      <c r="Q1356" s="19"/>
      <c r="R1356" s="19"/>
      <c r="S1356" s="19"/>
      <c r="T1356" s="19"/>
      <c r="U1356" s="19"/>
      <c r="V1356" s="19"/>
      <c r="W1356" s="19"/>
    </row>
    <row r="1357" customFormat="false" ht="15" hidden="false" customHeight="false" outlineLevel="0" collapsed="false">
      <c r="B1357" s="356"/>
      <c r="C1357" s="354"/>
      <c r="D1357" s="354"/>
      <c r="E1357" s="354"/>
      <c r="F1357" s="354"/>
      <c r="G1357" s="355"/>
      <c r="H1357" s="354"/>
      <c r="I1357" s="354"/>
      <c r="J1357" s="19"/>
      <c r="K1357" s="19"/>
      <c r="L1357" s="19"/>
      <c r="M1357" s="19"/>
      <c r="N1357" s="19"/>
      <c r="O1357" s="19"/>
      <c r="P1357" s="19"/>
      <c r="Q1357" s="19"/>
      <c r="R1357" s="19"/>
      <c r="S1357" s="19"/>
      <c r="T1357" s="19"/>
      <c r="U1357" s="19"/>
      <c r="V1357" s="19"/>
      <c r="W1357" s="19"/>
    </row>
    <row r="1358" customFormat="false" ht="15" hidden="false" customHeight="false" outlineLevel="0" collapsed="false">
      <c r="B1358" s="356"/>
      <c r="C1358" s="354"/>
      <c r="D1358" s="354"/>
      <c r="E1358" s="354"/>
      <c r="F1358" s="354"/>
      <c r="G1358" s="355"/>
      <c r="H1358" s="354"/>
      <c r="I1358" s="354"/>
      <c r="J1358" s="19"/>
      <c r="K1358" s="19"/>
      <c r="L1358" s="19"/>
      <c r="M1358" s="19"/>
      <c r="N1358" s="19"/>
      <c r="O1358" s="19"/>
      <c r="P1358" s="19"/>
      <c r="Q1358" s="19"/>
      <c r="R1358" s="19"/>
      <c r="S1358" s="19"/>
      <c r="T1358" s="19"/>
      <c r="U1358" s="19"/>
      <c r="V1358" s="19"/>
      <c r="W1358" s="19"/>
    </row>
    <row r="1359" customFormat="false" ht="15" hidden="false" customHeight="false" outlineLevel="0" collapsed="false">
      <c r="B1359" s="356"/>
      <c r="C1359" s="354"/>
      <c r="D1359" s="354"/>
      <c r="E1359" s="354"/>
      <c r="F1359" s="354"/>
      <c r="G1359" s="355"/>
      <c r="H1359" s="354"/>
      <c r="I1359" s="354"/>
      <c r="J1359" s="19"/>
      <c r="K1359" s="19"/>
      <c r="L1359" s="19"/>
      <c r="M1359" s="19"/>
      <c r="N1359" s="19"/>
      <c r="O1359" s="19"/>
      <c r="P1359" s="19"/>
      <c r="Q1359" s="19"/>
      <c r="R1359" s="19"/>
      <c r="S1359" s="19"/>
      <c r="T1359" s="19"/>
      <c r="U1359" s="19"/>
      <c r="V1359" s="19"/>
      <c r="W1359" s="19"/>
    </row>
    <row r="1360" customFormat="false" ht="15" hidden="false" customHeight="false" outlineLevel="0" collapsed="false">
      <c r="B1360" s="356"/>
      <c r="C1360" s="354"/>
      <c r="D1360" s="354"/>
      <c r="E1360" s="354"/>
      <c r="F1360" s="354"/>
      <c r="G1360" s="355"/>
      <c r="H1360" s="354"/>
      <c r="I1360" s="354"/>
      <c r="J1360" s="19"/>
      <c r="K1360" s="19"/>
      <c r="L1360" s="19"/>
      <c r="M1360" s="19"/>
      <c r="N1360" s="19"/>
      <c r="O1360" s="19"/>
      <c r="P1360" s="19"/>
      <c r="Q1360" s="19"/>
      <c r="R1360" s="19"/>
      <c r="S1360" s="19"/>
      <c r="T1360" s="19"/>
      <c r="U1360" s="19"/>
      <c r="V1360" s="19"/>
      <c r="W1360" s="19"/>
    </row>
    <row r="1361" customFormat="false" ht="15" hidden="false" customHeight="false" outlineLevel="0" collapsed="false">
      <c r="B1361" s="356"/>
      <c r="C1361" s="354"/>
      <c r="D1361" s="354"/>
      <c r="E1361" s="354"/>
      <c r="F1361" s="354"/>
      <c r="G1361" s="355"/>
      <c r="H1361" s="354"/>
      <c r="I1361" s="354"/>
      <c r="J1361" s="19"/>
      <c r="K1361" s="19"/>
      <c r="L1361" s="19"/>
      <c r="M1361" s="19"/>
      <c r="N1361" s="19"/>
      <c r="O1361" s="19"/>
      <c r="P1361" s="19"/>
      <c r="Q1361" s="19"/>
      <c r="R1361" s="19"/>
      <c r="S1361" s="19"/>
      <c r="T1361" s="19"/>
      <c r="U1361" s="19"/>
      <c r="V1361" s="19"/>
      <c r="W1361" s="19"/>
    </row>
    <row r="1362" customFormat="false" ht="15" hidden="false" customHeight="false" outlineLevel="0" collapsed="false">
      <c r="B1362" s="356"/>
      <c r="C1362" s="354"/>
      <c r="D1362" s="354"/>
      <c r="E1362" s="354"/>
      <c r="F1362" s="354"/>
      <c r="G1362" s="355"/>
      <c r="H1362" s="354"/>
      <c r="I1362" s="354"/>
      <c r="J1362" s="19"/>
      <c r="K1362" s="19"/>
      <c r="L1362" s="19"/>
      <c r="M1362" s="19"/>
      <c r="N1362" s="19"/>
      <c r="O1362" s="19"/>
      <c r="P1362" s="19"/>
      <c r="Q1362" s="19"/>
      <c r="R1362" s="19"/>
      <c r="S1362" s="19"/>
      <c r="T1362" s="19"/>
      <c r="U1362" s="19"/>
      <c r="V1362" s="19"/>
      <c r="W1362" s="19"/>
    </row>
    <row r="1363" customFormat="false" ht="15" hidden="false" customHeight="false" outlineLevel="0" collapsed="false">
      <c r="B1363" s="356"/>
      <c r="C1363" s="354"/>
      <c r="D1363" s="354"/>
      <c r="E1363" s="354"/>
      <c r="F1363" s="354"/>
      <c r="G1363" s="355"/>
      <c r="H1363" s="354"/>
      <c r="I1363" s="354"/>
      <c r="J1363" s="19"/>
      <c r="K1363" s="19"/>
      <c r="L1363" s="19"/>
      <c r="M1363" s="19"/>
      <c r="N1363" s="19"/>
      <c r="O1363" s="19"/>
      <c r="P1363" s="19"/>
      <c r="Q1363" s="19"/>
      <c r="R1363" s="19"/>
      <c r="S1363" s="19"/>
      <c r="T1363" s="19"/>
      <c r="U1363" s="19"/>
      <c r="V1363" s="19"/>
      <c r="W1363" s="19"/>
    </row>
    <row r="1364" customFormat="false" ht="15" hidden="false" customHeight="false" outlineLevel="0" collapsed="false">
      <c r="B1364" s="356"/>
      <c r="C1364" s="354"/>
      <c r="D1364" s="354"/>
      <c r="E1364" s="354"/>
      <c r="F1364" s="354"/>
      <c r="G1364" s="355"/>
      <c r="H1364" s="354"/>
      <c r="I1364" s="354"/>
      <c r="J1364" s="19"/>
      <c r="K1364" s="19"/>
      <c r="L1364" s="19"/>
      <c r="M1364" s="19"/>
      <c r="N1364" s="19"/>
      <c r="O1364" s="19"/>
      <c r="P1364" s="19"/>
      <c r="Q1364" s="19"/>
      <c r="R1364" s="19"/>
      <c r="S1364" s="19"/>
      <c r="T1364" s="19"/>
      <c r="U1364" s="19"/>
      <c r="V1364" s="19"/>
      <c r="W1364" s="19"/>
    </row>
    <row r="1365" customFormat="false" ht="15" hidden="false" customHeight="false" outlineLevel="0" collapsed="false">
      <c r="B1365" s="356"/>
      <c r="C1365" s="354"/>
      <c r="D1365" s="354"/>
      <c r="E1365" s="354"/>
      <c r="F1365" s="354"/>
      <c r="G1365" s="355"/>
      <c r="H1365" s="354"/>
      <c r="I1365" s="354"/>
      <c r="J1365" s="19"/>
      <c r="K1365" s="19"/>
      <c r="L1365" s="19"/>
      <c r="M1365" s="19"/>
      <c r="N1365" s="19"/>
      <c r="O1365" s="19"/>
      <c r="P1365" s="19"/>
      <c r="Q1365" s="19"/>
      <c r="R1365" s="19"/>
      <c r="S1365" s="19"/>
      <c r="T1365" s="19"/>
      <c r="U1365" s="19"/>
      <c r="V1365" s="19"/>
      <c r="W1365" s="19"/>
    </row>
    <row r="1366" customFormat="false" ht="15" hidden="false" customHeight="false" outlineLevel="0" collapsed="false">
      <c r="B1366" s="356"/>
      <c r="C1366" s="354"/>
      <c r="D1366" s="354"/>
      <c r="E1366" s="354"/>
      <c r="F1366" s="354"/>
      <c r="G1366" s="355"/>
      <c r="H1366" s="354"/>
      <c r="I1366" s="354"/>
      <c r="J1366" s="19"/>
      <c r="K1366" s="19"/>
      <c r="L1366" s="19"/>
      <c r="M1366" s="19"/>
      <c r="N1366" s="19"/>
      <c r="O1366" s="19"/>
      <c r="P1366" s="19"/>
      <c r="Q1366" s="19"/>
      <c r="R1366" s="19"/>
      <c r="S1366" s="19"/>
      <c r="T1366" s="19"/>
      <c r="U1366" s="19"/>
      <c r="V1366" s="19"/>
      <c r="W1366" s="19"/>
    </row>
    <row r="1367" customFormat="false" ht="15" hidden="false" customHeight="false" outlineLevel="0" collapsed="false">
      <c r="B1367" s="356"/>
      <c r="C1367" s="354"/>
      <c r="D1367" s="354"/>
      <c r="E1367" s="354"/>
      <c r="F1367" s="354"/>
      <c r="G1367" s="355"/>
      <c r="H1367" s="354"/>
      <c r="I1367" s="354"/>
      <c r="J1367" s="19"/>
      <c r="K1367" s="19"/>
      <c r="L1367" s="19"/>
      <c r="M1367" s="19"/>
      <c r="N1367" s="19"/>
      <c r="O1367" s="19"/>
      <c r="P1367" s="19"/>
      <c r="Q1367" s="19"/>
      <c r="R1367" s="19"/>
      <c r="S1367" s="19"/>
      <c r="T1367" s="19"/>
      <c r="U1367" s="19"/>
      <c r="V1367" s="19"/>
      <c r="W1367" s="19"/>
    </row>
    <row r="1368" customFormat="false" ht="15" hidden="false" customHeight="false" outlineLevel="0" collapsed="false">
      <c r="B1368" s="356"/>
      <c r="C1368" s="354"/>
      <c r="D1368" s="354"/>
      <c r="E1368" s="354"/>
      <c r="F1368" s="354"/>
      <c r="G1368" s="355"/>
      <c r="H1368" s="354"/>
      <c r="I1368" s="354"/>
      <c r="J1368" s="19"/>
      <c r="K1368" s="19"/>
      <c r="L1368" s="19"/>
      <c r="M1368" s="19"/>
      <c r="N1368" s="19"/>
      <c r="O1368" s="19"/>
      <c r="P1368" s="19"/>
      <c r="Q1368" s="19"/>
      <c r="R1368" s="19"/>
      <c r="S1368" s="19"/>
      <c r="T1368" s="19"/>
      <c r="U1368" s="19"/>
      <c r="V1368" s="19"/>
      <c r="W1368" s="19"/>
    </row>
    <row r="1369" customFormat="false" ht="15" hidden="false" customHeight="false" outlineLevel="0" collapsed="false">
      <c r="B1369" s="356"/>
      <c r="C1369" s="354"/>
      <c r="D1369" s="354"/>
      <c r="E1369" s="354"/>
      <c r="F1369" s="354"/>
      <c r="G1369" s="355"/>
      <c r="H1369" s="354"/>
      <c r="I1369" s="354"/>
      <c r="J1369" s="19"/>
      <c r="K1369" s="19"/>
      <c r="L1369" s="19"/>
      <c r="M1369" s="19"/>
      <c r="N1369" s="19"/>
      <c r="O1369" s="19"/>
      <c r="P1369" s="19"/>
      <c r="Q1369" s="19"/>
      <c r="R1369" s="19"/>
      <c r="S1369" s="19"/>
      <c r="T1369" s="19"/>
      <c r="U1369" s="19"/>
      <c r="V1369" s="19"/>
      <c r="W1369" s="19"/>
    </row>
    <row r="1370" customFormat="false" ht="15" hidden="false" customHeight="false" outlineLevel="0" collapsed="false">
      <c r="B1370" s="356"/>
      <c r="C1370" s="354"/>
      <c r="D1370" s="354"/>
      <c r="E1370" s="354"/>
      <c r="F1370" s="354"/>
      <c r="G1370" s="355"/>
      <c r="H1370" s="354"/>
      <c r="I1370" s="354"/>
      <c r="J1370" s="19"/>
      <c r="K1370" s="19"/>
      <c r="L1370" s="19"/>
      <c r="M1370" s="19"/>
      <c r="N1370" s="19"/>
      <c r="O1370" s="19"/>
      <c r="P1370" s="19"/>
      <c r="Q1370" s="19"/>
      <c r="R1370" s="19"/>
      <c r="S1370" s="19"/>
      <c r="T1370" s="19"/>
      <c r="U1370" s="19"/>
      <c r="V1370" s="19"/>
      <c r="W1370" s="19"/>
    </row>
    <row r="1371" customFormat="false" ht="15" hidden="false" customHeight="false" outlineLevel="0" collapsed="false">
      <c r="B1371" s="356"/>
      <c r="C1371" s="354"/>
      <c r="D1371" s="354"/>
      <c r="E1371" s="354"/>
      <c r="F1371" s="354"/>
      <c r="G1371" s="355"/>
      <c r="H1371" s="354"/>
      <c r="I1371" s="354"/>
      <c r="J1371" s="19"/>
      <c r="K1371" s="19"/>
      <c r="L1371" s="19"/>
      <c r="M1371" s="19"/>
      <c r="N1371" s="19"/>
      <c r="O1371" s="19"/>
      <c r="P1371" s="19"/>
      <c r="Q1371" s="19"/>
      <c r="R1371" s="19"/>
      <c r="S1371" s="19"/>
      <c r="T1371" s="19"/>
      <c r="U1371" s="19"/>
      <c r="V1371" s="19"/>
      <c r="W1371" s="19"/>
    </row>
    <row r="1372" customFormat="false" ht="15" hidden="false" customHeight="false" outlineLevel="0" collapsed="false">
      <c r="B1372" s="356"/>
      <c r="C1372" s="354"/>
      <c r="D1372" s="354"/>
      <c r="E1372" s="354"/>
      <c r="F1372" s="354"/>
      <c r="G1372" s="355"/>
      <c r="H1372" s="354"/>
      <c r="I1372" s="354"/>
      <c r="J1372" s="19"/>
      <c r="K1372" s="19"/>
      <c r="L1372" s="19"/>
      <c r="M1372" s="19"/>
      <c r="N1372" s="19"/>
      <c r="O1372" s="19"/>
      <c r="P1372" s="19"/>
      <c r="Q1372" s="19"/>
      <c r="R1372" s="19"/>
      <c r="S1372" s="19"/>
      <c r="T1372" s="19"/>
      <c r="U1372" s="19"/>
      <c r="V1372" s="19"/>
      <c r="W1372" s="19"/>
    </row>
    <row r="1373" customFormat="false" ht="15" hidden="false" customHeight="false" outlineLevel="0" collapsed="false">
      <c r="B1373" s="356"/>
      <c r="C1373" s="354"/>
      <c r="D1373" s="354"/>
      <c r="E1373" s="354"/>
      <c r="F1373" s="354"/>
      <c r="G1373" s="355"/>
      <c r="H1373" s="354"/>
      <c r="I1373" s="354"/>
      <c r="J1373" s="19"/>
      <c r="K1373" s="19"/>
      <c r="L1373" s="19"/>
      <c r="M1373" s="19"/>
      <c r="N1373" s="19"/>
      <c r="O1373" s="19"/>
      <c r="P1373" s="19"/>
      <c r="Q1373" s="19"/>
      <c r="R1373" s="19"/>
      <c r="S1373" s="19"/>
      <c r="T1373" s="19"/>
      <c r="U1373" s="19"/>
      <c r="V1373" s="19"/>
      <c r="W1373" s="19"/>
    </row>
    <row r="1374" customFormat="false" ht="15" hidden="false" customHeight="false" outlineLevel="0" collapsed="false">
      <c r="B1374" s="356"/>
      <c r="C1374" s="354"/>
      <c r="D1374" s="354"/>
      <c r="E1374" s="354"/>
      <c r="F1374" s="354"/>
      <c r="G1374" s="355"/>
      <c r="H1374" s="354"/>
      <c r="I1374" s="354"/>
      <c r="J1374" s="19"/>
      <c r="K1374" s="19"/>
      <c r="L1374" s="19"/>
      <c r="M1374" s="19"/>
      <c r="N1374" s="19"/>
      <c r="O1374" s="19"/>
      <c r="P1374" s="19"/>
      <c r="Q1374" s="19"/>
      <c r="R1374" s="19"/>
      <c r="S1374" s="19"/>
      <c r="T1374" s="19"/>
      <c r="U1374" s="19"/>
      <c r="V1374" s="19"/>
      <c r="W1374" s="19"/>
    </row>
    <row r="1375" customFormat="false" ht="15" hidden="false" customHeight="false" outlineLevel="0" collapsed="false">
      <c r="B1375" s="356"/>
      <c r="C1375" s="354"/>
      <c r="D1375" s="354"/>
      <c r="E1375" s="354"/>
      <c r="F1375" s="354"/>
      <c r="G1375" s="355"/>
      <c r="H1375" s="354"/>
      <c r="I1375" s="354"/>
      <c r="J1375" s="19"/>
      <c r="K1375" s="19"/>
      <c r="L1375" s="19"/>
      <c r="M1375" s="19"/>
      <c r="N1375" s="19"/>
      <c r="O1375" s="19"/>
      <c r="P1375" s="19"/>
      <c r="Q1375" s="19"/>
      <c r="R1375" s="19"/>
      <c r="S1375" s="19"/>
      <c r="T1375" s="19"/>
      <c r="U1375" s="19"/>
      <c r="V1375" s="19"/>
      <c r="W1375" s="19"/>
    </row>
    <row r="1376" customFormat="false" ht="15" hidden="false" customHeight="false" outlineLevel="0" collapsed="false">
      <c r="B1376" s="356"/>
      <c r="C1376" s="354"/>
      <c r="D1376" s="354"/>
      <c r="E1376" s="354"/>
      <c r="F1376" s="354"/>
      <c r="G1376" s="355"/>
      <c r="H1376" s="354"/>
      <c r="I1376" s="354"/>
      <c r="J1376" s="19"/>
      <c r="K1376" s="19"/>
      <c r="L1376" s="19"/>
      <c r="M1376" s="19"/>
      <c r="N1376" s="19"/>
      <c r="O1376" s="19"/>
      <c r="P1376" s="19"/>
      <c r="Q1376" s="19"/>
      <c r="R1376" s="19"/>
      <c r="S1376" s="19"/>
      <c r="T1376" s="19"/>
      <c r="U1376" s="19"/>
      <c r="V1376" s="19"/>
      <c r="W1376" s="19"/>
    </row>
    <row r="1377" customFormat="false" ht="15" hidden="false" customHeight="false" outlineLevel="0" collapsed="false">
      <c r="B1377" s="357"/>
      <c r="C1377" s="1"/>
      <c r="D1377" s="1"/>
      <c r="E1377" s="1"/>
      <c r="F1377" s="1"/>
      <c r="G1377" s="51"/>
      <c r="H1377" s="1"/>
      <c r="I1377" s="1"/>
      <c r="J1377" s="19"/>
      <c r="K1377" s="19"/>
      <c r="L1377" s="19"/>
      <c r="M1377" s="19"/>
      <c r="N1377" s="19"/>
      <c r="O1377" s="19"/>
      <c r="P1377" s="19"/>
      <c r="Q1377" s="19"/>
      <c r="R1377" s="19"/>
      <c r="S1377" s="19"/>
      <c r="T1377" s="19"/>
      <c r="U1377" s="19"/>
      <c r="V1377" s="19"/>
      <c r="W1377" s="19"/>
    </row>
    <row r="1378" customFormat="false" ht="15" hidden="false" customHeight="false" outlineLevel="0" collapsed="false">
      <c r="B1378" s="357"/>
      <c r="C1378" s="1"/>
      <c r="D1378" s="1"/>
      <c r="E1378" s="1"/>
      <c r="F1378" s="1"/>
      <c r="G1378" s="51"/>
      <c r="H1378" s="1"/>
      <c r="I1378" s="1"/>
      <c r="J1378" s="19"/>
      <c r="K1378" s="19"/>
      <c r="L1378" s="19"/>
      <c r="M1378" s="19"/>
      <c r="N1378" s="19"/>
      <c r="O1378" s="19"/>
      <c r="P1378" s="19"/>
      <c r="Q1378" s="19"/>
      <c r="R1378" s="19"/>
      <c r="S1378" s="19"/>
      <c r="T1378" s="19"/>
      <c r="U1378" s="19"/>
      <c r="V1378" s="19"/>
      <c r="W1378" s="19"/>
    </row>
    <row r="1379" customFormat="false" ht="15" hidden="false" customHeight="false" outlineLevel="0" collapsed="false">
      <c r="B1379" s="357"/>
      <c r="C1379" s="1"/>
      <c r="D1379" s="1"/>
      <c r="E1379" s="1"/>
      <c r="F1379" s="1"/>
      <c r="G1379" s="51"/>
      <c r="H1379" s="1"/>
      <c r="I1379" s="1"/>
      <c r="J1379" s="19"/>
      <c r="K1379" s="19"/>
      <c r="L1379" s="19"/>
      <c r="M1379" s="19"/>
      <c r="N1379" s="19"/>
      <c r="O1379" s="19"/>
      <c r="P1379" s="19"/>
      <c r="Q1379" s="19"/>
      <c r="R1379" s="19"/>
      <c r="S1379" s="19"/>
      <c r="T1379" s="19"/>
      <c r="U1379" s="19"/>
      <c r="V1379" s="19"/>
      <c r="W1379" s="19"/>
    </row>
    <row r="1380" customFormat="false" ht="15" hidden="false" customHeight="false" outlineLevel="0" collapsed="false">
      <c r="B1380" s="357"/>
      <c r="C1380" s="1"/>
      <c r="D1380" s="1"/>
      <c r="E1380" s="1"/>
      <c r="F1380" s="1"/>
      <c r="G1380" s="51"/>
      <c r="H1380" s="1"/>
      <c r="I1380" s="1"/>
      <c r="J1380" s="19"/>
      <c r="K1380" s="19"/>
      <c r="L1380" s="19"/>
      <c r="M1380" s="19"/>
      <c r="N1380" s="19"/>
      <c r="O1380" s="19"/>
      <c r="P1380" s="19"/>
      <c r="Q1380" s="19"/>
      <c r="R1380" s="19"/>
      <c r="S1380" s="19"/>
      <c r="T1380" s="19"/>
      <c r="U1380" s="19"/>
      <c r="V1380" s="19"/>
      <c r="W1380" s="19"/>
    </row>
  </sheetData>
  <mergeCells count="34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443:F443"/>
    <mergeCell ref="A484:F484"/>
    <mergeCell ref="A611:F611"/>
    <mergeCell ref="A848:F848"/>
    <mergeCell ref="A1050:F1050"/>
    <mergeCell ref="N1077:S1077"/>
    <mergeCell ref="N1078:S1078"/>
    <mergeCell ref="N1079:S1079"/>
    <mergeCell ref="N1080:S1080"/>
    <mergeCell ref="N1081:S1081"/>
    <mergeCell ref="E1082:G1082"/>
    <mergeCell ref="N1082:S1082"/>
    <mergeCell ref="E1083:G1083"/>
    <mergeCell ref="N1083:S1083"/>
    <mergeCell ref="E1084:G1084"/>
    <mergeCell ref="N1084:S1084"/>
    <mergeCell ref="E1085:G1085"/>
    <mergeCell ref="N1085:S1085"/>
    <mergeCell ref="E1086:G1086"/>
    <mergeCell ref="N1086:S1086"/>
    <mergeCell ref="E1087:G1087"/>
    <mergeCell ref="E1088:G108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4"/>
  <sheetViews>
    <sheetView showFormulas="false" showGridLines="true" showRowColHeaders="true" showZeros="true" rightToLeft="false" tabSelected="true" showOutlineSymbols="true" defaultGridColor="true" view="normal" topLeftCell="A131" colorId="64" zoomScale="100" zoomScaleNormal="100" zoomScalePageLayoutView="100" workbookViewId="0">
      <selection pane="topLeft" activeCell="A2" activeCellId="0" sqref="A2:J1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3.56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0" width="13.56"/>
    <col collapsed="false" customWidth="true" hidden="false" outlineLevel="0" max="11" min="11" style="358" width="9.14"/>
  </cols>
  <sheetData>
    <row r="1" customFormat="false" ht="15" hidden="false" customHeight="true" outlineLevel="0" collapsed="false">
      <c r="A1" s="359"/>
      <c r="B1" s="359"/>
      <c r="C1" s="359"/>
      <c r="D1" s="359"/>
      <c r="E1" s="359"/>
      <c r="F1" s="359"/>
      <c r="G1" s="359"/>
      <c r="H1" s="359"/>
      <c r="I1" s="360"/>
      <c r="J1" s="359"/>
      <c r="K1" s="361"/>
      <c r="L1" s="359"/>
      <c r="M1" s="4"/>
      <c r="N1" s="4"/>
      <c r="O1" s="4"/>
      <c r="P1" s="4"/>
      <c r="Q1" s="4"/>
      <c r="R1" s="4"/>
      <c r="S1" s="4"/>
      <c r="T1" s="4"/>
      <c r="U1" s="4"/>
    </row>
    <row r="2" customFormat="false" ht="68.25" hidden="false" customHeight="true" outlineLevel="0" collapsed="false">
      <c r="A2" s="19"/>
      <c r="B2" s="19"/>
      <c r="C2" s="19"/>
      <c r="D2" s="362" t="s">
        <v>1002</v>
      </c>
      <c r="E2" s="362"/>
      <c r="F2" s="362"/>
      <c r="G2" s="362"/>
      <c r="H2" s="362"/>
      <c r="I2" s="362"/>
      <c r="J2" s="362"/>
      <c r="K2" s="363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35.25" hidden="false" customHeight="true" outlineLevel="0" collapsed="false">
      <c r="A3" s="147" t="s">
        <v>1003</v>
      </c>
      <c r="B3" s="147"/>
      <c r="C3" s="147"/>
      <c r="D3" s="147"/>
      <c r="E3" s="147"/>
      <c r="F3" s="147"/>
      <c r="G3" s="147"/>
      <c r="H3" s="147"/>
      <c r="I3" s="147"/>
      <c r="J3" s="147"/>
      <c r="K3" s="363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27.75" hidden="false" customHeight="true" outlineLevel="0" collapsed="false">
      <c r="A4" s="19"/>
      <c r="B4" s="19"/>
      <c r="C4" s="19"/>
      <c r="D4" s="4"/>
      <c r="E4" s="4"/>
      <c r="F4" s="4"/>
      <c r="G4" s="4"/>
      <c r="H4" s="4" t="s">
        <v>2</v>
      </c>
      <c r="I4" s="50"/>
      <c r="J4" s="4"/>
      <c r="K4" s="363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5" hidden="false" customHeight="true" outlineLevel="0" collapsed="false">
      <c r="A5" s="9" t="s">
        <v>410</v>
      </c>
      <c r="B5" s="9" t="s">
        <v>413</v>
      </c>
      <c r="C5" s="9" t="s">
        <v>411</v>
      </c>
      <c r="D5" s="9" t="s">
        <v>412</v>
      </c>
      <c r="E5" s="9" t="s">
        <v>414</v>
      </c>
      <c r="F5" s="10" t="s">
        <v>62</v>
      </c>
      <c r="G5" s="10" t="s">
        <v>1004</v>
      </c>
      <c r="H5" s="10" t="s">
        <v>62</v>
      </c>
      <c r="I5" s="91" t="s">
        <v>63</v>
      </c>
      <c r="J5" s="283" t="s">
        <v>64</v>
      </c>
      <c r="K5" s="363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91"/>
      <c r="J6" s="283"/>
      <c r="K6" s="363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A7" s="9"/>
      <c r="B7" s="9"/>
      <c r="C7" s="9"/>
      <c r="D7" s="9"/>
      <c r="E7" s="9"/>
      <c r="F7" s="10"/>
      <c r="G7" s="10"/>
      <c r="H7" s="10"/>
      <c r="I7" s="10"/>
      <c r="J7" s="10"/>
      <c r="K7" s="363"/>
      <c r="L7" s="4"/>
      <c r="M7" s="4"/>
      <c r="N7" s="4"/>
      <c r="O7" s="4"/>
      <c r="P7" s="4"/>
      <c r="Q7" s="4"/>
      <c r="R7" s="4"/>
      <c r="S7" s="4"/>
      <c r="T7" s="4"/>
      <c r="U7" s="4"/>
    </row>
    <row r="8" customFormat="false" ht="64.5" hidden="false" customHeight="true" outlineLevel="0" collapsed="false">
      <c r="A8" s="364" t="s">
        <v>1005</v>
      </c>
      <c r="B8" s="365" t="s">
        <v>586</v>
      </c>
      <c r="C8" s="366"/>
      <c r="D8" s="366"/>
      <c r="E8" s="366"/>
      <c r="F8" s="367" t="n">
        <f aca="false">F12+F17+F25</f>
        <v>459</v>
      </c>
      <c r="G8" s="367" t="n">
        <v>0</v>
      </c>
      <c r="H8" s="367" t="n">
        <v>0</v>
      </c>
      <c r="I8" s="367" t="n">
        <f aca="false">I12+I17+I25</f>
        <v>-109</v>
      </c>
      <c r="J8" s="368" t="n">
        <f aca="false">J12+J17+J25+J9+J22</f>
        <v>700</v>
      </c>
      <c r="K8" s="363"/>
      <c r="L8" s="50"/>
      <c r="M8" s="50"/>
      <c r="N8" s="50"/>
      <c r="O8" s="50"/>
      <c r="P8" s="50"/>
      <c r="Q8" s="50"/>
      <c r="R8" s="50"/>
      <c r="S8" s="50"/>
      <c r="T8" s="50"/>
      <c r="U8" s="50"/>
    </row>
    <row r="9" s="3" customFormat="true" ht="50.25" hidden="false" customHeight="true" outlineLevel="0" collapsed="false">
      <c r="A9" s="199" t="str">
        <f aca="false">'Ведомственная структура 2015'!A25</f>
        <v>Центральный аппарат в рамках непрограммной части бюджета Новосильского района</v>
      </c>
      <c r="B9" s="203" t="str">
        <f aca="false">'Ведомственная структура 2015'!E182</f>
        <v>ПК 2 00 19010</v>
      </c>
      <c r="C9" s="198" t="str">
        <f aca="false">'Ведомственная структура 2015'!C25</f>
        <v>01</v>
      </c>
      <c r="D9" s="68" t="str">
        <f aca="false">'Ведомственная структура 2015'!D182</f>
        <v>13</v>
      </c>
      <c r="E9" s="84"/>
      <c r="F9" s="173"/>
      <c r="G9" s="173"/>
      <c r="H9" s="173"/>
      <c r="I9" s="173"/>
      <c r="J9" s="292" t="n">
        <f aca="false">J10</f>
        <v>250</v>
      </c>
      <c r="K9" s="363"/>
      <c r="L9" s="50"/>
      <c r="M9" s="50"/>
      <c r="N9" s="50"/>
      <c r="O9" s="50"/>
      <c r="P9" s="50"/>
      <c r="Q9" s="50"/>
      <c r="R9" s="50"/>
      <c r="S9" s="50"/>
      <c r="T9" s="50"/>
      <c r="U9" s="50"/>
    </row>
    <row r="10" s="3" customFormat="true" ht="64.5" hidden="false" customHeight="true" outlineLevel="0" collapsed="false">
      <c r="A10" s="183" t="str">
        <f aca="false">'Ведомственная структура 2015'!A182</f>
        <v>Прочая закупка товаров, работ и услуг для обеспечения государственных (муниципальных) нужд</v>
      </c>
      <c r="B10" s="203" t="str">
        <f aca="false">'Ведомственная структура 2015'!E182</f>
        <v>ПК 2 00 19010</v>
      </c>
      <c r="C10" s="68" t="str">
        <f aca="false">'Ведомственная структура 2015'!C182</f>
        <v>01</v>
      </c>
      <c r="D10" s="68" t="str">
        <f aca="false">'Ведомственная структура 2015'!D182</f>
        <v>13</v>
      </c>
      <c r="E10" s="68" t="str">
        <f aca="false">'Ведомственная структура 2015'!F182</f>
        <v>244</v>
      </c>
      <c r="F10" s="68" t="str">
        <f aca="false">'Ведомственная структура 2015'!F182</f>
        <v>244</v>
      </c>
      <c r="G10" s="68" t="str">
        <f aca="false">'Ведомственная структура 2015'!G182</f>
        <v>1</v>
      </c>
      <c r="H10" s="68" t="n">
        <f aca="false">'Ведомственная структура 2015'!H182</f>
        <v>0</v>
      </c>
      <c r="I10" s="68" t="n">
        <f aca="false">'Ведомственная структура 2015'!I182</f>
        <v>0</v>
      </c>
      <c r="J10" s="291" t="n">
        <f aca="false">'Ведомственная структура 2015'!N182</f>
        <v>250</v>
      </c>
      <c r="K10" s="363"/>
      <c r="L10" s="50"/>
      <c r="M10" s="50"/>
      <c r="N10" s="50"/>
      <c r="O10" s="50"/>
      <c r="P10" s="50"/>
      <c r="Q10" s="50"/>
      <c r="R10" s="50"/>
      <c r="S10" s="50"/>
      <c r="T10" s="50"/>
      <c r="U10" s="50"/>
    </row>
    <row r="11" customFormat="false" ht="9.75" hidden="false" customHeight="true" outlineLevel="0" collapsed="false">
      <c r="A11" s="180"/>
      <c r="B11" s="203"/>
      <c r="C11" s="84"/>
      <c r="D11" s="225"/>
      <c r="E11" s="225"/>
      <c r="F11" s="98"/>
      <c r="G11" s="98" t="n">
        <v>0</v>
      </c>
      <c r="H11" s="98" t="n">
        <v>0</v>
      </c>
      <c r="I11" s="98"/>
      <c r="J11" s="92"/>
      <c r="K11" s="363"/>
      <c r="L11" s="50"/>
      <c r="M11" s="50"/>
      <c r="N11" s="50"/>
      <c r="O11" s="50"/>
      <c r="P11" s="50"/>
      <c r="Q11" s="50"/>
      <c r="R11" s="50"/>
      <c r="S11" s="50"/>
      <c r="T11" s="50"/>
      <c r="U11" s="50"/>
    </row>
    <row r="12" customFormat="false" ht="21" hidden="false" customHeight="true" outlineLevel="0" collapsed="false">
      <c r="A12" s="180" t="s">
        <v>959</v>
      </c>
      <c r="B12" s="203" t="str">
        <f aca="false">'Ведомственная структура 2015'!E910</f>
        <v>00 0 00 00000</v>
      </c>
      <c r="C12" s="84" t="s">
        <v>439</v>
      </c>
      <c r="D12" s="84" t="s">
        <v>417</v>
      </c>
      <c r="E12" s="84"/>
      <c r="F12" s="98" t="n">
        <f aca="false">F13</f>
        <v>200</v>
      </c>
      <c r="G12" s="98" t="n">
        <v>0</v>
      </c>
      <c r="H12" s="98" t="n">
        <v>0</v>
      </c>
      <c r="I12" s="98" t="n">
        <f aca="false">I13</f>
        <v>-200</v>
      </c>
      <c r="J12" s="92" t="n">
        <f aca="false">J13</f>
        <v>0</v>
      </c>
      <c r="K12" s="363"/>
      <c r="L12" s="50"/>
      <c r="M12" s="50"/>
      <c r="N12" s="50"/>
      <c r="O12" s="50"/>
      <c r="P12" s="50"/>
      <c r="Q12" s="50"/>
      <c r="R12" s="50"/>
      <c r="S12" s="50"/>
      <c r="T12" s="50"/>
      <c r="U12" s="50"/>
    </row>
    <row r="13" customFormat="false" ht="93.75" hidden="false" customHeight="true" outlineLevel="0" collapsed="false">
      <c r="A13" s="163" t="str">
        <f aca="false">'Ведомственная структура 2015'!A913</f>
        <v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v>
      </c>
      <c r="B13" s="203" t="str">
        <f aca="false">'Ведомственная структура 2015'!E913</f>
        <v>ПК 1 00 190110</v>
      </c>
      <c r="C13" s="84" t="str">
        <f aca="false">'Ведомственная структура 2015'!C913</f>
        <v>05</v>
      </c>
      <c r="D13" s="84" t="str">
        <f aca="false">'Ведомственная структура 2015'!D913</f>
        <v>01</v>
      </c>
      <c r="E13" s="224"/>
      <c r="F13" s="98" t="n">
        <f aca="false">F16</f>
        <v>200</v>
      </c>
      <c r="G13" s="165"/>
      <c r="H13" s="165"/>
      <c r="I13" s="98" t="n">
        <f aca="false">I16</f>
        <v>-200</v>
      </c>
      <c r="J13" s="92" t="n">
        <f aca="false">J16</f>
        <v>0</v>
      </c>
      <c r="K13" s="363"/>
      <c r="L13" s="50"/>
      <c r="M13" s="50"/>
      <c r="N13" s="50"/>
      <c r="O13" s="50"/>
      <c r="P13" s="50"/>
      <c r="Q13" s="50"/>
      <c r="R13" s="50"/>
      <c r="S13" s="50"/>
      <c r="T13" s="50"/>
      <c r="U13" s="50"/>
    </row>
    <row r="14" customFormat="false" ht="21" hidden="true" customHeight="true" outlineLevel="0" collapsed="false">
      <c r="A14" s="180"/>
      <c r="B14" s="203"/>
      <c r="C14" s="84"/>
      <c r="D14" s="84"/>
      <c r="E14" s="84"/>
      <c r="F14" s="98"/>
      <c r="G14" s="98" t="n">
        <v>0</v>
      </c>
      <c r="H14" s="98" t="n">
        <v>0</v>
      </c>
      <c r="I14" s="98"/>
      <c r="J14" s="92"/>
      <c r="K14" s="363"/>
      <c r="L14" s="50"/>
      <c r="M14" s="50"/>
      <c r="N14" s="50"/>
      <c r="O14" s="50"/>
      <c r="P14" s="50"/>
      <c r="Q14" s="50"/>
      <c r="R14" s="50"/>
      <c r="S14" s="50"/>
      <c r="T14" s="50"/>
      <c r="U14" s="50"/>
    </row>
    <row r="15" customFormat="false" ht="0.75" hidden="true" customHeight="true" outlineLevel="0" collapsed="false">
      <c r="A15" s="180"/>
      <c r="B15" s="203"/>
      <c r="C15" s="84"/>
      <c r="D15" s="84"/>
      <c r="E15" s="84"/>
      <c r="F15" s="98"/>
      <c r="G15" s="98"/>
      <c r="H15" s="98"/>
      <c r="I15" s="98"/>
      <c r="J15" s="92"/>
      <c r="K15" s="363"/>
      <c r="L15" s="50"/>
      <c r="M15" s="50"/>
      <c r="N15" s="50"/>
      <c r="O15" s="50"/>
      <c r="P15" s="50"/>
      <c r="Q15" s="50"/>
      <c r="R15" s="50"/>
      <c r="S15" s="50"/>
      <c r="T15" s="50"/>
      <c r="U15" s="50"/>
    </row>
    <row r="16" customFormat="false" ht="65.25" hidden="false" customHeight="true" outlineLevel="0" collapsed="false">
      <c r="A16" s="163" t="str">
        <f aca="false">'Ведомственная структура 2015'!A91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6" s="203" t="str">
        <f aca="false">'Ведомственная структура 2015'!E915</f>
        <v>ПК 1 00 190110</v>
      </c>
      <c r="C16" s="84" t="str">
        <f aca="false">'Ведомственная структура 2015'!C915</f>
        <v>05</v>
      </c>
      <c r="D16" s="84" t="str">
        <f aca="false">'Ведомственная структура 2015'!D915</f>
        <v>01</v>
      </c>
      <c r="E16" s="84" t="str">
        <f aca="false">'Ведомственная структура 2015'!F915</f>
        <v>810</v>
      </c>
      <c r="F16" s="165" t="n">
        <f aca="false">'Ведомственная структура 2015'!J915</f>
        <v>200</v>
      </c>
      <c r="G16" s="165"/>
      <c r="H16" s="165"/>
      <c r="I16" s="165" t="n">
        <f aca="false">'Ведомственная структура 2015'!M915</f>
        <v>-200</v>
      </c>
      <c r="J16" s="369" t="n">
        <f aca="false">'Ведомственная структура 2015'!N915</f>
        <v>0</v>
      </c>
      <c r="K16" s="363"/>
      <c r="L16" s="50"/>
      <c r="M16" s="50"/>
      <c r="N16" s="50"/>
      <c r="O16" s="50"/>
      <c r="P16" s="50"/>
      <c r="Q16" s="50"/>
      <c r="R16" s="50"/>
      <c r="S16" s="50"/>
      <c r="T16" s="50"/>
      <c r="U16" s="50"/>
    </row>
    <row r="17" customFormat="false" ht="19.5" hidden="false" customHeight="true" outlineLevel="0" collapsed="false">
      <c r="A17" s="370" t="s">
        <v>450</v>
      </c>
      <c r="B17" s="371" t="s">
        <v>419</v>
      </c>
      <c r="C17" s="372" t="str">
        <f aca="false">'Ведомственная структура 2015'!C286</f>
        <v>05</v>
      </c>
      <c r="D17" s="372" t="str">
        <f aca="false">'Ведомственная структура 2015'!D286</f>
        <v>02</v>
      </c>
      <c r="E17" s="373"/>
      <c r="F17" s="98" t="n">
        <f aca="false">F18</f>
        <v>209</v>
      </c>
      <c r="G17" s="98"/>
      <c r="H17" s="98"/>
      <c r="I17" s="98" t="n">
        <f aca="false">I18</f>
        <v>141</v>
      </c>
      <c r="J17" s="92" t="n">
        <f aca="false">J18</f>
        <v>450</v>
      </c>
      <c r="K17" s="363"/>
      <c r="L17" s="50"/>
      <c r="M17" s="50"/>
      <c r="N17" s="50"/>
      <c r="O17" s="50"/>
      <c r="P17" s="50"/>
      <c r="Q17" s="50"/>
      <c r="R17" s="50"/>
      <c r="S17" s="50"/>
      <c r="T17" s="50"/>
      <c r="U17" s="50"/>
    </row>
    <row r="18" customFormat="false" ht="94.5" hidden="false" customHeight="true" outlineLevel="0" collapsed="false">
      <c r="A18" s="163" t="str">
        <f aca="false">'Ведомственная структура 2015'!A289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18" s="203" t="str">
        <f aca="false">'Ведомственная структура 2015'!E289</f>
        <v>ПК 2 00 19010</v>
      </c>
      <c r="C18" s="217" t="str">
        <f aca="false">'Ведомственная структура 2015'!C289</f>
        <v>05</v>
      </c>
      <c r="D18" s="217" t="str">
        <f aca="false">'Ведомственная структура 2015'!D289</f>
        <v>02</v>
      </c>
      <c r="E18" s="217"/>
      <c r="F18" s="98" t="n">
        <f aca="false">F20</f>
        <v>209</v>
      </c>
      <c r="G18" s="165"/>
      <c r="H18" s="165"/>
      <c r="I18" s="98" t="n">
        <f aca="false">I20</f>
        <v>141</v>
      </c>
      <c r="J18" s="92" t="n">
        <f aca="false">J20+J21</f>
        <v>450</v>
      </c>
      <c r="K18" s="363"/>
      <c r="L18" s="50"/>
      <c r="M18" s="50"/>
      <c r="N18" s="50"/>
      <c r="O18" s="50"/>
      <c r="P18" s="50"/>
      <c r="Q18" s="50"/>
      <c r="R18" s="50"/>
      <c r="S18" s="50"/>
      <c r="T18" s="50"/>
      <c r="U18" s="50"/>
    </row>
    <row r="19" customFormat="false" ht="19.5" hidden="true" customHeight="true" outlineLevel="0" collapsed="false">
      <c r="A19" s="370"/>
      <c r="B19" s="371"/>
      <c r="C19" s="372"/>
      <c r="D19" s="372"/>
      <c r="E19" s="373"/>
      <c r="F19" s="98"/>
      <c r="G19" s="98"/>
      <c r="H19" s="98"/>
      <c r="I19" s="98"/>
      <c r="J19" s="92"/>
      <c r="K19" s="363"/>
      <c r="L19" s="50"/>
      <c r="M19" s="50"/>
      <c r="N19" s="50"/>
      <c r="O19" s="50"/>
      <c r="P19" s="50"/>
      <c r="Q19" s="50"/>
      <c r="R19" s="50"/>
      <c r="S19" s="50"/>
      <c r="T19" s="50"/>
      <c r="U19" s="50"/>
    </row>
    <row r="20" customFormat="false" ht="52.5" hidden="false" customHeight="true" outlineLevel="0" collapsed="false">
      <c r="A20" s="250" t="str">
        <f aca="false">'Ведомственная структура 2015'!A292</f>
        <v>Бюджетные инвестиции в объекты капитального строительства в объекты государственной (муниципальной) собственности</v>
      </c>
      <c r="B20" s="203" t="str">
        <f aca="false">'Ведомственная структура 2015'!E292</f>
        <v>ПК 2 00 19010</v>
      </c>
      <c r="C20" s="84" t="str">
        <f aca="false">'Ведомственная структура 2015'!C292</f>
        <v>05</v>
      </c>
      <c r="D20" s="84" t="str">
        <f aca="false">'Ведомственная структура 2015'!D292</f>
        <v>02</v>
      </c>
      <c r="E20" s="84" t="str">
        <f aca="false">'Ведомственная структура 2015'!F292</f>
        <v>414</v>
      </c>
      <c r="F20" s="165" t="n">
        <f aca="false">'Ведомственная структура 2015'!J292</f>
        <v>209</v>
      </c>
      <c r="G20" s="367" t="n">
        <v>0</v>
      </c>
      <c r="H20" s="367" t="n">
        <v>0</v>
      </c>
      <c r="I20" s="165" t="n">
        <f aca="false">'Ведомственная структура 2015'!M292</f>
        <v>141</v>
      </c>
      <c r="J20" s="369" t="n">
        <f aca="false">'Ведомственная структура 2015'!N292</f>
        <v>350</v>
      </c>
      <c r="K20" s="363"/>
      <c r="L20" s="50"/>
      <c r="M20" s="50"/>
      <c r="N20" s="50"/>
      <c r="O20" s="50"/>
      <c r="P20" s="50"/>
      <c r="Q20" s="50"/>
      <c r="R20" s="50"/>
      <c r="S20" s="50"/>
      <c r="T20" s="50"/>
      <c r="U20" s="50"/>
    </row>
    <row r="21" customFormat="false" ht="52.5" hidden="false" customHeight="true" outlineLevel="0" collapsed="false">
      <c r="A21" s="250" t="str">
        <f aca="false">'Ведомственная структура 2015'!A295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21" s="203" t="str">
        <f aca="false">'Ведомственная структура 2015'!E295</f>
        <v>ПК 2 00 19010</v>
      </c>
      <c r="C21" s="84" t="str">
        <f aca="false">'Ведомственная структура 2015'!C295</f>
        <v>05</v>
      </c>
      <c r="D21" s="84" t="str">
        <f aca="false">'Ведомственная структура 2015'!D295</f>
        <v>02</v>
      </c>
      <c r="E21" s="84" t="str">
        <f aca="false">'Ведомственная структура 2015'!F295</f>
        <v>814</v>
      </c>
      <c r="F21" s="165"/>
      <c r="G21" s="367"/>
      <c r="H21" s="367"/>
      <c r="I21" s="165"/>
      <c r="J21" s="369" t="n">
        <f aca="false">'Ведомственная структура 2015'!N295</f>
        <v>100</v>
      </c>
      <c r="K21" s="363"/>
      <c r="L21" s="50"/>
      <c r="M21" s="50"/>
      <c r="N21" s="50"/>
      <c r="O21" s="50"/>
      <c r="P21" s="50"/>
      <c r="Q21" s="50"/>
      <c r="R21" s="50"/>
      <c r="S21" s="50"/>
      <c r="T21" s="50"/>
      <c r="U21" s="50"/>
    </row>
    <row r="22" customFormat="false" ht="52.5" hidden="false" customHeight="true" outlineLevel="0" collapsed="false">
      <c r="A22" s="254" t="str">
        <f aca="false">'Ведомственная структура 2015'!A302</f>
        <v>Другие вопросы в области коммунального хозяйства</v>
      </c>
      <c r="B22" s="204" t="str">
        <f aca="false">'Ведомственная структура 2015'!E304</f>
        <v>ПК 2 00 19010</v>
      </c>
      <c r="C22" s="225" t="str">
        <f aca="false">'Ведомственная структура 2015'!C304</f>
        <v>05</v>
      </c>
      <c r="D22" s="225" t="str">
        <f aca="false">'Ведомственная структура 2015'!D304</f>
        <v>05</v>
      </c>
      <c r="E22" s="226"/>
      <c r="F22" s="165"/>
      <c r="G22" s="367"/>
      <c r="H22" s="367"/>
      <c r="I22" s="165"/>
      <c r="J22" s="92" t="n">
        <f aca="false">J23</f>
        <v>0</v>
      </c>
      <c r="K22" s="363"/>
      <c r="L22" s="50"/>
      <c r="M22" s="50"/>
      <c r="N22" s="50"/>
      <c r="O22" s="50"/>
      <c r="P22" s="50"/>
      <c r="Q22" s="50"/>
      <c r="R22" s="50"/>
      <c r="S22" s="50"/>
      <c r="T22" s="50"/>
      <c r="U22" s="50"/>
    </row>
    <row r="23" customFormat="false" ht="60" hidden="false" customHeight="true" outlineLevel="0" collapsed="false">
      <c r="A23" s="250" t="str">
        <f aca="false">'Ведомственная структура 2015'!A304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23" s="203" t="str">
        <f aca="false">'Ведомственная структура 2015'!E304</f>
        <v>ПК 2 00 19010</v>
      </c>
      <c r="C23" s="84" t="str">
        <f aca="false">'Ведомственная структура 2015'!C304</f>
        <v>05</v>
      </c>
      <c r="D23" s="84" t="str">
        <f aca="false">'Ведомственная структура 2015'!D304</f>
        <v>05</v>
      </c>
      <c r="E23" s="224"/>
      <c r="F23" s="165"/>
      <c r="G23" s="367"/>
      <c r="H23" s="367"/>
      <c r="I23" s="165"/>
      <c r="J23" s="92" t="n">
        <f aca="false">J24</f>
        <v>0</v>
      </c>
      <c r="K23" s="363"/>
      <c r="L23" s="50"/>
      <c r="M23" s="50"/>
      <c r="N23" s="50"/>
      <c r="O23" s="50"/>
      <c r="P23" s="50"/>
      <c r="Q23" s="50"/>
      <c r="R23" s="50"/>
      <c r="S23" s="50"/>
      <c r="T23" s="50"/>
      <c r="U23" s="50"/>
    </row>
    <row r="24" customFormat="false" ht="52.5" hidden="false" customHeight="true" outlineLevel="0" collapsed="false">
      <c r="A24" s="250" t="str">
        <f aca="false">'Ведомственная структура 2015'!A307</f>
        <v>Прочая закупка товаров, работ и услуг для обеспечения государственных (муниципальных) нужд</v>
      </c>
      <c r="B24" s="203" t="str">
        <f aca="false">'Ведомственная структура 2015'!E307</f>
        <v>ПК 2 00 19010</v>
      </c>
      <c r="C24" s="84" t="str">
        <f aca="false">'Ведомственная структура 2015'!C307</f>
        <v>05</v>
      </c>
      <c r="D24" s="84" t="str">
        <f aca="false">'Ведомственная структура 2015'!D307</f>
        <v>05</v>
      </c>
      <c r="E24" s="84" t="str">
        <f aca="false">'Ведомственная структура 2015'!F307</f>
        <v>244</v>
      </c>
      <c r="F24" s="165"/>
      <c r="G24" s="367"/>
      <c r="H24" s="367"/>
      <c r="I24" s="165"/>
      <c r="J24" s="369" t="n">
        <f aca="false">'Ведомственная структура 2015'!N307</f>
        <v>0</v>
      </c>
      <c r="K24" s="363"/>
      <c r="L24" s="50"/>
      <c r="M24" s="50"/>
      <c r="N24" s="50"/>
      <c r="O24" s="50"/>
      <c r="P24" s="50"/>
      <c r="Q24" s="50"/>
      <c r="R24" s="50"/>
      <c r="S24" s="50"/>
      <c r="T24" s="50"/>
      <c r="U24" s="50"/>
    </row>
    <row r="25" customFormat="false" ht="15.75" hidden="false" customHeight="true" outlineLevel="0" collapsed="false">
      <c r="A25" s="254" t="str">
        <f aca="false">'Ведомственная структура 2015'!A629</f>
        <v>Общее образование</v>
      </c>
      <c r="B25" s="203" t="str">
        <f aca="false">'Ведомственная структура 2015'!E666</f>
        <v>ПК 2 00 19010</v>
      </c>
      <c r="C25" s="84" t="str">
        <f aca="false">'Ведомственная структура 2015'!C629</f>
        <v>07</v>
      </c>
      <c r="D25" s="84" t="str">
        <f aca="false">'Ведомственная структура 2015'!D629</f>
        <v>02</v>
      </c>
      <c r="E25" s="226"/>
      <c r="F25" s="98" t="n">
        <f aca="false">F26</f>
        <v>50</v>
      </c>
      <c r="G25" s="98" t="n">
        <v>0</v>
      </c>
      <c r="H25" s="98" t="n">
        <v>0</v>
      </c>
      <c r="I25" s="98" t="n">
        <f aca="false">I26</f>
        <v>-50</v>
      </c>
      <c r="J25" s="92" t="n">
        <f aca="false">J26</f>
        <v>0</v>
      </c>
      <c r="K25" s="363"/>
      <c r="L25" s="50"/>
      <c r="M25" s="50"/>
      <c r="N25" s="50"/>
      <c r="O25" s="50"/>
      <c r="P25" s="50"/>
      <c r="Q25" s="50"/>
      <c r="R25" s="50"/>
      <c r="S25" s="50"/>
      <c r="T25" s="50"/>
      <c r="U25" s="50"/>
    </row>
    <row r="26" customFormat="false" ht="21" hidden="false" customHeight="true" outlineLevel="0" collapsed="false">
      <c r="A26" s="250" t="str">
        <f aca="false">'Ведомственная структура 2015'!A667</f>
        <v>Субсидии бюджетным учреждениям на иные цели.</v>
      </c>
      <c r="B26" s="203" t="str">
        <f aca="false">'Ведомственная структура 2015'!E667</f>
        <v>ПК 2 00 19010</v>
      </c>
      <c r="C26" s="84" t="str">
        <f aca="false">'Ведомственная структура 2015'!C667</f>
        <v>07</v>
      </c>
      <c r="D26" s="84" t="str">
        <f aca="false">'Ведомственная структура 2015'!D667</f>
        <v>02</v>
      </c>
      <c r="E26" s="84" t="str">
        <f aca="false">'Ведомственная структура 2015'!F667</f>
        <v>612</v>
      </c>
      <c r="F26" s="165" t="n">
        <f aca="false">'Ведомственная структура 2015'!J667</f>
        <v>50</v>
      </c>
      <c r="G26" s="98" t="n">
        <v>0</v>
      </c>
      <c r="H26" s="98" t="n">
        <v>0</v>
      </c>
      <c r="I26" s="165" t="n">
        <f aca="false">'Ведомственная структура 2015'!M667</f>
        <v>-50</v>
      </c>
      <c r="J26" s="369" t="n">
        <f aca="false">'Ведомственная структура 2015'!N667</f>
        <v>0</v>
      </c>
      <c r="K26" s="363"/>
      <c r="L26" s="50"/>
      <c r="M26" s="50"/>
      <c r="N26" s="50"/>
      <c r="O26" s="50"/>
      <c r="P26" s="50"/>
      <c r="Q26" s="50"/>
      <c r="R26" s="50"/>
      <c r="S26" s="50"/>
      <c r="T26" s="50"/>
      <c r="U26" s="50"/>
    </row>
    <row r="27" customFormat="false" ht="51" hidden="false" customHeight="true" outlineLevel="0" collapsed="false">
      <c r="A27" s="374" t="s">
        <v>1006</v>
      </c>
      <c r="B27" s="375" t="s">
        <v>1007</v>
      </c>
      <c r="C27" s="376"/>
      <c r="D27" s="376"/>
      <c r="E27" s="376"/>
      <c r="F27" s="367" t="n">
        <f aca="false">F28+F31</f>
        <v>767.1</v>
      </c>
      <c r="G27" s="165" t="n">
        <v>0</v>
      </c>
      <c r="H27" s="165" t="n">
        <v>0</v>
      </c>
      <c r="I27" s="367" t="n">
        <f aca="false">I28+I31</f>
        <v>75.728</v>
      </c>
      <c r="J27" s="368" t="n">
        <f aca="false">J28+J31</f>
        <v>842.828</v>
      </c>
      <c r="K27" s="363"/>
      <c r="L27" s="50"/>
      <c r="M27" s="50"/>
      <c r="N27" s="50"/>
      <c r="O27" s="50"/>
      <c r="P27" s="50"/>
      <c r="Q27" s="50"/>
      <c r="R27" s="50"/>
      <c r="S27" s="50"/>
      <c r="T27" s="50"/>
      <c r="U27" s="50"/>
    </row>
    <row r="28" customFormat="false" ht="16.5" hidden="false" customHeight="true" outlineLevel="0" collapsed="false">
      <c r="A28" s="254" t="str">
        <f aca="false">'Ведомственная структура 2015'!A365</f>
        <v>Социальное обеспечение населения</v>
      </c>
      <c r="B28" s="84" t="n">
        <f aca="false">'Ведомственная структура 2015'!E367</f>
        <v>0</v>
      </c>
      <c r="C28" s="84" t="n">
        <f aca="false">'Ведомственная структура 2015'!C365</f>
        <v>10</v>
      </c>
      <c r="D28" s="84" t="str">
        <f aca="false">'Ведомственная структура 2015'!D365</f>
        <v>03</v>
      </c>
      <c r="E28" s="224"/>
      <c r="F28" s="98" t="n">
        <f aca="false">F29</f>
        <v>464.9</v>
      </c>
      <c r="G28" s="165"/>
      <c r="H28" s="165"/>
      <c r="I28" s="98" t="n">
        <f aca="false">I29</f>
        <v>47.828</v>
      </c>
      <c r="J28" s="92" t="n">
        <f aca="false">J29</f>
        <v>512.728</v>
      </c>
      <c r="K28" s="363"/>
      <c r="L28" s="50"/>
      <c r="M28" s="50"/>
      <c r="N28" s="50"/>
      <c r="O28" s="50"/>
      <c r="P28" s="50"/>
      <c r="Q28" s="50"/>
      <c r="R28" s="50"/>
      <c r="S28" s="50"/>
      <c r="T28" s="50"/>
      <c r="U28" s="50"/>
    </row>
    <row r="29" customFormat="false" ht="69" hidden="false" customHeight="true" outlineLevel="0" collapsed="false">
      <c r="A29" s="250" t="str">
        <f aca="false">'Ведомственная структура 2015'!A368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v>
      </c>
      <c r="B29" s="224" t="str">
        <f aca="false">'Ведомственная структура 2015'!E368</f>
        <v>ПМ 1 00 19016</v>
      </c>
      <c r="C29" s="84" t="str">
        <f aca="false">'Ведомственная структура 2015'!C368</f>
        <v>10</v>
      </c>
      <c r="D29" s="84" t="str">
        <f aca="false">'Ведомственная структура 2015'!D368</f>
        <v>03</v>
      </c>
      <c r="E29" s="224"/>
      <c r="F29" s="98" t="n">
        <f aca="false">F30</f>
        <v>464.9</v>
      </c>
      <c r="G29" s="165"/>
      <c r="H29" s="165"/>
      <c r="I29" s="98" t="n">
        <f aca="false">I30</f>
        <v>47.828</v>
      </c>
      <c r="J29" s="92" t="n">
        <f aca="false">J30</f>
        <v>512.728</v>
      </c>
      <c r="K29" s="363"/>
      <c r="L29" s="50"/>
      <c r="M29" s="50"/>
      <c r="N29" s="50"/>
      <c r="O29" s="50"/>
      <c r="P29" s="50"/>
      <c r="Q29" s="50"/>
      <c r="R29" s="50"/>
      <c r="S29" s="50"/>
      <c r="T29" s="50"/>
      <c r="U29" s="50"/>
    </row>
    <row r="30" customFormat="false" ht="15.75" hidden="false" customHeight="true" outlineLevel="0" collapsed="false">
      <c r="A30" s="250" t="str">
        <f aca="false">'Ведомственная структура 2015'!A371</f>
        <v>Субсидии гражданам на приобретение жилья</v>
      </c>
      <c r="B30" s="84" t="str">
        <f aca="false">'Ведомственная структура 2015'!E371</f>
        <v>ПМ 1 00 19016</v>
      </c>
      <c r="C30" s="84" t="n">
        <f aca="false">'Ведомственная структура 2015'!C371</f>
        <v>10</v>
      </c>
      <c r="D30" s="84" t="str">
        <f aca="false">'Ведомственная структура 2015'!D371</f>
        <v>03</v>
      </c>
      <c r="E30" s="84" t="str">
        <f aca="false">'Ведомственная структура 2015'!F371</f>
        <v>322</v>
      </c>
      <c r="F30" s="165" t="n">
        <f aca="false">'Ведомственная структура 2015'!J371</f>
        <v>464.9</v>
      </c>
      <c r="G30" s="165"/>
      <c r="H30" s="165"/>
      <c r="I30" s="165" t="n">
        <f aca="false">'Ведомственная структура 2015'!M371</f>
        <v>47.828</v>
      </c>
      <c r="J30" s="369" t="n">
        <f aca="false">'Ведомственная структура 2015'!N371</f>
        <v>512.728</v>
      </c>
      <c r="K30" s="363"/>
      <c r="L30" s="50"/>
      <c r="M30" s="50"/>
      <c r="N30" s="50"/>
      <c r="O30" s="50"/>
      <c r="P30" s="50"/>
      <c r="Q30" s="50"/>
      <c r="R30" s="50"/>
      <c r="S30" s="50"/>
      <c r="T30" s="50"/>
      <c r="U30" s="50"/>
    </row>
    <row r="31" customFormat="false" ht="15.75" hidden="false" customHeight="true" outlineLevel="0" collapsed="false">
      <c r="A31" s="254" t="str">
        <f aca="false">'Ведомственная структура 2015'!A689</f>
        <v>Молодежная политика и оздоровление детей</v>
      </c>
      <c r="B31" s="84" t="n">
        <f aca="false">'Ведомственная структура 2015'!E704</f>
        <v>0</v>
      </c>
      <c r="C31" s="84" t="n">
        <f aca="false">'Ведомственная структура 2015'!C704</f>
        <v>0</v>
      </c>
      <c r="D31" s="84" t="n">
        <f aca="false">'Ведомственная структура 2015'!D704</f>
        <v>0</v>
      </c>
      <c r="E31" s="224"/>
      <c r="F31" s="98" t="n">
        <f aca="false">F32+F34+F36</f>
        <v>302.2</v>
      </c>
      <c r="G31" s="165"/>
      <c r="H31" s="165"/>
      <c r="I31" s="98" t="n">
        <f aca="false">I32+I34+I36</f>
        <v>27.9</v>
      </c>
      <c r="J31" s="92" t="n">
        <f aca="false">J32+J34+J36</f>
        <v>330.1</v>
      </c>
      <c r="K31" s="363"/>
      <c r="L31" s="50"/>
      <c r="M31" s="50"/>
      <c r="N31" s="50"/>
      <c r="O31" s="50"/>
      <c r="P31" s="50"/>
      <c r="Q31" s="50"/>
      <c r="R31" s="50"/>
      <c r="S31" s="50"/>
      <c r="T31" s="50"/>
      <c r="U31" s="50"/>
    </row>
    <row r="32" customFormat="false" ht="61.5" hidden="false" customHeight="true" outlineLevel="0" collapsed="false">
      <c r="A32" s="250" t="str">
        <f aca="false">'Ведомственная структура 2015'!A705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2" s="84" t="str">
        <f aca="false">'Ведомственная структура 2015'!E705</f>
        <v>ПМ 2 00 19016</v>
      </c>
      <c r="C32" s="84" t="str">
        <f aca="false">'Ведомственная структура 2015'!C705</f>
        <v>07</v>
      </c>
      <c r="D32" s="84" t="str">
        <f aca="false">'Ведомственная структура 2015'!D705</f>
        <v>07</v>
      </c>
      <c r="E32" s="224"/>
      <c r="F32" s="98" t="n">
        <f aca="false">F33</f>
        <v>280</v>
      </c>
      <c r="G32" s="165"/>
      <c r="H32" s="165"/>
      <c r="I32" s="98" t="n">
        <f aca="false">I33</f>
        <v>36.6</v>
      </c>
      <c r="J32" s="92" t="n">
        <f aca="false">J33</f>
        <v>316.6</v>
      </c>
      <c r="K32" s="363"/>
      <c r="L32" s="50"/>
      <c r="M32" s="50"/>
      <c r="N32" s="50"/>
      <c r="O32" s="50"/>
      <c r="P32" s="50"/>
      <c r="Q32" s="50"/>
      <c r="R32" s="50"/>
      <c r="S32" s="50"/>
      <c r="T32" s="50"/>
      <c r="U32" s="50"/>
    </row>
    <row r="33" customFormat="false" ht="30" hidden="false" customHeight="true" outlineLevel="0" collapsed="false">
      <c r="A33" s="250" t="str">
        <f aca="false">'Ведомственная структура 2015'!A709</f>
        <v>Прочая закупка товаров, работ и услуг для обеспечения государственных (муниципальных) нужд</v>
      </c>
      <c r="B33" s="84" t="str">
        <f aca="false">'Ведомственная структура 2015'!E709</f>
        <v>ПМ 2 00 19016</v>
      </c>
      <c r="C33" s="84" t="str">
        <f aca="false">'Ведомственная структура 2015'!C709</f>
        <v>07</v>
      </c>
      <c r="D33" s="84" t="str">
        <f aca="false">'Ведомственная структура 2015'!D709</f>
        <v>07</v>
      </c>
      <c r="E33" s="84" t="str">
        <f aca="false">'Ведомственная структура 2015'!F709</f>
        <v>244</v>
      </c>
      <c r="F33" s="165" t="n">
        <f aca="false">'Ведомственная структура 2015'!J709</f>
        <v>280</v>
      </c>
      <c r="G33" s="367" t="n">
        <v>51.5</v>
      </c>
      <c r="H33" s="367" t="n">
        <v>1</v>
      </c>
      <c r="I33" s="165" t="n">
        <f aca="false">'Ведомственная структура 2015'!M709</f>
        <v>36.6</v>
      </c>
      <c r="J33" s="369" t="n">
        <f aca="false">'Ведомственная структура 2015'!N709</f>
        <v>316.6</v>
      </c>
      <c r="K33" s="363"/>
      <c r="L33" s="50"/>
      <c r="M33" s="50"/>
      <c r="N33" s="50"/>
      <c r="O33" s="50"/>
      <c r="P33" s="50"/>
      <c r="Q33" s="50"/>
      <c r="R33" s="50"/>
      <c r="S33" s="50"/>
      <c r="T33" s="50"/>
      <c r="U33" s="50"/>
    </row>
    <row r="34" customFormat="false" ht="98.25" hidden="false" customHeight="true" outlineLevel="0" collapsed="false">
      <c r="A34" s="250" t="str">
        <f aca="false">'Ведомственная структура 2015'!A710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34" s="84" t="str">
        <f aca="false">'Ведомственная структура 2015'!E710</f>
        <v>ПМ 3 00 19016</v>
      </c>
      <c r="C34" s="84" t="str">
        <f aca="false">'Ведомственная структура 2015'!C713</f>
        <v>07</v>
      </c>
      <c r="D34" s="84" t="str">
        <f aca="false">'Ведомственная структура 2015'!D713</f>
        <v>07</v>
      </c>
      <c r="E34" s="226"/>
      <c r="F34" s="98" t="n">
        <f aca="false">F35</f>
        <v>22.2</v>
      </c>
      <c r="G34" s="98" t="n">
        <v>51.5</v>
      </c>
      <c r="H34" s="98" t="n">
        <v>1</v>
      </c>
      <c r="I34" s="98" t="n">
        <f aca="false">I35</f>
        <v>-8.7</v>
      </c>
      <c r="J34" s="92" t="n">
        <f aca="false">J35</f>
        <v>13.5</v>
      </c>
      <c r="K34" s="363"/>
      <c r="L34" s="50"/>
      <c r="M34" s="50"/>
      <c r="N34" s="50"/>
      <c r="O34" s="50"/>
      <c r="P34" s="50"/>
      <c r="Q34" s="50"/>
      <c r="R34" s="50"/>
      <c r="S34" s="50"/>
      <c r="T34" s="50"/>
      <c r="U34" s="50"/>
    </row>
    <row r="35" customFormat="false" ht="48" hidden="false" customHeight="true" outlineLevel="0" collapsed="false">
      <c r="A35" s="250" t="str">
        <f aca="false">'Ведомственная структура 2015'!A713</f>
        <v>Прочая закупка товаров, работ и услуг для обеспечения государственных (муниципальных) нужд</v>
      </c>
      <c r="B35" s="84" t="str">
        <f aca="false">'Ведомственная структура 2015'!E713</f>
        <v>ПМ 3 00 19016</v>
      </c>
      <c r="C35" s="84" t="str">
        <f aca="false">'Ведомственная структура 2015'!C713</f>
        <v>07</v>
      </c>
      <c r="D35" s="84" t="str">
        <f aca="false">'Ведомственная структура 2015'!D713</f>
        <v>07</v>
      </c>
      <c r="E35" s="84" t="str">
        <f aca="false">'Ведомственная структура 2015'!F713</f>
        <v>244</v>
      </c>
      <c r="F35" s="165" t="n">
        <f aca="false">'Ведомственная структура 2015'!J713</f>
        <v>22.2</v>
      </c>
      <c r="G35" s="98" t="n">
        <v>51.5</v>
      </c>
      <c r="H35" s="98" t="n">
        <v>1</v>
      </c>
      <c r="I35" s="165" t="n">
        <f aca="false">'Ведомственная структура 2015'!M713</f>
        <v>-8.7</v>
      </c>
      <c r="J35" s="369" t="n">
        <f aca="false">'Ведомственная структура 2015'!N713</f>
        <v>13.5</v>
      </c>
      <c r="K35" s="363"/>
      <c r="L35" s="50"/>
      <c r="M35" s="50"/>
      <c r="N35" s="50"/>
      <c r="O35" s="50"/>
      <c r="P35" s="50"/>
      <c r="Q35" s="50"/>
      <c r="R35" s="50"/>
      <c r="S35" s="50"/>
      <c r="T35" s="50"/>
      <c r="U35" s="50"/>
    </row>
    <row r="36" customFormat="false" ht="15.75" hidden="true" customHeight="true" outlineLevel="0" collapsed="false">
      <c r="A36" s="183" t="n">
        <f aca="false">'Ведомственная структура 2015'!A714</f>
        <v>0</v>
      </c>
      <c r="B36" s="84" t="n">
        <f aca="false">'Ведомственная структура 2015'!E714</f>
        <v>0</v>
      </c>
      <c r="C36" s="84" t="n">
        <f aca="false">'Ведомственная структура 2015'!C714</f>
        <v>0</v>
      </c>
      <c r="D36" s="84" t="n">
        <f aca="false">'Ведомственная структура 2015'!D714</f>
        <v>0</v>
      </c>
      <c r="E36" s="224"/>
      <c r="F36" s="98" t="n">
        <f aca="false">F37</f>
        <v>0</v>
      </c>
      <c r="G36" s="165" t="n">
        <v>51.5</v>
      </c>
      <c r="H36" s="165" t="n">
        <v>1</v>
      </c>
      <c r="I36" s="98" t="n">
        <f aca="false">I37</f>
        <v>0</v>
      </c>
      <c r="J36" s="92" t="n">
        <f aca="false">J37</f>
        <v>0</v>
      </c>
      <c r="K36" s="363"/>
      <c r="L36" s="50"/>
      <c r="M36" s="50"/>
      <c r="N36" s="50"/>
      <c r="O36" s="50"/>
      <c r="P36" s="50"/>
      <c r="Q36" s="50"/>
      <c r="R36" s="50"/>
      <c r="S36" s="50"/>
      <c r="T36" s="50"/>
      <c r="U36" s="50"/>
    </row>
    <row r="37" customFormat="false" ht="31.5" hidden="true" customHeight="true" outlineLevel="0" collapsed="false">
      <c r="A37" s="183" t="n">
        <f aca="false">'Ведомственная структура 2015'!A717</f>
        <v>0</v>
      </c>
      <c r="B37" s="84" t="n">
        <f aca="false">'Ведомственная структура 2015'!E717</f>
        <v>0</v>
      </c>
      <c r="C37" s="84" t="n">
        <f aca="false">'Ведомственная структура 2015'!C717</f>
        <v>0</v>
      </c>
      <c r="D37" s="84" t="n">
        <f aca="false">'Ведомственная структура 2015'!D717</f>
        <v>0</v>
      </c>
      <c r="E37" s="312" t="n">
        <f aca="false">'Ведомственная структура 2015'!F717</f>
        <v>0</v>
      </c>
      <c r="F37" s="165" t="n">
        <f aca="false">'Ведомственная структура 2015'!J717</f>
        <v>0</v>
      </c>
      <c r="G37" s="113"/>
      <c r="H37" s="113"/>
      <c r="I37" s="165" t="n">
        <f aca="false">'Ведомственная структура 2015'!M717</f>
        <v>0</v>
      </c>
      <c r="J37" s="369" t="n">
        <f aca="false">'Ведомственная структура 2015'!N717</f>
        <v>0</v>
      </c>
      <c r="K37" s="363"/>
      <c r="L37" s="4"/>
      <c r="M37" s="4"/>
      <c r="N37" s="4"/>
      <c r="O37" s="4"/>
      <c r="P37" s="4"/>
      <c r="Q37" s="4"/>
      <c r="R37" s="4"/>
      <c r="S37" s="4"/>
      <c r="T37" s="4"/>
      <c r="U37" s="4"/>
    </row>
    <row r="38" customFormat="false" ht="57.75" hidden="false" customHeight="true" outlineLevel="0" collapsed="false">
      <c r="A38" s="374" t="str">
        <f aca="false">'Ведомственная структура 2015'!A380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38" s="375" t="str">
        <f aca="false">'Ведомственная структура 2015'!E380</f>
        <v>ПП 0 00 19017</v>
      </c>
      <c r="C38" s="377"/>
      <c r="D38" s="377"/>
      <c r="E38" s="377"/>
      <c r="F38" s="367" t="n">
        <f aca="false">F39</f>
        <v>265</v>
      </c>
      <c r="G38" s="367" t="n">
        <v>45</v>
      </c>
      <c r="H38" s="367" t="n">
        <v>0</v>
      </c>
      <c r="I38" s="367" t="n">
        <f aca="false">I39</f>
        <v>-265</v>
      </c>
      <c r="J38" s="368" t="n">
        <f aca="false">J39</f>
        <v>20</v>
      </c>
      <c r="K38" s="363"/>
      <c r="L38" s="50"/>
      <c r="M38" s="50"/>
      <c r="N38" s="50"/>
      <c r="O38" s="50"/>
      <c r="P38" s="50"/>
      <c r="Q38" s="50"/>
      <c r="R38" s="50"/>
      <c r="S38" s="50"/>
      <c r="T38" s="50"/>
      <c r="U38" s="50"/>
    </row>
    <row r="39" customFormat="false" ht="15.75" hidden="false" customHeight="true" outlineLevel="0" collapsed="false">
      <c r="A39" s="254" t="str">
        <f aca="false">'Ведомственная структура 2015'!A355</f>
        <v>Социальная политика</v>
      </c>
      <c r="B39" s="84" t="str">
        <f aca="false">'Ведомственная структура 2015'!E380</f>
        <v>ПП 0 00 19017</v>
      </c>
      <c r="C39" s="84" t="str">
        <f aca="false">'Ведомственная структура 2015'!C380</f>
        <v>10</v>
      </c>
      <c r="D39" s="84"/>
      <c r="E39" s="226"/>
      <c r="F39" s="98" t="n">
        <f aca="false">F40</f>
        <v>265</v>
      </c>
      <c r="G39" s="98" t="n">
        <v>45</v>
      </c>
      <c r="H39" s="98" t="n">
        <v>0</v>
      </c>
      <c r="I39" s="98" t="n">
        <f aca="false">I40</f>
        <v>-265</v>
      </c>
      <c r="J39" s="92" t="n">
        <f aca="false">J40</f>
        <v>20</v>
      </c>
      <c r="K39" s="363"/>
      <c r="L39" s="50"/>
      <c r="M39" s="50"/>
      <c r="N39" s="50"/>
      <c r="O39" s="50"/>
      <c r="P39" s="50"/>
      <c r="Q39" s="50"/>
      <c r="R39" s="50"/>
      <c r="S39" s="50"/>
      <c r="T39" s="50"/>
      <c r="U39" s="50"/>
    </row>
    <row r="40" customFormat="false" ht="19.5" hidden="false" customHeight="true" outlineLevel="0" collapsed="false">
      <c r="A40" s="254" t="str">
        <f aca="false">'Ведомственная структура 2015'!A365</f>
        <v>Социальное обеспечение населения</v>
      </c>
      <c r="B40" s="84" t="str">
        <f aca="false">'Ведомственная структура 2015'!E380</f>
        <v>ПП 0 00 19017</v>
      </c>
      <c r="C40" s="84" t="str">
        <f aca="false">'Ведомственная структура 2015'!C380</f>
        <v>10</v>
      </c>
      <c r="D40" s="84" t="str">
        <f aca="false">'Ведомственная структура 2015'!D380</f>
        <v>03</v>
      </c>
      <c r="E40" s="224"/>
      <c r="F40" s="98" t="n">
        <f aca="false">F42+F44+F45</f>
        <v>265</v>
      </c>
      <c r="G40" s="98" t="n">
        <v>45</v>
      </c>
      <c r="H40" s="98" t="n">
        <v>0</v>
      </c>
      <c r="I40" s="98" t="n">
        <f aca="false">I42+I44+I45</f>
        <v>-265</v>
      </c>
      <c r="J40" s="92" t="n">
        <f aca="false">J42+J44+J45</f>
        <v>20</v>
      </c>
      <c r="K40" s="363"/>
      <c r="L40" s="50"/>
      <c r="M40" s="50"/>
      <c r="N40" s="50"/>
      <c r="O40" s="50"/>
      <c r="P40" s="50"/>
      <c r="Q40" s="50"/>
      <c r="R40" s="50"/>
      <c r="S40" s="50"/>
      <c r="T40" s="50"/>
      <c r="U40" s="50"/>
    </row>
    <row r="41" customFormat="false" ht="48" hidden="true" customHeight="true" outlineLevel="0" collapsed="false">
      <c r="A41" s="183"/>
      <c r="B41" s="84"/>
      <c r="C41" s="84"/>
      <c r="D41" s="84"/>
      <c r="E41" s="224"/>
      <c r="F41" s="98"/>
      <c r="G41" s="165" t="n">
        <v>45</v>
      </c>
      <c r="H41" s="165"/>
      <c r="I41" s="98"/>
      <c r="J41" s="92"/>
      <c r="K41" s="363"/>
      <c r="L41" s="50"/>
      <c r="M41" s="50"/>
      <c r="N41" s="50"/>
      <c r="O41" s="50"/>
      <c r="P41" s="50"/>
      <c r="Q41" s="50"/>
      <c r="R41" s="50"/>
      <c r="S41" s="50"/>
      <c r="T41" s="50"/>
      <c r="U41" s="50"/>
    </row>
    <row r="42" customFormat="false" ht="36.75" hidden="false" customHeight="true" outlineLevel="0" collapsed="false">
      <c r="A42" s="378" t="str">
        <f aca="false">'Ведомственная структура 2015'!A385</f>
        <v>Меры социальной поддержки населения по публичным нормативным обязательствам</v>
      </c>
      <c r="B42" s="68" t="str">
        <f aca="false">'Ведомственная структура 2015'!E385</f>
        <v>ПП 0 00 19017</v>
      </c>
      <c r="C42" s="379" t="n">
        <f aca="false">'Ведомственная структура 2015'!C385</f>
        <v>10</v>
      </c>
      <c r="D42" s="379" t="str">
        <f aca="false">'Ведомственная структура 2015'!D385</f>
        <v>03</v>
      </c>
      <c r="E42" s="312" t="str">
        <f aca="false">'Ведомственная структура 2015'!F385</f>
        <v>313</v>
      </c>
      <c r="F42" s="165" t="n">
        <f aca="false">'Ведомственная структура 2015'!J385</f>
        <v>100</v>
      </c>
      <c r="G42" s="113"/>
      <c r="H42" s="113"/>
      <c r="I42" s="165" t="n">
        <f aca="false">'Ведомственная структура 2015'!M385</f>
        <v>-100</v>
      </c>
      <c r="J42" s="369" t="n">
        <f aca="false">'Ведомственная структура 2015'!N385</f>
        <v>0</v>
      </c>
      <c r="K42" s="363"/>
      <c r="L42" s="4"/>
      <c r="M42" s="4"/>
      <c r="N42" s="4"/>
      <c r="O42" s="4"/>
      <c r="P42" s="4"/>
      <c r="Q42" s="4"/>
      <c r="R42" s="4"/>
      <c r="S42" s="4"/>
      <c r="T42" s="4"/>
      <c r="U42" s="4"/>
    </row>
    <row r="43" customFormat="false" ht="21.75" hidden="true" customHeight="true" outlineLevel="0" collapsed="false">
      <c r="A43" s="250" t="n">
        <f aca="false">'Ведомственная структура 2015'!A386</f>
        <v>0</v>
      </c>
      <c r="B43" s="84" t="n">
        <f aca="false">'Ведомственная структура 2015'!E386</f>
        <v>0</v>
      </c>
      <c r="C43" s="372" t="n">
        <f aca="false">'Ведомственная структура 2015'!C386</f>
        <v>0</v>
      </c>
      <c r="D43" s="372" t="n">
        <f aca="false">'Ведомственная структура 2015'!D386</f>
        <v>0</v>
      </c>
      <c r="E43" s="373"/>
      <c r="F43" s="98" t="n">
        <f aca="false">F44</f>
        <v>165</v>
      </c>
      <c r="G43" s="367" t="n">
        <v>1864</v>
      </c>
      <c r="H43" s="367" t="n">
        <v>0</v>
      </c>
      <c r="I43" s="98" t="n">
        <f aca="false">I44</f>
        <v>-165</v>
      </c>
      <c r="J43" s="92" t="n">
        <f aca="false">J44</f>
        <v>0</v>
      </c>
      <c r="K43" s="363"/>
      <c r="L43" s="4"/>
      <c r="M43" s="4"/>
      <c r="N43" s="4"/>
      <c r="O43" s="4"/>
      <c r="P43" s="4"/>
      <c r="Q43" s="4"/>
      <c r="R43" s="4"/>
      <c r="S43" s="4"/>
      <c r="T43" s="4"/>
      <c r="U43" s="4"/>
    </row>
    <row r="44" customFormat="false" ht="54" hidden="false" customHeight="true" outlineLevel="0" collapsed="false">
      <c r="A44" s="250" t="str">
        <f aca="false">'Ведомственная структура 2015'!A389</f>
        <v>Прочая закупка товаров, работ и услуг для обеспечения государственных (муниципальных) нужд</v>
      </c>
      <c r="B44" s="84" t="str">
        <f aca="false">'Ведомственная структура 2015'!E389</f>
        <v>ПП 0 00 19017</v>
      </c>
      <c r="C44" s="372" t="str">
        <f aca="false">'Ведомственная структура 2015'!C389</f>
        <v>10</v>
      </c>
      <c r="D44" s="372" t="str">
        <f aca="false">'Ведомственная структура 2015'!D389</f>
        <v>03</v>
      </c>
      <c r="E44" s="84" t="str">
        <f aca="false">'Ведомственная структура 2015'!F389</f>
        <v>244</v>
      </c>
      <c r="F44" s="165" t="n">
        <f aca="false">'Ведомственная структура 2015'!J389</f>
        <v>165</v>
      </c>
      <c r="G44" s="117" t="n">
        <v>0</v>
      </c>
      <c r="H44" s="117" t="n">
        <v>0</v>
      </c>
      <c r="I44" s="165" t="n">
        <f aca="false">'Ведомственная структура 2015'!M389</f>
        <v>-165</v>
      </c>
      <c r="J44" s="369" t="n">
        <f aca="false">'Ведомственная структура 2015'!N389</f>
        <v>0</v>
      </c>
      <c r="K44" s="363"/>
      <c r="L44" s="4"/>
      <c r="M44" s="4"/>
      <c r="N44" s="4"/>
      <c r="O44" s="4"/>
      <c r="P44" s="4"/>
      <c r="Q44" s="4"/>
      <c r="R44" s="4"/>
      <c r="S44" s="4"/>
      <c r="T44" s="4"/>
      <c r="U44" s="4"/>
    </row>
    <row r="45" customFormat="false" ht="15" hidden="false" customHeight="true" outlineLevel="0" collapsed="false">
      <c r="A45" s="250" t="str">
        <f aca="false">'Ведомственная структура 2015'!A399</f>
        <v>Резервные средства</v>
      </c>
      <c r="B45" s="84" t="str">
        <f aca="false">'Ведомственная структура 2015'!E399</f>
        <v>ПП 0 19 31</v>
      </c>
      <c r="C45" s="372" t="str">
        <f aca="false">'Ведомственная структура 2015'!C399</f>
        <v>10</v>
      </c>
      <c r="D45" s="372" t="str">
        <f aca="false">'Ведомственная структура 2015'!D399</f>
        <v>03</v>
      </c>
      <c r="E45" s="84" t="str">
        <f aca="false">'Ведомственная структура 2015'!F399</f>
        <v>870</v>
      </c>
      <c r="F45" s="165" t="n">
        <f aca="false">'Ведомственная структура 2015'!J399</f>
        <v>0</v>
      </c>
      <c r="G45" s="117"/>
      <c r="H45" s="117"/>
      <c r="I45" s="165" t="n">
        <f aca="false">'Ведомственная структура 2015'!M399</f>
        <v>0</v>
      </c>
      <c r="J45" s="369" t="n">
        <f aca="false">'Ведомственная структура 2015'!N410</f>
        <v>20</v>
      </c>
      <c r="K45" s="363"/>
      <c r="L45" s="4"/>
      <c r="M45" s="4"/>
      <c r="N45" s="4"/>
      <c r="O45" s="4"/>
      <c r="P45" s="4"/>
      <c r="Q45" s="4"/>
      <c r="R45" s="4"/>
      <c r="S45" s="4"/>
      <c r="T45" s="4"/>
      <c r="U45" s="4"/>
    </row>
    <row r="46" customFormat="false" ht="9.75" hidden="false" customHeight="true" outlineLevel="0" collapsed="false">
      <c r="A46" s="199"/>
      <c r="B46" s="198"/>
      <c r="C46" s="198"/>
      <c r="D46" s="198"/>
      <c r="E46" s="198"/>
      <c r="F46" s="113"/>
      <c r="G46" s="113" t="n">
        <v>0</v>
      </c>
      <c r="H46" s="113" t="n">
        <v>0</v>
      </c>
      <c r="I46" s="113"/>
      <c r="J46" s="293"/>
      <c r="K46" s="363"/>
      <c r="L46" s="4"/>
      <c r="M46" s="4"/>
      <c r="N46" s="4"/>
      <c r="O46" s="4"/>
      <c r="P46" s="4"/>
      <c r="Q46" s="4"/>
      <c r="R46" s="4"/>
      <c r="S46" s="4"/>
      <c r="T46" s="4"/>
      <c r="U46" s="4"/>
    </row>
    <row r="47" customFormat="false" ht="63.75" hidden="true" customHeight="true" outlineLevel="0" collapsed="false">
      <c r="A47" s="374" t="n">
        <f aca="false">'Ведомственная структура 2015'!A668</f>
        <v>0</v>
      </c>
      <c r="B47" s="375" t="n">
        <f aca="false">'Ведомственная структура 2015'!E668</f>
        <v>0</v>
      </c>
      <c r="C47" s="376"/>
      <c r="D47" s="376"/>
      <c r="E47" s="376"/>
      <c r="F47" s="367" t="n">
        <f aca="false">F48+F50+F52</f>
        <v>145.3</v>
      </c>
      <c r="G47" s="165"/>
      <c r="H47" s="165"/>
      <c r="I47" s="367" t="n">
        <f aca="false">I48+I50+I52</f>
        <v>104.7</v>
      </c>
      <c r="J47" s="368" t="n">
        <f aca="false">J48+J50+J52</f>
        <v>0</v>
      </c>
      <c r="K47" s="363"/>
      <c r="L47" s="50"/>
      <c r="M47" s="50"/>
      <c r="N47" s="50"/>
      <c r="O47" s="50"/>
      <c r="P47" s="50"/>
      <c r="Q47" s="50"/>
      <c r="R47" s="50"/>
      <c r="S47" s="50"/>
      <c r="T47" s="50"/>
      <c r="U47" s="50"/>
    </row>
    <row r="48" customFormat="false" ht="15.75" hidden="true" customHeight="true" outlineLevel="0" collapsed="false">
      <c r="A48" s="199" t="str">
        <f aca="false">'Ведомственная структура 2015'!A629</f>
        <v>Общее образование</v>
      </c>
      <c r="B48" s="68" t="n">
        <f aca="false">'Ведомственная структура 2015'!E668</f>
        <v>0</v>
      </c>
      <c r="C48" s="68" t="str">
        <f aca="false">'Ведомственная структура 2015'!C629</f>
        <v>07</v>
      </c>
      <c r="D48" s="68" t="str">
        <f aca="false">'Ведомственная структура 2015'!D629</f>
        <v>02</v>
      </c>
      <c r="E48" s="186"/>
      <c r="F48" s="113" t="n">
        <f aca="false">F49</f>
        <v>72.3</v>
      </c>
      <c r="G48" s="117" t="n">
        <v>0</v>
      </c>
      <c r="H48" s="117" t="n">
        <v>0</v>
      </c>
      <c r="I48" s="113" t="n">
        <f aca="false">I49</f>
        <v>-72.3</v>
      </c>
      <c r="J48" s="293" t="n">
        <f aca="false">J49</f>
        <v>0</v>
      </c>
      <c r="K48" s="363"/>
      <c r="L48" s="4"/>
      <c r="M48" s="4"/>
      <c r="N48" s="4"/>
      <c r="O48" s="4"/>
      <c r="P48" s="4"/>
      <c r="Q48" s="4"/>
      <c r="R48" s="4"/>
      <c r="S48" s="4"/>
      <c r="T48" s="4"/>
      <c r="U48" s="4"/>
    </row>
    <row r="49" customFormat="false" ht="24" hidden="true" customHeight="true" outlineLevel="0" collapsed="false">
      <c r="A49" s="183" t="str">
        <f aca="false">'Ведомственная структура 2015'!A671</f>
        <v>Субсидии бюджетным учреждениям на иные цели.</v>
      </c>
      <c r="B49" s="68" t="n">
        <f aca="false">'Ведомственная структура 2015'!E671</f>
        <v>0</v>
      </c>
      <c r="C49" s="68" t="str">
        <f aca="false">'Ведомственная структура 2015'!C671</f>
        <v>07</v>
      </c>
      <c r="D49" s="68" t="str">
        <f aca="false">'Ведомственная структура 2015'!D671</f>
        <v>02</v>
      </c>
      <c r="E49" s="68" t="str">
        <f aca="false">'Ведомственная структура 2015'!F671</f>
        <v>612</v>
      </c>
      <c r="F49" s="165" t="n">
        <f aca="false">'Ведомственная структура 2015'!J671</f>
        <v>72.3</v>
      </c>
      <c r="G49" s="113" t="n">
        <v>0</v>
      </c>
      <c r="H49" s="113" t="n">
        <v>0</v>
      </c>
      <c r="I49" s="165" t="n">
        <f aca="false">'Ведомственная структура 2015'!M671</f>
        <v>-72.3</v>
      </c>
      <c r="J49" s="369" t="n">
        <f aca="false">'Ведомственная структура 2015'!N671</f>
        <v>0</v>
      </c>
      <c r="K49" s="363"/>
      <c r="L49" s="4"/>
      <c r="M49" s="4"/>
      <c r="N49" s="4"/>
      <c r="O49" s="4"/>
      <c r="P49" s="4"/>
      <c r="Q49" s="4"/>
      <c r="R49" s="4"/>
      <c r="S49" s="4"/>
      <c r="T49" s="4"/>
      <c r="U49" s="4"/>
    </row>
    <row r="50" customFormat="false" ht="15.75" hidden="true" customHeight="true" outlineLevel="0" collapsed="false">
      <c r="A50" s="199" t="str">
        <f aca="false">'Ведомственная структура 2015'!A508</f>
        <v>Культура </v>
      </c>
      <c r="B50" s="68"/>
      <c r="C50" s="68" t="str">
        <f aca="false">'Ведомственная структура 2015'!C546</f>
        <v>08</v>
      </c>
      <c r="D50" s="68" t="str">
        <f aca="false">'Ведомственная структура 2015'!D546</f>
        <v>01</v>
      </c>
      <c r="E50" s="198"/>
      <c r="F50" s="98" t="n">
        <f aca="false">F51</f>
        <v>0</v>
      </c>
      <c r="G50" s="165"/>
      <c r="H50" s="165"/>
      <c r="I50" s="98" t="n">
        <f aca="false">I51</f>
        <v>0</v>
      </c>
      <c r="J50" s="92" t="n">
        <f aca="false">J51</f>
        <v>0</v>
      </c>
    </row>
    <row r="51" customFormat="false" ht="32.25" hidden="true" customHeight="true" outlineLevel="0" collapsed="false">
      <c r="A51" s="183"/>
      <c r="B51" s="68"/>
      <c r="C51" s="68"/>
      <c r="D51" s="68"/>
      <c r="E51" s="68"/>
      <c r="F51" s="165"/>
      <c r="G51" s="113"/>
      <c r="H51" s="113"/>
      <c r="I51" s="165"/>
      <c r="J51" s="369"/>
    </row>
    <row r="52" customFormat="false" ht="15.75" hidden="true" customHeight="true" outlineLevel="0" collapsed="false">
      <c r="A52" s="199" t="str">
        <f aca="false">'Ведомственная структура 2015'!A93</f>
        <v>Другие общегосударственные вопросы</v>
      </c>
      <c r="B52" s="68"/>
      <c r="C52" s="68" t="str">
        <f aca="false">'Ведомственная структура 2015'!C178</f>
        <v>01</v>
      </c>
      <c r="D52" s="68" t="str">
        <f aca="false">'Ведомственная структура 2015'!D178</f>
        <v>13</v>
      </c>
      <c r="E52" s="198"/>
      <c r="F52" s="98" t="n">
        <f aca="false">F53</f>
        <v>73</v>
      </c>
      <c r="G52" s="165"/>
      <c r="H52" s="165"/>
      <c r="I52" s="98" t="n">
        <f aca="false">I53</f>
        <v>177</v>
      </c>
      <c r="J52" s="92" t="n">
        <f aca="false">J53</f>
        <v>0</v>
      </c>
    </row>
    <row r="53" customFormat="false" ht="42" hidden="true" customHeight="true" outlineLevel="0" collapsed="false">
      <c r="A53" s="183" t="str">
        <f aca="false">'Ведомственная структура 2015'!A182</f>
        <v>Прочая закупка товаров, работ и услуг для обеспечения государственных (муниципальных) нужд</v>
      </c>
      <c r="B53" s="68"/>
      <c r="C53" s="68" t="str">
        <f aca="false">'Ведомственная структура 2015'!C182</f>
        <v>01</v>
      </c>
      <c r="D53" s="68" t="str">
        <f aca="false">'Ведомственная структура 2015'!D182</f>
        <v>13</v>
      </c>
      <c r="E53" s="68" t="str">
        <f aca="false">'Ведомственная структура 2015'!F182</f>
        <v>244</v>
      </c>
      <c r="F53" s="165" t="n">
        <f aca="false">'Ведомственная структура 2015'!J182</f>
        <v>73</v>
      </c>
      <c r="G53" s="117" t="n">
        <v>0</v>
      </c>
      <c r="H53" s="117" t="n">
        <v>0</v>
      </c>
      <c r="I53" s="165" t="n">
        <f aca="false">'Ведомственная структура 2015'!M182</f>
        <v>177</v>
      </c>
      <c r="J53" s="369"/>
    </row>
    <row r="54" customFormat="false" ht="11.25" hidden="false" customHeight="true" outlineLevel="0" collapsed="false">
      <c r="A54" s="380"/>
      <c r="B54" s="198"/>
      <c r="C54" s="198"/>
      <c r="D54" s="198"/>
      <c r="E54" s="198"/>
      <c r="F54" s="113"/>
      <c r="G54" s="113" t="n">
        <v>0</v>
      </c>
      <c r="H54" s="113" t="n">
        <v>0</v>
      </c>
      <c r="I54" s="113"/>
      <c r="J54" s="293"/>
    </row>
    <row r="55" customFormat="false" ht="50.25" hidden="false" customHeight="true" outlineLevel="0" collapsed="false">
      <c r="A55" s="374" t="str">
        <f aca="false">'Ведомственная структура 2015'!A247</f>
        <v>Муниципальная программа Новосильского района"Развитие транспортной системы в Новосильском районе (2014-2018гг.)"</v>
      </c>
      <c r="B55" s="375" t="str">
        <f aca="false">'Ведомственная структура 2015'!E247</f>
        <v>П8 0 00 00000</v>
      </c>
      <c r="C55" s="376"/>
      <c r="D55" s="376"/>
      <c r="E55" s="376"/>
      <c r="F55" s="367" t="n">
        <f aca="false">F56+F62</f>
        <v>2394</v>
      </c>
      <c r="G55" s="165" t="n">
        <v>0</v>
      </c>
      <c r="H55" s="165" t="n">
        <v>0</v>
      </c>
      <c r="I55" s="367" t="n">
        <f aca="false">I56+I62</f>
        <v>3451.838</v>
      </c>
      <c r="J55" s="368" t="n">
        <f aca="false">J56+J62+J59+J64</f>
        <v>6265.838</v>
      </c>
    </row>
    <row r="56" customFormat="false" ht="21" hidden="false" customHeight="true" outlineLevel="0" collapsed="false">
      <c r="A56" s="199" t="str">
        <f aca="false">'Ведомственная структура 2015'!A245</f>
        <v>Дорожное хозяйство (дорожные фонды)</v>
      </c>
      <c r="B56" s="68" t="str">
        <f aca="false">'Ведомственная структура 2015'!E247</f>
        <v>П8 0 00 00000</v>
      </c>
      <c r="C56" s="68" t="str">
        <f aca="false">'Ведомственная структура 2015'!C245</f>
        <v>04</v>
      </c>
      <c r="D56" s="68" t="str">
        <f aca="false">'Ведомственная структура 2015'!D245</f>
        <v>09</v>
      </c>
      <c r="E56" s="198"/>
      <c r="F56" s="113" t="n">
        <f aca="false">F57</f>
        <v>1694</v>
      </c>
      <c r="G56" s="117" t="n">
        <v>0</v>
      </c>
      <c r="H56" s="117" t="n">
        <v>0</v>
      </c>
      <c r="I56" s="113" t="n">
        <f aca="false">I57</f>
        <v>3251.838</v>
      </c>
      <c r="J56" s="293" t="n">
        <f aca="false">J57</f>
        <v>4945.838</v>
      </c>
    </row>
    <row r="57" customFormat="false" ht="79.5" hidden="false" customHeight="true" outlineLevel="0" collapsed="false">
      <c r="A57" s="183" t="str">
        <f aca="false">'Ведомственная структура 2015'!A248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57" s="68" t="str">
        <f aca="false">'Ведомственная структура 2015'!E248</f>
        <v>П8 2 00 19008</v>
      </c>
      <c r="C57" s="198" t="n">
        <v>4</v>
      </c>
      <c r="D57" s="198" t="n">
        <v>9</v>
      </c>
      <c r="E57" s="198"/>
      <c r="F57" s="113" t="n">
        <f aca="false">F58</f>
        <v>1694</v>
      </c>
      <c r="G57" s="117"/>
      <c r="H57" s="117"/>
      <c r="I57" s="113" t="n">
        <f aca="false">I58</f>
        <v>3251.838</v>
      </c>
      <c r="J57" s="293" t="n">
        <f aca="false">J58</f>
        <v>4945.838</v>
      </c>
    </row>
    <row r="58" customFormat="false" ht="44.25" hidden="false" customHeight="true" outlineLevel="0" collapsed="false">
      <c r="A58" s="183" t="str">
        <f aca="false">'Ведомственная структура 2015'!A251</f>
        <v>Прочая закупка товаров, работ и услуг для обеспечения государственных (муниципальных) нужд</v>
      </c>
      <c r="B58" s="68" t="str">
        <f aca="false">'Ведомственная структура 2015'!E251</f>
        <v>П8 2 00 19008</v>
      </c>
      <c r="C58" s="68" t="str">
        <f aca="false">'Ведомственная структура 2015'!C251</f>
        <v>04</v>
      </c>
      <c r="D58" s="68" t="str">
        <f aca="false">'Ведомственная структура 2015'!D251</f>
        <v>09</v>
      </c>
      <c r="E58" s="68" t="str">
        <f aca="false">'Ведомственная структура 2015'!F251</f>
        <v>244</v>
      </c>
      <c r="F58" s="165" t="n">
        <f aca="false">'Ведомственная структура 2015'!J251</f>
        <v>1694</v>
      </c>
      <c r="G58" s="113" t="n">
        <v>0</v>
      </c>
      <c r="H58" s="113" t="n">
        <v>0</v>
      </c>
      <c r="I58" s="165" t="n">
        <f aca="false">'Ведомственная структура 2015'!M251</f>
        <v>3251.838</v>
      </c>
      <c r="J58" s="369" t="n">
        <f aca="false">'Ведомственная структура 2015'!N251</f>
        <v>4945.838</v>
      </c>
    </row>
    <row r="59" customFormat="false" ht="22.5" hidden="true" customHeight="true" outlineLevel="0" collapsed="false">
      <c r="A59" s="183"/>
      <c r="B59" s="68"/>
      <c r="C59" s="68"/>
      <c r="D59" s="68"/>
      <c r="E59" s="198"/>
      <c r="F59" s="165"/>
      <c r="G59" s="113"/>
      <c r="H59" s="113"/>
      <c r="I59" s="165"/>
      <c r="J59" s="92"/>
    </row>
    <row r="60" customFormat="false" ht="44.25" hidden="true" customHeight="true" outlineLevel="0" collapsed="false">
      <c r="A60" s="183"/>
      <c r="B60" s="68"/>
      <c r="C60" s="68"/>
      <c r="D60" s="68"/>
      <c r="E60" s="198"/>
      <c r="F60" s="165"/>
      <c r="G60" s="113"/>
      <c r="H60" s="113"/>
      <c r="I60" s="165"/>
      <c r="J60" s="92"/>
    </row>
    <row r="61" customFormat="false" ht="18" hidden="true" customHeight="true" outlineLevel="0" collapsed="false">
      <c r="A61" s="183" t="n">
        <f aca="false">'Ведомственная структура 2015'!A1059</f>
        <v>0</v>
      </c>
      <c r="B61" s="68" t="n">
        <f aca="false">'Ведомственная структура 2015'!E1059</f>
        <v>0</v>
      </c>
      <c r="C61" s="68" t="n">
        <f aca="false">'Ведомственная структура 2015'!C1059</f>
        <v>0</v>
      </c>
      <c r="D61" s="68" t="n">
        <f aca="false">'Ведомственная структура 2015'!D1059</f>
        <v>0</v>
      </c>
      <c r="E61" s="68" t="n">
        <f aca="false">'Ведомственная структура 2015'!F1059</f>
        <v>0</v>
      </c>
      <c r="F61" s="165"/>
      <c r="G61" s="113"/>
      <c r="H61" s="113"/>
      <c r="I61" s="165"/>
      <c r="J61" s="369"/>
    </row>
    <row r="62" customFormat="false" ht="79.5" hidden="false" customHeight="true" outlineLevel="0" collapsed="false">
      <c r="A62" s="183" t="str">
        <f aca="false">'Ведомственная структура 2015'!A239</f>
        <v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v>
      </c>
      <c r="B62" s="68" t="str">
        <f aca="false">'Ведомственная структура 2015'!E239</f>
        <v>П8 1 00 19008</v>
      </c>
      <c r="C62" s="68" t="str">
        <f aca="false">'Ведомственная структура 2015'!C239</f>
        <v>04</v>
      </c>
      <c r="D62" s="68" t="str">
        <f aca="false">'Ведомственная структура 2015'!D239</f>
        <v>08</v>
      </c>
      <c r="E62" s="198"/>
      <c r="F62" s="98" t="n">
        <f aca="false">F63</f>
        <v>700</v>
      </c>
      <c r="G62" s="165"/>
      <c r="H62" s="165"/>
      <c r="I62" s="98" t="n">
        <f aca="false">I63</f>
        <v>200</v>
      </c>
      <c r="J62" s="92" t="n">
        <f aca="false">J63</f>
        <v>900</v>
      </c>
    </row>
    <row r="63" customFormat="false" ht="48.75" hidden="false" customHeight="true" outlineLevel="0" collapsed="false">
      <c r="A63" s="378" t="str">
        <f aca="false">'Ведомственная структура 2015'!A244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63" s="68" t="str">
        <f aca="false">'Ведомственная структура 2015'!E244</f>
        <v>П8 1 00 19008</v>
      </c>
      <c r="C63" s="68" t="str">
        <f aca="false">'Ведомственная структура 2015'!C244</f>
        <v>04</v>
      </c>
      <c r="D63" s="68" t="str">
        <f aca="false">'Ведомственная структура 2015'!D244</f>
        <v>08</v>
      </c>
      <c r="E63" s="68" t="str">
        <f aca="false">'Ведомственная структура 2015'!F244</f>
        <v>810</v>
      </c>
      <c r="F63" s="165" t="n">
        <f aca="false">'Ведомственная структура 2015'!J244</f>
        <v>700</v>
      </c>
      <c r="G63" s="113"/>
      <c r="H63" s="113"/>
      <c r="I63" s="165" t="n">
        <f aca="false">'Ведомственная структура 2015'!M244</f>
        <v>200</v>
      </c>
      <c r="J63" s="369" t="n">
        <f aca="false">'Ведомственная структура 2015'!N244+'Ведомственная структура 2015'!N242</f>
        <v>900</v>
      </c>
    </row>
    <row r="64" customFormat="false" ht="24" hidden="false" customHeight="true" outlineLevel="0" collapsed="false">
      <c r="A64" s="21" t="str">
        <f aca="false">'Ведомственная структура 2015'!A995</f>
        <v>Прочие межбюджетные трансферты</v>
      </c>
      <c r="B64" s="172" t="str">
        <f aca="false">'Ведомственная структура 2015'!E1000</f>
        <v>П8 2 00 19008</v>
      </c>
      <c r="C64" s="172" t="str">
        <f aca="false">'Ведомственная структура 2015'!C1000</f>
        <v>14</v>
      </c>
      <c r="D64" s="172" t="str">
        <f aca="false">'Ведомственная структура 2015'!D1000</f>
        <v>03</v>
      </c>
      <c r="E64" s="68" t="str">
        <f aca="false">'Ведомственная структура 2015'!F1012</f>
        <v>000</v>
      </c>
      <c r="F64" s="68" t="n">
        <f aca="false">'Ведомственная структура 2015'!I1000</f>
        <v>450</v>
      </c>
      <c r="G64" s="68" t="n">
        <f aca="false">'Ведомственная структура 2015'!J1000</f>
        <v>450</v>
      </c>
      <c r="H64" s="68" t="n">
        <f aca="false">'Ведомственная структура 2015'!K1000</f>
        <v>0</v>
      </c>
      <c r="I64" s="68" t="n">
        <f aca="false">'Ведомственная структура 2015'!L1000</f>
        <v>0</v>
      </c>
      <c r="J64" s="300" t="n">
        <f aca="false">J65</f>
        <v>420</v>
      </c>
    </row>
    <row r="65" customFormat="false" ht="49.5" hidden="false" customHeight="true" outlineLevel="0" collapsed="false">
      <c r="A65" s="378" t="str">
        <f aca="false">'Ведомственная структура 2015'!A998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65" s="172" t="str">
        <f aca="false">'Ведомственная структура 2015'!E1002</f>
        <v>П8 2 00 19008</v>
      </c>
      <c r="C65" s="172" t="str">
        <f aca="false">'Ведомственная структура 2015'!C1001</f>
        <v>14</v>
      </c>
      <c r="D65" s="172" t="str">
        <f aca="false">'Ведомственная структура 2015'!D1001</f>
        <v>03</v>
      </c>
      <c r="E65" s="68" t="str">
        <f aca="false">'Ведомственная структура 2015'!F1000</f>
        <v>540</v>
      </c>
      <c r="F65" s="165"/>
      <c r="G65" s="113"/>
      <c r="H65" s="113"/>
      <c r="I65" s="165"/>
      <c r="J65" s="300" t="n">
        <f aca="false">J66</f>
        <v>420</v>
      </c>
    </row>
    <row r="66" customFormat="false" ht="35.25" hidden="false" customHeight="true" outlineLevel="0" collapsed="false">
      <c r="A66" s="378" t="str">
        <f aca="false">'Ведомственная структура 2015'!A1013</f>
        <v>Иные межбюджетные трансферты</v>
      </c>
      <c r="B66" s="172" t="str">
        <f aca="false">'Ведомственная структура 2015'!E1003</f>
        <v>П8 2 00 19008</v>
      </c>
      <c r="C66" s="172" t="str">
        <f aca="false">'Ведомственная структура 2015'!C1002</f>
        <v>14</v>
      </c>
      <c r="D66" s="172" t="str">
        <f aca="false">'Ведомственная структура 2015'!D1002</f>
        <v>03</v>
      </c>
      <c r="E66" s="68" t="str">
        <f aca="false">'Ведомственная структура 2015'!F1001</f>
        <v>540</v>
      </c>
      <c r="F66" s="165"/>
      <c r="G66" s="113"/>
      <c r="H66" s="113"/>
      <c r="I66" s="165"/>
      <c r="J66" s="369" t="n">
        <f aca="false">'Ведомственная структура 2015'!N1000</f>
        <v>420</v>
      </c>
    </row>
    <row r="67" customFormat="false" ht="57.75" hidden="false" customHeight="true" outlineLevel="0" collapsed="false">
      <c r="A67" s="374" t="str">
        <f aca="false">'Ведомственная структура 2015'!A672</f>
        <v>Муниципальная программа Новсильского района "Развитие системы комплексной безопасности в Новосильском районе на 2014-2016 годы "</v>
      </c>
      <c r="B67" s="375" t="str">
        <f aca="false">'Ведомственная структура 2015'!E672</f>
        <v>П2 0 00 19002</v>
      </c>
      <c r="C67" s="374"/>
      <c r="D67" s="374"/>
      <c r="E67" s="374"/>
      <c r="F67" s="367" t="n">
        <f aca="false">F68+F70+F72</f>
        <v>326.5</v>
      </c>
      <c r="G67" s="367" t="n">
        <v>1218</v>
      </c>
      <c r="H67" s="367" t="n">
        <v>0</v>
      </c>
      <c r="I67" s="367" t="n">
        <f aca="false">I68+I70+I72</f>
        <v>273.5</v>
      </c>
      <c r="J67" s="368" t="n">
        <f aca="false">J68+J70+J72</f>
        <v>0</v>
      </c>
    </row>
    <row r="68" customFormat="false" ht="15.75" hidden="false" customHeight="true" outlineLevel="0" collapsed="false">
      <c r="A68" s="199" t="str">
        <f aca="false">'Ведомственная структура 2015'!A629</f>
        <v>Общее образование</v>
      </c>
      <c r="B68" s="68" t="str">
        <f aca="false">'Ведомственная структура 2015'!E672</f>
        <v>П2 0 00 19002</v>
      </c>
      <c r="C68" s="68" t="str">
        <f aca="false">'Ведомственная структура 2015'!C629</f>
        <v>07</v>
      </c>
      <c r="D68" s="68" t="str">
        <f aca="false">'Ведомственная структура 2015'!D629</f>
        <v>02</v>
      </c>
      <c r="E68" s="186"/>
      <c r="F68" s="113" t="n">
        <f aca="false">F69</f>
        <v>100</v>
      </c>
      <c r="G68" s="113" t="n">
        <v>1218</v>
      </c>
      <c r="H68" s="113" t="n">
        <v>0</v>
      </c>
      <c r="I68" s="113" t="n">
        <f aca="false">I69</f>
        <v>-100</v>
      </c>
      <c r="J68" s="293" t="n">
        <f aca="false">J69</f>
        <v>0</v>
      </c>
    </row>
    <row r="69" customFormat="false" ht="30.75" hidden="false" customHeight="true" outlineLevel="0" collapsed="false">
      <c r="A69" s="183" t="str">
        <f aca="false">'Ведомственная структура 2015'!A675</f>
        <v>Субсидии бюджетным учреждениям на иные цели.</v>
      </c>
      <c r="B69" s="68" t="str">
        <f aca="false">'Ведомственная структура 2015'!E675</f>
        <v>П2 0 00 19002</v>
      </c>
      <c r="C69" s="68" t="str">
        <f aca="false">'Ведомственная структура 2015'!C675</f>
        <v>07</v>
      </c>
      <c r="D69" s="68" t="str">
        <f aca="false">'Ведомственная структура 2015'!D675</f>
        <v>02</v>
      </c>
      <c r="E69" s="68" t="str">
        <f aca="false">'Ведомственная структура 2015'!F675</f>
        <v>612</v>
      </c>
      <c r="F69" s="165" t="n">
        <f aca="false">'Ведомственная структура 2015'!J675</f>
        <v>100</v>
      </c>
      <c r="G69" s="113" t="n">
        <v>1218</v>
      </c>
      <c r="H69" s="113" t="n">
        <v>0</v>
      </c>
      <c r="I69" s="165" t="n">
        <f aca="false">'Ведомственная структура 2015'!M675</f>
        <v>-100</v>
      </c>
      <c r="J69" s="369" t="n">
        <f aca="false">'Ведомственная структура 2015'!N675</f>
        <v>0</v>
      </c>
    </row>
    <row r="70" customFormat="false" ht="15.75" hidden="false" customHeight="true" outlineLevel="0" collapsed="false">
      <c r="A70" s="199" t="str">
        <f aca="false">'Ведомственная структура 2015'!A508</f>
        <v>Культура </v>
      </c>
      <c r="B70" s="68" t="str">
        <f aca="false">'Ведомственная структура 2015'!E542</f>
        <v>ПД 2 00 19015</v>
      </c>
      <c r="C70" s="68" t="str">
        <f aca="false">'Ведомственная структура 2015'!C545</f>
        <v>08</v>
      </c>
      <c r="D70" s="68" t="str">
        <f aca="false">'Ведомственная структура 2015'!D545</f>
        <v>01</v>
      </c>
      <c r="E70" s="198"/>
      <c r="F70" s="98" t="n">
        <f aca="false">F71</f>
        <v>110</v>
      </c>
      <c r="G70" s="165" t="n">
        <v>1218</v>
      </c>
      <c r="H70" s="165"/>
      <c r="I70" s="98" t="n">
        <f aca="false">I71</f>
        <v>490</v>
      </c>
      <c r="J70" s="92" t="n">
        <f aca="false">J71</f>
        <v>0</v>
      </c>
    </row>
    <row r="71" customFormat="false" ht="34.5" hidden="false" customHeight="true" outlineLevel="0" collapsed="false">
      <c r="A71" s="183" t="str">
        <f aca="false">'Ведомственная структура 2015'!A545</f>
        <v>Субсидии бюджетным учреждениям на иные цели.</v>
      </c>
      <c r="B71" s="68"/>
      <c r="C71" s="68" t="str">
        <f aca="false">'Ведомственная структура 2015'!C546</f>
        <v>08</v>
      </c>
      <c r="D71" s="68" t="str">
        <f aca="false">'Ведомственная структура 2015'!D546</f>
        <v>01</v>
      </c>
      <c r="E71" s="68" t="str">
        <f aca="false">'Ведомственная структура 2015'!F545</f>
        <v>612</v>
      </c>
      <c r="F71" s="165" t="n">
        <f aca="false">'Ведомственная структура 2015'!J545</f>
        <v>110</v>
      </c>
      <c r="G71" s="113" t="n">
        <v>521</v>
      </c>
      <c r="H71" s="113" t="n">
        <v>0</v>
      </c>
      <c r="I71" s="165" t="n">
        <f aca="false">'Ведомственная структура 2015'!M545</f>
        <v>490</v>
      </c>
      <c r="J71" s="369"/>
    </row>
    <row r="72" customFormat="false" ht="15.75" hidden="false" customHeight="true" outlineLevel="0" collapsed="false">
      <c r="A72" s="199" t="str">
        <f aca="false">'Ведомственная структура 2015'!A93</f>
        <v>Другие общегосударственные вопросы</v>
      </c>
      <c r="B72" s="68" t="str">
        <f aca="false">'Ведомственная структура 2015'!E177</f>
        <v>П2 0 00 19002</v>
      </c>
      <c r="C72" s="68" t="str">
        <f aca="false">'Ведомственная структура 2015'!C93</f>
        <v>01</v>
      </c>
      <c r="D72" s="68" t="str">
        <f aca="false">'Ведомственная структура 2015'!D93</f>
        <v>13</v>
      </c>
      <c r="E72" s="198"/>
      <c r="F72" s="113" t="n">
        <f aca="false">F73</f>
        <v>116.5</v>
      </c>
      <c r="G72" s="113" t="n">
        <v>521</v>
      </c>
      <c r="H72" s="113" t="n">
        <v>0</v>
      </c>
      <c r="I72" s="113" t="n">
        <f aca="false">I73</f>
        <v>-116.5</v>
      </c>
      <c r="J72" s="293" t="n">
        <f aca="false">J73</f>
        <v>0</v>
      </c>
    </row>
    <row r="73" customFormat="false" ht="57.75" hidden="false" customHeight="true" outlineLevel="0" collapsed="false">
      <c r="A73" s="183" t="str">
        <f aca="false">'Ведомственная структура 2015'!A177</f>
        <v>Прочая закупка товаров, работ и услуг для обеспечения государственных (муниципальных) нужд</v>
      </c>
      <c r="B73" s="68" t="str">
        <f aca="false">'Ведомственная структура 2015'!E177</f>
        <v>П2 0 00 19002</v>
      </c>
      <c r="C73" s="68" t="str">
        <f aca="false">'Ведомственная структура 2015'!C177</f>
        <v>01</v>
      </c>
      <c r="D73" s="68" t="str">
        <f aca="false">'Ведомственная структура 2015'!D177</f>
        <v>13</v>
      </c>
      <c r="E73" s="68" t="str">
        <f aca="false">'Ведомственная структура 2015'!F177</f>
        <v>244</v>
      </c>
      <c r="F73" s="165" t="n">
        <f aca="false">'Ведомственная структура 2015'!J177</f>
        <v>116.5</v>
      </c>
      <c r="G73" s="165" t="n">
        <v>521</v>
      </c>
      <c r="H73" s="165"/>
      <c r="I73" s="165" t="n">
        <f aca="false">'Ведомственная структура 2015'!M177</f>
        <v>-116.5</v>
      </c>
      <c r="J73" s="369" t="n">
        <f aca="false">'Ведомственная структура 2015'!N177</f>
        <v>0</v>
      </c>
      <c r="K73" s="363"/>
      <c r="L73" s="4"/>
      <c r="M73" s="4"/>
      <c r="N73" s="4"/>
      <c r="O73" s="4"/>
      <c r="P73" s="4"/>
      <c r="Q73" s="4"/>
      <c r="R73" s="4"/>
      <c r="S73" s="4"/>
      <c r="T73" s="4"/>
      <c r="U73" s="4"/>
    </row>
    <row r="74" customFormat="false" ht="15.75" hidden="true" customHeight="true" outlineLevel="0" collapsed="false">
      <c r="A74" s="199"/>
      <c r="B74" s="198"/>
      <c r="C74" s="198"/>
      <c r="D74" s="186"/>
      <c r="E74" s="186"/>
      <c r="F74" s="113"/>
      <c r="G74" s="113" t="n">
        <v>0</v>
      </c>
      <c r="H74" s="113" t="n">
        <v>0</v>
      </c>
      <c r="I74" s="113"/>
      <c r="J74" s="293"/>
      <c r="K74" s="363"/>
      <c r="L74" s="4"/>
      <c r="M74" s="4"/>
      <c r="N74" s="4"/>
      <c r="O74" s="4"/>
      <c r="P74" s="4"/>
      <c r="Q74" s="4"/>
      <c r="R74" s="4"/>
      <c r="S74" s="4"/>
      <c r="T74" s="4"/>
      <c r="U74" s="4"/>
    </row>
    <row r="75" customFormat="false" ht="63" hidden="false" customHeight="true" outlineLevel="0" collapsed="false">
      <c r="A75" s="374" t="str">
        <f aca="false">'Ведомственная структура 2015'!A283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75" s="375" t="str">
        <f aca="false">'Ведомственная структура 2015'!E287</f>
        <v>П6 0 00 19006</v>
      </c>
      <c r="C75" s="376"/>
      <c r="D75" s="376"/>
      <c r="E75" s="376"/>
      <c r="F75" s="367" t="n">
        <f aca="false">F76+F78</f>
        <v>3000</v>
      </c>
      <c r="G75" s="113" t="n">
        <v>0</v>
      </c>
      <c r="H75" s="113" t="n">
        <v>0</v>
      </c>
      <c r="I75" s="367" t="n">
        <f aca="false">I76+I78</f>
        <v>-2030.351</v>
      </c>
      <c r="J75" s="368" t="n">
        <f aca="false">J76+J78+J80</f>
        <v>1009.649</v>
      </c>
      <c r="K75" s="363"/>
      <c r="L75" s="4"/>
      <c r="M75" s="4"/>
      <c r="N75" s="4"/>
      <c r="O75" s="4"/>
      <c r="P75" s="4"/>
      <c r="Q75" s="4"/>
      <c r="R75" s="4"/>
      <c r="S75" s="4"/>
      <c r="T75" s="4"/>
      <c r="U75" s="4"/>
    </row>
    <row r="76" customFormat="false" ht="15.75" hidden="false" customHeight="true" outlineLevel="0" collapsed="false">
      <c r="A76" s="199" t="str">
        <f aca="false">'Ведомственная структура 2015'!A276</f>
        <v>Коммунальное хозяйство</v>
      </c>
      <c r="B76" s="68" t="str">
        <f aca="false">'Ведомственная структура 2015'!E283</f>
        <v>П6 0 00 19006</v>
      </c>
      <c r="C76" s="68" t="str">
        <f aca="false">'Ведомственная структура 2015'!C276</f>
        <v>05</v>
      </c>
      <c r="D76" s="68" t="str">
        <f aca="false">'Ведомственная структура 2015'!D276</f>
        <v>02</v>
      </c>
      <c r="E76" s="198"/>
      <c r="F76" s="98" t="n">
        <f aca="false">F77</f>
        <v>3000</v>
      </c>
      <c r="G76" s="165"/>
      <c r="H76" s="165"/>
      <c r="I76" s="98" t="n">
        <f aca="false">I77</f>
        <v>-2030.351</v>
      </c>
      <c r="J76" s="92" t="n">
        <f aca="false">J77</f>
        <v>969.649</v>
      </c>
      <c r="K76" s="363"/>
      <c r="L76" s="4"/>
      <c r="M76" s="4"/>
      <c r="N76" s="4"/>
      <c r="O76" s="4"/>
      <c r="P76" s="4"/>
      <c r="Q76" s="4"/>
      <c r="R76" s="4"/>
      <c r="S76" s="4"/>
      <c r="T76" s="4"/>
      <c r="U76" s="4"/>
    </row>
    <row r="77" customFormat="false" ht="15.75" hidden="false" customHeight="true" outlineLevel="0" collapsed="false">
      <c r="A77" s="183" t="str">
        <f aca="false">'Ведомственная структура 2015'!A287</f>
        <v>Бюджетные инвестиции в объекты капитального строительства государственной (муниципальной) собственности</v>
      </c>
      <c r="B77" s="68" t="str">
        <f aca="false">'Ведомственная структура 2015'!E287</f>
        <v>П6 0 00 19006</v>
      </c>
      <c r="C77" s="68" t="str">
        <f aca="false">'Ведомственная структура 2015'!C287</f>
        <v>05</v>
      </c>
      <c r="D77" s="68" t="str">
        <f aca="false">'Ведомственная структура 2015'!D287</f>
        <v>02</v>
      </c>
      <c r="E77" s="68" t="str">
        <f aca="false">'Ведомственная структура 2015'!F287</f>
        <v>414</v>
      </c>
      <c r="F77" s="165" t="n">
        <f aca="false">'Ведомственная структура 2015'!J287</f>
        <v>3000</v>
      </c>
      <c r="G77" s="113" t="n">
        <v>125</v>
      </c>
      <c r="H77" s="113" t="n">
        <v>0</v>
      </c>
      <c r="I77" s="165" t="n">
        <f aca="false">'Ведомственная структура 2015'!M287</f>
        <v>-2030.351</v>
      </c>
      <c r="J77" s="369" t="n">
        <f aca="false">'Ведомственная структура 2015'!N287</f>
        <v>969.649</v>
      </c>
      <c r="K77" s="363"/>
      <c r="L77" s="4"/>
      <c r="M77" s="4"/>
      <c r="N77" s="4"/>
      <c r="O77" s="4"/>
      <c r="P77" s="4"/>
      <c r="Q77" s="4"/>
      <c r="R77" s="4"/>
      <c r="S77" s="4"/>
      <c r="T77" s="4"/>
      <c r="U77" s="4"/>
    </row>
    <row r="78" customFormat="false" ht="15.75" hidden="false" customHeight="true" outlineLevel="0" collapsed="false">
      <c r="A78" s="199" t="str">
        <f aca="false">'Ведомственная структура 2015'!A204</f>
        <v>Сельское хозяйство и рыболовство</v>
      </c>
      <c r="B78" s="68" t="str">
        <f aca="false">'Ведомственная структура 2015'!E221</f>
        <v>П6 0 00 19006</v>
      </c>
      <c r="C78" s="68" t="str">
        <f aca="false">'Ведомственная структура 2015'!C221</f>
        <v>04</v>
      </c>
      <c r="D78" s="68" t="str">
        <f aca="false">'Ведомственная структура 2015'!D221</f>
        <v>05</v>
      </c>
      <c r="E78" s="198"/>
      <c r="F78" s="113" t="n">
        <f aca="false">F79</f>
        <v>0</v>
      </c>
      <c r="G78" s="113" t="n">
        <v>125</v>
      </c>
      <c r="H78" s="113" t="n">
        <v>0</v>
      </c>
      <c r="I78" s="113" t="n">
        <f aca="false">I79</f>
        <v>0</v>
      </c>
      <c r="J78" s="293" t="n">
        <f aca="false">J79</f>
        <v>40</v>
      </c>
      <c r="K78" s="363"/>
      <c r="L78" s="4"/>
      <c r="M78" s="4"/>
      <c r="N78" s="4"/>
      <c r="O78" s="4"/>
      <c r="P78" s="4"/>
      <c r="Q78" s="4"/>
      <c r="R78" s="4"/>
      <c r="S78" s="4"/>
      <c r="T78" s="4"/>
      <c r="U78" s="4"/>
    </row>
    <row r="79" customFormat="false" ht="15.75" hidden="false" customHeight="true" outlineLevel="0" collapsed="false">
      <c r="A79" s="183" t="str">
        <f aca="false">'Ведомственная структура 2015'!A226</f>
        <v>Резервные средства</v>
      </c>
      <c r="B79" s="68" t="str">
        <f aca="false">'Ведомственная структура 2015'!E226</f>
        <v>П6 0 00 19006</v>
      </c>
      <c r="C79" s="68" t="str">
        <f aca="false">'Ведомственная структура 2015'!C226</f>
        <v>04</v>
      </c>
      <c r="D79" s="68" t="str">
        <f aca="false">'Ведомственная структура 2015'!D226</f>
        <v>05</v>
      </c>
      <c r="E79" s="68" t="str">
        <f aca="false">'Ведомственная структура 2015'!F226</f>
        <v>870</v>
      </c>
      <c r="F79" s="165" t="n">
        <f aca="false">'Ведомственная структура 2015'!J222</f>
        <v>0</v>
      </c>
      <c r="G79" s="165" t="n">
        <v>125</v>
      </c>
      <c r="H79" s="165"/>
      <c r="I79" s="165" t="n">
        <f aca="false">'Ведомственная структура 2015'!M222</f>
        <v>0</v>
      </c>
      <c r="J79" s="369" t="n">
        <f aca="false">'Ведомственная структура 2015'!N221</f>
        <v>40</v>
      </c>
      <c r="K79" s="363"/>
      <c r="L79" s="4"/>
      <c r="M79" s="4"/>
      <c r="N79" s="4"/>
      <c r="O79" s="4"/>
      <c r="P79" s="4"/>
      <c r="Q79" s="4"/>
      <c r="R79" s="4"/>
      <c r="S79" s="4"/>
      <c r="T79" s="4"/>
      <c r="U79" s="4"/>
    </row>
    <row r="80" customFormat="false" ht="15.75" hidden="false" customHeight="true" outlineLevel="0" collapsed="false">
      <c r="A80" s="199" t="str">
        <f aca="false">'Ведомственная структура 2015'!A995</f>
        <v>Прочие межбюджетные трансферты</v>
      </c>
      <c r="B80" s="68" t="str">
        <f aca="false">'Ведомственная структура 2015'!E1030</f>
        <v>П6 0 00 19006</v>
      </c>
      <c r="C80" s="68" t="str">
        <f aca="false">'Ведомственная структура 2015'!C1030</f>
        <v>14</v>
      </c>
      <c r="D80" s="68" t="str">
        <f aca="false">'Ведомственная структура 2015'!D1030</f>
        <v>03</v>
      </c>
      <c r="E80" s="68"/>
      <c r="F80" s="165"/>
      <c r="G80" s="165"/>
      <c r="H80" s="165"/>
      <c r="I80" s="165"/>
      <c r="J80" s="300" t="n">
        <f aca="false">J81</f>
        <v>0</v>
      </c>
      <c r="K80" s="363"/>
      <c r="L80" s="4"/>
      <c r="M80" s="4"/>
      <c r="N80" s="4"/>
      <c r="O80" s="4"/>
      <c r="P80" s="4"/>
      <c r="Q80" s="4"/>
      <c r="R80" s="4"/>
      <c r="S80" s="4"/>
      <c r="T80" s="4"/>
      <c r="U80" s="4"/>
    </row>
    <row r="81" customFormat="false" ht="15.75" hidden="false" customHeight="true" outlineLevel="0" collapsed="false">
      <c r="A81" s="183" t="str">
        <f aca="false">'Ведомственная структура 2015'!A1024</f>
        <v>Иные межбюджетные трансферты</v>
      </c>
      <c r="B81" s="68" t="str">
        <f aca="false">'Ведомственная структура 2015'!E1031</f>
        <v>П6 0 00 19006</v>
      </c>
      <c r="C81" s="68" t="str">
        <f aca="false">'Ведомственная структура 2015'!C1031</f>
        <v>14</v>
      </c>
      <c r="D81" s="68" t="str">
        <f aca="false">'Ведомственная структура 2015'!D1031</f>
        <v>03</v>
      </c>
      <c r="E81" s="68" t="str">
        <f aca="false">'Ведомственная структура 2015'!F1031</f>
        <v>540</v>
      </c>
      <c r="F81" s="165"/>
      <c r="G81" s="165"/>
      <c r="H81" s="165"/>
      <c r="I81" s="165"/>
      <c r="J81" s="369" t="n">
        <f aca="false">'Ведомственная структура 2015'!N1031</f>
        <v>0</v>
      </c>
      <c r="K81" s="363"/>
      <c r="L81" s="4"/>
      <c r="M81" s="4"/>
      <c r="N81" s="4"/>
      <c r="O81" s="4"/>
      <c r="P81" s="4"/>
      <c r="Q81" s="4"/>
      <c r="R81" s="4"/>
      <c r="S81" s="4"/>
      <c r="T81" s="4"/>
      <c r="U81" s="4"/>
    </row>
    <row r="82" customFormat="false" ht="5.25" hidden="false" customHeight="true" outlineLevel="0" collapsed="false">
      <c r="A82" s="378"/>
      <c r="B82" s="378"/>
      <c r="C82" s="378"/>
      <c r="D82" s="65"/>
      <c r="E82" s="65"/>
      <c r="F82" s="113"/>
      <c r="G82" s="113"/>
      <c r="H82" s="113"/>
      <c r="I82" s="113"/>
      <c r="J82" s="293"/>
      <c r="K82" s="363"/>
      <c r="L82" s="4"/>
      <c r="M82" s="4"/>
      <c r="N82" s="4"/>
      <c r="O82" s="4"/>
      <c r="P82" s="4"/>
      <c r="Q82" s="4"/>
      <c r="R82" s="4"/>
      <c r="S82" s="4"/>
      <c r="T82" s="4"/>
      <c r="U82" s="4"/>
    </row>
    <row r="83" customFormat="false" ht="60.75" hidden="false" customHeight="true" outlineLevel="0" collapsed="false">
      <c r="A83" s="374" t="str">
        <f aca="false">'Ведомственная структура 2015'!A168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83" s="375" t="str">
        <f aca="false">'Ведомственная структура 2015'!E168</f>
        <v>П3 0 00 19003</v>
      </c>
      <c r="C83" s="374"/>
      <c r="D83" s="374"/>
      <c r="E83" s="374"/>
      <c r="F83" s="367" t="n">
        <f aca="false">F84</f>
        <v>0</v>
      </c>
      <c r="G83" s="367" t="n">
        <v>9.5</v>
      </c>
      <c r="H83" s="367" t="n">
        <v>9.5</v>
      </c>
      <c r="I83" s="367" t="n">
        <f aca="false">I84</f>
        <v>0</v>
      </c>
      <c r="J83" s="368" t="n">
        <f aca="false">J84</f>
        <v>35</v>
      </c>
      <c r="K83" s="363"/>
      <c r="L83" s="4"/>
      <c r="M83" s="4"/>
      <c r="N83" s="4"/>
      <c r="O83" s="4"/>
      <c r="P83" s="4"/>
      <c r="Q83" s="4"/>
      <c r="R83" s="4"/>
      <c r="S83" s="4"/>
      <c r="T83" s="4"/>
      <c r="U83" s="4"/>
    </row>
    <row r="84" customFormat="false" ht="15.75" hidden="false" customHeight="true" outlineLevel="0" collapsed="false">
      <c r="A84" s="199" t="str">
        <f aca="false">'Ведомственная структура 2015'!A93</f>
        <v>Другие общегосударственные вопросы</v>
      </c>
      <c r="B84" s="68" t="str">
        <f aca="false">'Ведомственная структура 2015'!E168</f>
        <v>П3 0 00 19003</v>
      </c>
      <c r="C84" s="84" t="str">
        <f aca="false">'Ведомственная структура 2015'!C93</f>
        <v>01</v>
      </c>
      <c r="D84" s="84" t="str">
        <f aca="false">'Ведомственная структура 2015'!D93</f>
        <v>13</v>
      </c>
      <c r="E84" s="226"/>
      <c r="F84" s="113" t="n">
        <f aca="false">F85</f>
        <v>0</v>
      </c>
      <c r="G84" s="113" t="n">
        <v>9.5</v>
      </c>
      <c r="H84" s="113" t="n">
        <v>9.5</v>
      </c>
      <c r="I84" s="113" t="n">
        <f aca="false">I85</f>
        <v>0</v>
      </c>
      <c r="J84" s="293" t="n">
        <f aca="false">J85</f>
        <v>35</v>
      </c>
      <c r="K84" s="363"/>
      <c r="L84" s="4"/>
      <c r="M84" s="4"/>
      <c r="N84" s="4"/>
      <c r="O84" s="4"/>
      <c r="P84" s="4"/>
      <c r="Q84" s="4"/>
      <c r="R84" s="4"/>
      <c r="S84" s="4"/>
      <c r="T84" s="4"/>
      <c r="U84" s="4"/>
    </row>
    <row r="85" customFormat="false" ht="15.75" hidden="false" customHeight="true" outlineLevel="0" collapsed="false">
      <c r="A85" s="183" t="str">
        <f aca="false">'Ведомственная структура 2015'!A172</f>
        <v>Прочая закупка товаров, работ и услуг для обеспечения государственных (муниципальных) нужд</v>
      </c>
      <c r="B85" s="68" t="str">
        <f aca="false">'Ведомственная структура 2015'!E172</f>
        <v>П3 0 00 19003</v>
      </c>
      <c r="C85" s="84" t="str">
        <f aca="false">'Ведомственная структура 2015'!C168</f>
        <v>01</v>
      </c>
      <c r="D85" s="84" t="str">
        <f aca="false">'Ведомственная структура 2015'!D168</f>
        <v>13</v>
      </c>
      <c r="E85" s="84" t="str">
        <f aca="false">'Ведомственная структура 2015'!F172</f>
        <v>244</v>
      </c>
      <c r="F85" s="165" t="n">
        <f aca="false">'Ведомственная структура 2015'!J172</f>
        <v>0</v>
      </c>
      <c r="G85" s="113" t="n">
        <v>9.5</v>
      </c>
      <c r="H85" s="113" t="n">
        <v>9.5</v>
      </c>
      <c r="I85" s="165" t="n">
        <f aca="false">'Ведомственная структура 2015'!M172</f>
        <v>0</v>
      </c>
      <c r="J85" s="369" t="n">
        <f aca="false">'Ведомственная структура 2015'!N172</f>
        <v>35</v>
      </c>
      <c r="K85" s="363"/>
      <c r="L85" s="4"/>
      <c r="M85" s="4"/>
      <c r="N85" s="4"/>
      <c r="O85" s="4"/>
      <c r="P85" s="4"/>
      <c r="Q85" s="4"/>
      <c r="R85" s="4"/>
      <c r="S85" s="4"/>
      <c r="T85" s="4"/>
      <c r="U85" s="4"/>
    </row>
    <row r="86" customFormat="false" ht="5.25" hidden="false" customHeight="true" outlineLevel="0" collapsed="false">
      <c r="A86" s="183"/>
      <c r="B86" s="198"/>
      <c r="C86" s="224"/>
      <c r="D86" s="224"/>
      <c r="E86" s="224"/>
      <c r="F86" s="98"/>
      <c r="G86" s="165" t="n">
        <v>9.5</v>
      </c>
      <c r="H86" s="165" t="n">
        <v>9.5</v>
      </c>
      <c r="I86" s="98"/>
      <c r="J86" s="92"/>
      <c r="K86" s="363"/>
      <c r="L86" s="4"/>
      <c r="M86" s="4"/>
      <c r="N86" s="4"/>
      <c r="O86" s="4"/>
      <c r="P86" s="4"/>
      <c r="Q86" s="4"/>
      <c r="R86" s="4"/>
      <c r="S86" s="4"/>
      <c r="T86" s="4"/>
      <c r="U86" s="4"/>
    </row>
    <row r="87" customFormat="false" ht="46.5" hidden="false" customHeight="true" outlineLevel="0" collapsed="false">
      <c r="A87" s="381" t="str">
        <f aca="false">'Ведомственная структура 2015'!A183</f>
        <v>Муниципальная программа Новосильского района "Развитие архивного дела в Новосильском районе на 2014 - 2018 годы"</v>
      </c>
      <c r="B87" s="365" t="str">
        <f aca="false">'Ведомственная структура 2015'!E183</f>
        <v>П4 0 00 19004</v>
      </c>
      <c r="C87" s="374"/>
      <c r="D87" s="374"/>
      <c r="E87" s="374"/>
      <c r="F87" s="367"/>
      <c r="G87" s="367"/>
      <c r="H87" s="367"/>
      <c r="I87" s="367"/>
      <c r="J87" s="368" t="n">
        <f aca="false">J88</f>
        <v>40</v>
      </c>
      <c r="K87" s="363"/>
      <c r="L87" s="50"/>
      <c r="M87" s="50"/>
      <c r="N87" s="50"/>
      <c r="O87" s="50"/>
      <c r="P87" s="50"/>
      <c r="Q87" s="50"/>
      <c r="R87" s="50"/>
      <c r="S87" s="50"/>
      <c r="T87" s="50"/>
      <c r="U87" s="50"/>
    </row>
    <row r="88" customFormat="false" ht="15.75" hidden="false" customHeight="true" outlineLevel="0" collapsed="false">
      <c r="A88" s="199" t="str">
        <f aca="false">A84</f>
        <v>Другие общегосударственные вопросы</v>
      </c>
      <c r="B88" s="164" t="str">
        <f aca="false">'Ведомственная структура 2015'!E185</f>
        <v>П4 0 00 19004</v>
      </c>
      <c r="C88" s="172" t="str">
        <f aca="false">C84</f>
        <v>01</v>
      </c>
      <c r="D88" s="172" t="str">
        <f aca="false">D84</f>
        <v>13</v>
      </c>
      <c r="E88" s="186"/>
      <c r="F88" s="113"/>
      <c r="G88" s="113"/>
      <c r="H88" s="113"/>
      <c r="I88" s="113"/>
      <c r="J88" s="293" t="n">
        <f aca="false">J89</f>
        <v>40</v>
      </c>
      <c r="K88" s="363"/>
      <c r="L88" s="50"/>
      <c r="M88" s="50"/>
      <c r="N88" s="50"/>
      <c r="O88" s="50"/>
      <c r="P88" s="50"/>
      <c r="Q88" s="50"/>
      <c r="R88" s="50"/>
      <c r="S88" s="50"/>
      <c r="T88" s="50"/>
      <c r="U88" s="50"/>
    </row>
    <row r="89" customFormat="false" ht="15.75" hidden="false" customHeight="true" outlineLevel="0" collapsed="false">
      <c r="A89" s="199" t="str">
        <f aca="false">'Ведомственная структура 2015'!A186</f>
        <v>Прочая закупка товаров, работ и услуг для обеспечения государственных (муниципальных) нужд</v>
      </c>
      <c r="B89" s="164" t="str">
        <f aca="false">'Ведомственная структура 2015'!E186</f>
        <v>П4 0 00 19004</v>
      </c>
      <c r="C89" s="68" t="str">
        <f aca="false">'Ведомственная структура 2015'!C186</f>
        <v>01</v>
      </c>
      <c r="D89" s="68" t="str">
        <f aca="false">'Ведомственная структура 2015'!D186</f>
        <v>13</v>
      </c>
      <c r="E89" s="68" t="str">
        <f aca="false">'Ведомственная структура 2015'!F186</f>
        <v>244</v>
      </c>
      <c r="F89" s="113"/>
      <c r="G89" s="113"/>
      <c r="H89" s="113"/>
      <c r="I89" s="113"/>
      <c r="J89" s="369" t="n">
        <f aca="false">'Ведомственная структура 2015'!N186</f>
        <v>40</v>
      </c>
      <c r="K89" s="363"/>
      <c r="L89" s="50"/>
      <c r="M89" s="50"/>
      <c r="N89" s="50"/>
      <c r="O89" s="50"/>
      <c r="P89" s="50"/>
      <c r="Q89" s="50"/>
      <c r="R89" s="50"/>
      <c r="S89" s="50"/>
      <c r="T89" s="50"/>
      <c r="U89" s="50"/>
    </row>
    <row r="90" customFormat="false" ht="10.5" hidden="true" customHeight="true" outlineLevel="0" collapsed="false">
      <c r="A90" s="183"/>
      <c r="B90" s="198"/>
      <c r="C90" s="198"/>
      <c r="D90" s="198"/>
      <c r="E90" s="198"/>
      <c r="F90" s="165"/>
      <c r="G90" s="165"/>
      <c r="H90" s="165"/>
      <c r="I90" s="165"/>
      <c r="J90" s="369"/>
      <c r="K90" s="363"/>
      <c r="L90" s="4"/>
      <c r="M90" s="4"/>
      <c r="N90" s="4"/>
      <c r="O90" s="4"/>
      <c r="P90" s="4"/>
      <c r="Q90" s="4"/>
      <c r="R90" s="4"/>
      <c r="S90" s="4"/>
      <c r="T90" s="4"/>
      <c r="U90" s="4"/>
    </row>
    <row r="91" customFormat="false" ht="0.75" hidden="true" customHeight="true" outlineLevel="0" collapsed="false">
      <c r="A91" s="378"/>
      <c r="B91" s="378"/>
      <c r="C91" s="378"/>
      <c r="D91" s="65"/>
      <c r="E91" s="65"/>
      <c r="F91" s="113"/>
      <c r="G91" s="113"/>
      <c r="H91" s="113"/>
      <c r="I91" s="113"/>
      <c r="J91" s="293"/>
      <c r="K91" s="363"/>
      <c r="L91" s="4"/>
      <c r="M91" s="4"/>
      <c r="N91" s="4"/>
      <c r="O91" s="4"/>
      <c r="P91" s="4"/>
      <c r="Q91" s="4"/>
      <c r="R91" s="4"/>
      <c r="S91" s="4"/>
      <c r="T91" s="4"/>
      <c r="U91" s="4"/>
    </row>
    <row r="92" customFormat="false" ht="15.75" hidden="false" customHeight="true" outlineLevel="0" collapsed="false">
      <c r="A92" s="378"/>
      <c r="B92" s="378"/>
      <c r="C92" s="378"/>
      <c r="D92" s="65"/>
      <c r="E92" s="65"/>
      <c r="F92" s="113"/>
      <c r="G92" s="113"/>
      <c r="H92" s="113"/>
      <c r="I92" s="113"/>
      <c r="J92" s="293"/>
      <c r="K92" s="363"/>
      <c r="L92" s="4"/>
      <c r="M92" s="4"/>
      <c r="N92" s="4"/>
      <c r="O92" s="4"/>
      <c r="P92" s="4"/>
      <c r="Q92" s="4"/>
      <c r="R92" s="4"/>
      <c r="S92" s="4"/>
      <c r="T92" s="4"/>
      <c r="U92" s="4"/>
    </row>
    <row r="93" customFormat="false" ht="60.75" hidden="false" customHeight="true" outlineLevel="0" collapsed="false">
      <c r="A93" s="374" t="str">
        <f aca="false">'Ведомственная структура 2015'!A155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93" s="375" t="str">
        <f aca="false">'Ведомственная структура 2015'!E155</f>
        <v>П1 0 00 19011</v>
      </c>
      <c r="C93" s="374"/>
      <c r="D93" s="374"/>
      <c r="E93" s="374"/>
      <c r="F93" s="367" t="n">
        <f aca="false">F94</f>
        <v>208</v>
      </c>
      <c r="G93" s="367" t="n">
        <v>12.2</v>
      </c>
      <c r="H93" s="367" t="n">
        <v>12.2</v>
      </c>
      <c r="I93" s="367" t="n">
        <f aca="false">I94</f>
        <v>250.8</v>
      </c>
      <c r="J93" s="368" t="n">
        <f aca="false">J94</f>
        <v>458.8</v>
      </c>
      <c r="K93" s="363"/>
      <c r="L93" s="4"/>
      <c r="M93" s="4"/>
      <c r="N93" s="4"/>
      <c r="O93" s="4"/>
      <c r="P93" s="4"/>
      <c r="Q93" s="4"/>
      <c r="R93" s="4"/>
      <c r="S93" s="4"/>
      <c r="T93" s="4"/>
      <c r="U93" s="4"/>
    </row>
    <row r="94" customFormat="false" ht="17.25" hidden="false" customHeight="true" outlineLevel="0" collapsed="false">
      <c r="A94" s="199" t="str">
        <f aca="false">'Ведомственная структура 2015'!A93</f>
        <v>Другие общегосударственные вопросы</v>
      </c>
      <c r="B94" s="68" t="str">
        <f aca="false">'Ведомственная структура 2015'!E155</f>
        <v>П1 0 00 19011</v>
      </c>
      <c r="C94" s="68" t="str">
        <f aca="false">'Ведомственная структура 2015'!C93</f>
        <v>01</v>
      </c>
      <c r="D94" s="68" t="str">
        <f aca="false">'Ведомственная структура 2015'!D93</f>
        <v>13</v>
      </c>
      <c r="E94" s="186"/>
      <c r="F94" s="98" t="n">
        <f aca="false">F95+F96+F98</f>
        <v>208</v>
      </c>
      <c r="G94" s="98" t="n">
        <v>12.2</v>
      </c>
      <c r="H94" s="98" t="n">
        <v>12.2</v>
      </c>
      <c r="I94" s="98" t="n">
        <f aca="false">I95+I96+I98</f>
        <v>250.8</v>
      </c>
      <c r="J94" s="92" t="n">
        <f aca="false">J95+J96+J97+J98</f>
        <v>458.8</v>
      </c>
      <c r="K94" s="382"/>
      <c r="L94" s="49"/>
      <c r="M94" s="49"/>
      <c r="N94" s="49"/>
      <c r="O94" s="49"/>
      <c r="P94" s="49"/>
      <c r="Q94" s="49"/>
      <c r="R94" s="49"/>
      <c r="S94" s="49"/>
      <c r="T94" s="49"/>
      <c r="U94" s="49"/>
    </row>
    <row r="95" customFormat="false" ht="36.75" hidden="false" customHeight="true" outlineLevel="0" collapsed="false">
      <c r="A95" s="183" t="s">
        <v>1008</v>
      </c>
      <c r="B95" s="68" t="str">
        <f aca="false">'Ведомственная структура 2015'!E159</f>
        <v>П1 0 00 19011</v>
      </c>
      <c r="C95" s="68" t="str">
        <f aca="false">'Ведомственная структура 2015'!C159</f>
        <v>01</v>
      </c>
      <c r="D95" s="68" t="str">
        <f aca="false">'Ведомственная структура 2015'!D159</f>
        <v>13</v>
      </c>
      <c r="E95" s="68" t="str">
        <f aca="false">'Ведомственная структура 2015'!F159</f>
        <v>242</v>
      </c>
      <c r="F95" s="165" t="n">
        <f aca="false">'Ведомственная структура 2015'!J159</f>
        <v>0</v>
      </c>
      <c r="G95" s="98" t="n">
        <v>12.2</v>
      </c>
      <c r="H95" s="98" t="n">
        <v>12.2</v>
      </c>
      <c r="I95" s="165" t="n">
        <f aca="false">'Ведомственная структура 2015'!M159</f>
        <v>0</v>
      </c>
      <c r="J95" s="369" t="n">
        <f aca="false">'Ведомственная структура 2015'!N159</f>
        <v>0</v>
      </c>
      <c r="K95" s="363"/>
      <c r="L95" s="4"/>
      <c r="M95" s="4"/>
      <c r="N95" s="4"/>
      <c r="O95" s="4"/>
      <c r="P95" s="4"/>
      <c r="Q95" s="4"/>
      <c r="R95" s="4"/>
      <c r="S95" s="4"/>
      <c r="T95" s="4"/>
      <c r="U95" s="4"/>
    </row>
    <row r="96" customFormat="false" ht="15.75" hidden="false" customHeight="true" outlineLevel="0" collapsed="false">
      <c r="A96" s="183" t="s">
        <v>1008</v>
      </c>
      <c r="B96" s="68" t="str">
        <f aca="false">'Ведомственная структура 2015'!E160</f>
        <v>П1 0 00 19011</v>
      </c>
      <c r="C96" s="68" t="str">
        <f aca="false">'Ведомственная структура 2015'!C160</f>
        <v>01</v>
      </c>
      <c r="D96" s="68" t="str">
        <f aca="false">'Ведомственная структура 2015'!D160</f>
        <v>13</v>
      </c>
      <c r="E96" s="68" t="str">
        <f aca="false">'Ведомственная структура 2015'!F160</f>
        <v>244</v>
      </c>
      <c r="F96" s="165" t="n">
        <f aca="false">'Ведомственная структура 2015'!J160</f>
        <v>45</v>
      </c>
      <c r="G96" s="165" t="n">
        <v>12.2</v>
      </c>
      <c r="H96" s="165" t="n">
        <v>12.2</v>
      </c>
      <c r="I96" s="165" t="n">
        <f aca="false">'Ведомственная структура 2015'!M160</f>
        <v>220</v>
      </c>
      <c r="J96" s="369" t="n">
        <f aca="false">'Ведомственная структура 2015'!N160</f>
        <v>265</v>
      </c>
      <c r="K96" s="363"/>
      <c r="L96" s="4"/>
      <c r="M96" s="4"/>
      <c r="N96" s="4"/>
      <c r="O96" s="4"/>
      <c r="P96" s="4"/>
      <c r="Q96" s="4"/>
      <c r="R96" s="4"/>
      <c r="S96" s="4"/>
      <c r="T96" s="4"/>
      <c r="U96" s="4"/>
    </row>
    <row r="97" customFormat="false" ht="15.75" hidden="false" customHeight="true" outlineLevel="0" collapsed="false">
      <c r="A97" s="183" t="str">
        <f aca="false">'Ведомственная структура 2015'!A167</f>
        <v>Уплата прочих налогов, сборов и иных платежей</v>
      </c>
      <c r="B97" s="68" t="str">
        <f aca="false">'Ведомственная структура 2015'!E167</f>
        <v>П1 0 00 19011</v>
      </c>
      <c r="C97" s="68" t="str">
        <f aca="false">'Ведомственная структура 2015'!C167</f>
        <v>01</v>
      </c>
      <c r="D97" s="68" t="str">
        <f aca="false">'Ведомственная структура 2015'!D167</f>
        <v>13</v>
      </c>
      <c r="E97" s="68" t="str">
        <f aca="false">'Ведомственная структура 2015'!F167</f>
        <v>852</v>
      </c>
      <c r="F97" s="165"/>
      <c r="G97" s="165"/>
      <c r="H97" s="165"/>
      <c r="I97" s="165"/>
      <c r="J97" s="369" t="n">
        <f aca="false">'Ведомственная структура 2015'!N167</f>
        <v>0</v>
      </c>
      <c r="K97" s="363"/>
      <c r="L97" s="4"/>
      <c r="M97" s="4"/>
      <c r="N97" s="4"/>
      <c r="O97" s="4"/>
      <c r="P97" s="4"/>
      <c r="Q97" s="4"/>
      <c r="R97" s="4"/>
      <c r="S97" s="4"/>
      <c r="T97" s="4"/>
      <c r="U97" s="4"/>
    </row>
    <row r="98" customFormat="false" ht="15.75" hidden="false" customHeight="true" outlineLevel="0" collapsed="false">
      <c r="A98" s="183" t="s">
        <v>1009</v>
      </c>
      <c r="B98" s="68" t="str">
        <f aca="false">'Ведомственная структура 2015'!E875</f>
        <v>П1 0 00 19011</v>
      </c>
      <c r="C98" s="68" t="str">
        <f aca="false">'Ведомственная структура 2015'!C875</f>
        <v>01</v>
      </c>
      <c r="D98" s="68" t="str">
        <f aca="false">'Ведомственная структура 2015'!D875</f>
        <v>13</v>
      </c>
      <c r="E98" s="68" t="str">
        <f aca="false">'Ведомственная структура 2015'!F875</f>
        <v>244</v>
      </c>
      <c r="F98" s="165" t="n">
        <f aca="false">'Ведомственная структура 2015'!J875</f>
        <v>163</v>
      </c>
      <c r="G98" s="165"/>
      <c r="H98" s="165"/>
      <c r="I98" s="165" t="n">
        <f aca="false">'Ведомственная структура 2015'!M875</f>
        <v>30.8</v>
      </c>
      <c r="J98" s="369" t="n">
        <f aca="false">'Ведомственная структура 2015'!N875</f>
        <v>193.8</v>
      </c>
      <c r="K98" s="363"/>
      <c r="L98" s="4"/>
      <c r="M98" s="4"/>
      <c r="N98" s="4"/>
      <c r="O98" s="4"/>
      <c r="P98" s="4"/>
      <c r="Q98" s="4"/>
      <c r="R98" s="4"/>
      <c r="S98" s="4"/>
      <c r="T98" s="4"/>
      <c r="U98" s="4"/>
    </row>
    <row r="99" customFormat="false" ht="78.75" hidden="false" customHeight="true" outlineLevel="0" collapsed="false">
      <c r="A99" s="374" t="s">
        <v>1010</v>
      </c>
      <c r="B99" s="375" t="s">
        <v>1011</v>
      </c>
      <c r="C99" s="374"/>
      <c r="D99" s="374"/>
      <c r="E99" s="374"/>
      <c r="F99" s="367" t="n">
        <f aca="false">F100+F104</f>
        <v>35</v>
      </c>
      <c r="G99" s="367" t="n">
        <v>315</v>
      </c>
      <c r="H99" s="367" t="n">
        <v>340</v>
      </c>
      <c r="I99" s="367" t="n">
        <f aca="false">I100+I104</f>
        <v>-10</v>
      </c>
      <c r="J99" s="368" t="n">
        <f aca="false">J100+J104</f>
        <v>625</v>
      </c>
      <c r="K99" s="363"/>
      <c r="L99" s="4"/>
      <c r="M99" s="4"/>
      <c r="N99" s="4"/>
      <c r="O99" s="4"/>
      <c r="P99" s="4"/>
      <c r="Q99" s="4"/>
      <c r="R99" s="4"/>
      <c r="S99" s="4"/>
      <c r="T99" s="4"/>
      <c r="U99" s="4"/>
    </row>
    <row r="100" customFormat="false" ht="15.75" hidden="false" customHeight="true" outlineLevel="0" collapsed="false">
      <c r="A100" s="199" t="str">
        <f aca="false">'Ведомственная структура 2015'!A508</f>
        <v>Культура </v>
      </c>
      <c r="B100" s="68" t="n">
        <f aca="false">'Ведомственная структура 2015'!E600</f>
        <v>0</v>
      </c>
      <c r="C100" s="68" t="str">
        <f aca="false">'Ведомственная структура 2015'!C505</f>
        <v>08</v>
      </c>
      <c r="D100" s="68" t="str">
        <f aca="false">'Ведомственная структура 2015'!D508</f>
        <v>01</v>
      </c>
      <c r="E100" s="198"/>
      <c r="F100" s="98" t="n">
        <f aca="false">F101</f>
        <v>15</v>
      </c>
      <c r="G100" s="98" t="n">
        <v>305</v>
      </c>
      <c r="H100" s="98" t="n">
        <v>330</v>
      </c>
      <c r="I100" s="98" t="n">
        <f aca="false">I101</f>
        <v>-15</v>
      </c>
      <c r="J100" s="92" t="n">
        <f aca="false">J101</f>
        <v>600</v>
      </c>
      <c r="K100" s="363"/>
      <c r="L100" s="4"/>
      <c r="M100" s="4"/>
      <c r="N100" s="4"/>
      <c r="O100" s="4"/>
      <c r="P100" s="4"/>
      <c r="Q100" s="4"/>
      <c r="R100" s="4"/>
      <c r="S100" s="4"/>
      <c r="T100" s="4"/>
      <c r="U100" s="4"/>
    </row>
    <row r="101" customFormat="false" ht="15.75" hidden="true" customHeight="true" outlineLevel="0" collapsed="false">
      <c r="A101" s="199" t="str">
        <f aca="false">'Ведомственная структура 2015'!A567</f>
        <v>Другие вопросы в области культуры, кинематографии</v>
      </c>
      <c r="B101" s="68" t="s">
        <v>814</v>
      </c>
      <c r="C101" s="68" t="str">
        <f aca="false">'Ведомственная структура 2015'!C567</f>
        <v>08</v>
      </c>
      <c r="D101" s="68" t="str">
        <f aca="false">'Ведомственная структура 2015'!D567</f>
        <v>04</v>
      </c>
      <c r="E101" s="198"/>
      <c r="F101" s="98" t="n">
        <f aca="false">F102</f>
        <v>15</v>
      </c>
      <c r="G101" s="98" t="n">
        <v>65</v>
      </c>
      <c r="H101" s="98" t="n">
        <v>70</v>
      </c>
      <c r="I101" s="98" t="n">
        <f aca="false">I102</f>
        <v>-15</v>
      </c>
      <c r="J101" s="92" t="n">
        <f aca="false">J102</f>
        <v>600</v>
      </c>
      <c r="K101" s="363"/>
      <c r="L101" s="4"/>
      <c r="M101" s="4"/>
      <c r="N101" s="4"/>
      <c r="O101" s="4"/>
      <c r="P101" s="4"/>
      <c r="Q101" s="4"/>
      <c r="R101" s="4"/>
      <c r="S101" s="4"/>
      <c r="T101" s="4"/>
      <c r="U101" s="4"/>
    </row>
    <row r="102" customFormat="false" ht="97.5" hidden="false" customHeight="true" outlineLevel="0" collapsed="false">
      <c r="A102" s="183" t="str">
        <f aca="false">'Ведомственная структура 2015'!A542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102" s="68" t="str">
        <f aca="false">'Ведомственная структура 2015'!E542</f>
        <v>ПД 2 00 19015</v>
      </c>
      <c r="C102" s="68" t="str">
        <f aca="false">'Ведомственная структура 2015'!C529</f>
        <v>08</v>
      </c>
      <c r="D102" s="68" t="str">
        <f aca="false">'Ведомственная структура 2015'!D529</f>
        <v>01</v>
      </c>
      <c r="E102" s="198"/>
      <c r="F102" s="98" t="n">
        <f aca="false">F103</f>
        <v>15</v>
      </c>
      <c r="G102" s="165" t="n">
        <v>65</v>
      </c>
      <c r="H102" s="165" t="n">
        <v>70</v>
      </c>
      <c r="I102" s="98" t="n">
        <f aca="false">I103</f>
        <v>-15</v>
      </c>
      <c r="J102" s="92" t="n">
        <f aca="false">J103</f>
        <v>600</v>
      </c>
      <c r="K102" s="363"/>
      <c r="L102" s="4"/>
      <c r="M102" s="4"/>
      <c r="N102" s="4"/>
      <c r="O102" s="4"/>
      <c r="P102" s="4"/>
      <c r="Q102" s="4"/>
      <c r="R102" s="4"/>
      <c r="S102" s="4"/>
      <c r="T102" s="4"/>
      <c r="U102" s="4"/>
    </row>
    <row r="103" customFormat="false" ht="31.5" hidden="false" customHeight="true" outlineLevel="0" collapsed="false">
      <c r="A103" s="183" t="str">
        <f aca="false">'Ведомственная структура 2015'!A603</f>
        <v>Субсидии бюджетным учреждениям на иные цели.</v>
      </c>
      <c r="B103" s="68" t="str">
        <f aca="false">'Ведомственная структура 2015'!E543</f>
        <v>ПД 2 00 19015</v>
      </c>
      <c r="C103" s="68" t="str">
        <f aca="false">'Ведомственная структура 2015'!C530</f>
        <v>08</v>
      </c>
      <c r="D103" s="68" t="str">
        <f aca="false">'Ведомственная структура 2015'!D530</f>
        <v>01</v>
      </c>
      <c r="E103" s="68" t="str">
        <f aca="false">'Ведомственная структура 2015'!F531</f>
        <v>612</v>
      </c>
      <c r="F103" s="165" t="n">
        <f aca="false">'Ведомственная структура 2015'!J603</f>
        <v>15</v>
      </c>
      <c r="G103" s="165"/>
      <c r="H103" s="165"/>
      <c r="I103" s="165" t="n">
        <f aca="false">'Ведомственная структура 2015'!M603</f>
        <v>-15</v>
      </c>
      <c r="J103" s="369" t="n">
        <f aca="false">'Ведомственная структура 2015'!N545</f>
        <v>600</v>
      </c>
      <c r="K103" s="363"/>
      <c r="L103" s="4"/>
      <c r="M103" s="4"/>
      <c r="N103" s="4"/>
      <c r="O103" s="4"/>
      <c r="P103" s="4"/>
      <c r="Q103" s="4"/>
      <c r="R103" s="4"/>
      <c r="S103" s="4"/>
      <c r="T103" s="4"/>
      <c r="U103" s="4"/>
    </row>
    <row r="104" customFormat="false" ht="15.75" hidden="false" customHeight="true" outlineLevel="0" collapsed="false">
      <c r="A104" s="199" t="str">
        <f aca="false">'Ведомственная структура 2015'!A488</f>
        <v>Общее образование</v>
      </c>
      <c r="B104" s="68" t="n">
        <f aca="false">'Ведомственная структура 2015'!E498</f>
        <v>0</v>
      </c>
      <c r="C104" s="68" t="str">
        <f aca="false">'Ведомственная структура 2015'!C488</f>
        <v>07</v>
      </c>
      <c r="D104" s="68" t="str">
        <f aca="false">'Ведомственная структура 2015'!D488</f>
        <v>02</v>
      </c>
      <c r="E104" s="198"/>
      <c r="F104" s="98" t="n">
        <f aca="false">F105</f>
        <v>20</v>
      </c>
      <c r="G104" s="165"/>
      <c r="H104" s="165"/>
      <c r="I104" s="98" t="n">
        <f aca="false">I105</f>
        <v>5</v>
      </c>
      <c r="J104" s="92" t="n">
        <f aca="false">J105</f>
        <v>25</v>
      </c>
      <c r="K104" s="363"/>
      <c r="L104" s="4"/>
      <c r="M104" s="4"/>
      <c r="N104" s="4"/>
      <c r="O104" s="4"/>
      <c r="P104" s="4"/>
      <c r="Q104" s="4"/>
      <c r="R104" s="4"/>
      <c r="S104" s="4"/>
      <c r="T104" s="4"/>
      <c r="U104" s="4"/>
    </row>
    <row r="105" customFormat="false" ht="124.5" hidden="false" customHeight="true" outlineLevel="0" collapsed="false">
      <c r="A105" s="183" t="str">
        <f aca="false">'Ведомственная структура 2015'!A499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105" s="68" t="str">
        <f aca="false">'Ведомственная структура 2015'!E499</f>
        <v>ПД 1 00 19015</v>
      </c>
      <c r="C105" s="68" t="str">
        <f aca="false">'Ведомственная структура 2015'!C499</f>
        <v>07</v>
      </c>
      <c r="D105" s="68" t="str">
        <f aca="false">'Ведомственная структура 2015'!D499</f>
        <v>02</v>
      </c>
      <c r="E105" s="198"/>
      <c r="F105" s="98" t="n">
        <f aca="false">F106</f>
        <v>20</v>
      </c>
      <c r="G105" s="98" t="n">
        <v>240</v>
      </c>
      <c r="H105" s="98" t="n">
        <v>260</v>
      </c>
      <c r="I105" s="98" t="n">
        <f aca="false">I106</f>
        <v>5</v>
      </c>
      <c r="J105" s="92" t="n">
        <f aca="false">J106</f>
        <v>25</v>
      </c>
      <c r="K105" s="363"/>
      <c r="L105" s="4"/>
      <c r="M105" s="4"/>
      <c r="N105" s="4"/>
      <c r="O105" s="4"/>
      <c r="P105" s="4"/>
      <c r="Q105" s="4"/>
      <c r="R105" s="4"/>
      <c r="S105" s="4"/>
      <c r="T105" s="4"/>
      <c r="U105" s="4"/>
    </row>
    <row r="106" customFormat="false" ht="28.5" hidden="false" customHeight="true" outlineLevel="0" collapsed="false">
      <c r="A106" s="183" t="str">
        <f aca="false">'Ведомственная структура 2015'!A501</f>
        <v>Субсидии бюджетным учреждениям на иные цели.</v>
      </c>
      <c r="B106" s="68" t="str">
        <f aca="false">'Ведомственная структура 2015'!E501</f>
        <v>ПД 1 00 19015</v>
      </c>
      <c r="C106" s="68" t="str">
        <f aca="false">'Ведомственная структура 2015'!C501</f>
        <v>07</v>
      </c>
      <c r="D106" s="68" t="str">
        <f aca="false">'Ведомственная структура 2015'!D501</f>
        <v>02</v>
      </c>
      <c r="E106" s="68" t="str">
        <f aca="false">'Ведомственная структура 2015'!F501</f>
        <v>612</v>
      </c>
      <c r="F106" s="165" t="n">
        <f aca="false">'Ведомственная структура 2015'!J501</f>
        <v>20</v>
      </c>
      <c r="G106" s="165" t="n">
        <v>240</v>
      </c>
      <c r="H106" s="165" t="n">
        <v>260</v>
      </c>
      <c r="I106" s="165" t="n">
        <f aca="false">'Ведомственная структура 2015'!M501</f>
        <v>5</v>
      </c>
      <c r="J106" s="369" t="n">
        <f aca="false">'Ведомственная структура 2015'!N501</f>
        <v>25</v>
      </c>
      <c r="K106" s="363"/>
      <c r="L106" s="4"/>
      <c r="M106" s="4"/>
      <c r="N106" s="4"/>
      <c r="O106" s="4"/>
      <c r="P106" s="4"/>
      <c r="Q106" s="4"/>
      <c r="R106" s="4"/>
      <c r="S106" s="4"/>
      <c r="T106" s="4"/>
      <c r="U106" s="4"/>
    </row>
    <row r="107" customFormat="false" ht="15.75" hidden="false" customHeight="true" outlineLevel="0" collapsed="false">
      <c r="A107" s="199"/>
      <c r="B107" s="198"/>
      <c r="C107" s="198"/>
      <c r="D107" s="198"/>
      <c r="E107" s="198"/>
      <c r="F107" s="98"/>
      <c r="G107" s="98" t="n">
        <v>0</v>
      </c>
      <c r="H107" s="98" t="n">
        <v>0</v>
      </c>
      <c r="I107" s="98"/>
      <c r="J107" s="92"/>
      <c r="K107" s="363"/>
      <c r="L107" s="4"/>
      <c r="M107" s="4"/>
      <c r="N107" s="4"/>
      <c r="O107" s="4"/>
      <c r="P107" s="4"/>
      <c r="Q107" s="4"/>
      <c r="R107" s="4"/>
      <c r="S107" s="4"/>
      <c r="T107" s="4"/>
      <c r="U107" s="4"/>
    </row>
    <row r="108" customFormat="false" ht="66.75" hidden="false" customHeight="true" outlineLevel="0" collapsed="false">
      <c r="A108" s="374" t="str">
        <f aca="false">'Ведомственная структура 2015'!A266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108" s="375" t="str">
        <f aca="false">'Ведомственная структура 2015'!E266</f>
        <v>П9 0 00 19009</v>
      </c>
      <c r="C108" s="376"/>
      <c r="D108" s="376"/>
      <c r="E108" s="376"/>
      <c r="F108" s="367" t="n">
        <f aca="false">F109</f>
        <v>170</v>
      </c>
      <c r="G108" s="173" t="n">
        <v>0</v>
      </c>
      <c r="H108" s="173" t="n">
        <v>0</v>
      </c>
      <c r="I108" s="367" t="n">
        <f aca="false">I109</f>
        <v>-120</v>
      </c>
      <c r="J108" s="368" t="n">
        <f aca="false">J109</f>
        <v>50</v>
      </c>
      <c r="K108" s="363"/>
      <c r="L108" s="4"/>
      <c r="M108" s="4"/>
      <c r="N108" s="4"/>
      <c r="O108" s="4"/>
      <c r="P108" s="4"/>
      <c r="Q108" s="4"/>
      <c r="R108" s="4"/>
      <c r="S108" s="4"/>
      <c r="T108" s="4"/>
      <c r="U108" s="4"/>
    </row>
    <row r="109" customFormat="false" ht="15.75" hidden="false" customHeight="true" outlineLevel="0" collapsed="false">
      <c r="A109" s="199" t="str">
        <f aca="false">'Ведомственная структура 2015'!A201</f>
        <v>Национальная  экономика</v>
      </c>
      <c r="B109" s="68" t="str">
        <f aca="false">'Ведомственная структура 2015'!E266</f>
        <v>П9 0 00 19009</v>
      </c>
      <c r="C109" s="68" t="str">
        <f aca="false">'Ведомственная структура 2015'!C201</f>
        <v>04</v>
      </c>
      <c r="D109" s="68" t="str">
        <f aca="false">'Ведомственная структура 2015'!D201</f>
        <v>00</v>
      </c>
      <c r="E109" s="198"/>
      <c r="F109" s="98" t="n">
        <f aca="false">F110</f>
        <v>170</v>
      </c>
      <c r="G109" s="165"/>
      <c r="H109" s="165"/>
      <c r="I109" s="98" t="n">
        <f aca="false">I110</f>
        <v>-120</v>
      </c>
      <c r="J109" s="92" t="n">
        <f aca="false">J110</f>
        <v>50</v>
      </c>
      <c r="K109" s="363"/>
      <c r="L109" s="4"/>
      <c r="M109" s="4"/>
      <c r="N109" s="4"/>
      <c r="O109" s="4"/>
      <c r="P109" s="4"/>
      <c r="Q109" s="4"/>
      <c r="R109" s="4"/>
      <c r="S109" s="4"/>
      <c r="T109" s="4"/>
      <c r="U109" s="4"/>
    </row>
    <row r="110" customFormat="false" ht="15.75" hidden="false" customHeight="true" outlineLevel="0" collapsed="false">
      <c r="A110" s="183" t="str">
        <f aca="false">'Ведомственная структура 2015'!A260</f>
        <v>Другие вопросы в области национальной экономики</v>
      </c>
      <c r="B110" s="68" t="str">
        <f aca="false">'Ведомственная структура 2015'!E266</f>
        <v>П9 0 00 19009</v>
      </c>
      <c r="C110" s="68" t="str">
        <f aca="false">'Ведомственная структура 2015'!C265</f>
        <v>04</v>
      </c>
      <c r="D110" s="68" t="str">
        <f aca="false">'Ведомственная структура 2015'!D265</f>
        <v>12</v>
      </c>
      <c r="E110" s="198"/>
      <c r="F110" s="98" t="n">
        <f aca="false">F111</f>
        <v>170</v>
      </c>
      <c r="G110" s="98" t="n">
        <v>0</v>
      </c>
      <c r="H110" s="98" t="n">
        <v>0</v>
      </c>
      <c r="I110" s="98" t="n">
        <f aca="false">I111</f>
        <v>-120</v>
      </c>
      <c r="J110" s="92" t="n">
        <f aca="false">J111</f>
        <v>50</v>
      </c>
      <c r="K110" s="363"/>
      <c r="L110" s="4"/>
      <c r="M110" s="4"/>
      <c r="N110" s="4"/>
      <c r="O110" s="4"/>
      <c r="P110" s="4"/>
      <c r="Q110" s="4"/>
      <c r="R110" s="4"/>
      <c r="S110" s="4"/>
      <c r="T110" s="4"/>
      <c r="U110" s="4"/>
    </row>
    <row r="111" customFormat="false" ht="66.75" hidden="false" customHeight="true" outlineLevel="0" collapsed="false">
      <c r="A111" s="183" t="str">
        <f aca="false">'Ведомственная структура 2015'!A269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11" s="68" t="str">
        <f aca="false">'Ведомственная структура 2015'!E269</f>
        <v>П9 0 00 19009</v>
      </c>
      <c r="C111" s="68" t="str">
        <f aca="false">'Ведомственная структура 2015'!C269</f>
        <v>04</v>
      </c>
      <c r="D111" s="68" t="n">
        <f aca="false">'Ведомственная структура 2015'!D269</f>
        <v>12</v>
      </c>
      <c r="E111" s="68" t="str">
        <f aca="false">'Ведомственная структура 2015'!F269</f>
        <v>810</v>
      </c>
      <c r="F111" s="165" t="n">
        <f aca="false">'Ведомственная структура 2015'!J269</f>
        <v>170</v>
      </c>
      <c r="G111" s="98" t="n">
        <v>0</v>
      </c>
      <c r="H111" s="98" t="n">
        <v>0</v>
      </c>
      <c r="I111" s="165" t="n">
        <f aca="false">'Ведомственная структура 2015'!M269</f>
        <v>-120</v>
      </c>
      <c r="J111" s="369" t="n">
        <f aca="false">'Ведомственная структура 2015'!N269</f>
        <v>50</v>
      </c>
      <c r="K111" s="363"/>
      <c r="L111" s="4"/>
      <c r="M111" s="4"/>
      <c r="N111" s="4"/>
      <c r="O111" s="4"/>
      <c r="P111" s="4"/>
      <c r="Q111" s="4"/>
      <c r="R111" s="4"/>
      <c r="S111" s="4"/>
      <c r="T111" s="4"/>
      <c r="U111" s="4"/>
    </row>
    <row r="112" customFormat="false" ht="15.75" hidden="true" customHeight="true" outlineLevel="0" collapsed="false">
      <c r="A112" s="183"/>
      <c r="B112" s="198"/>
      <c r="C112" s="198"/>
      <c r="D112" s="198"/>
      <c r="E112" s="198"/>
      <c r="F112" s="98"/>
      <c r="G112" s="165"/>
      <c r="H112" s="165"/>
      <c r="I112" s="98"/>
      <c r="J112" s="92"/>
      <c r="K112" s="363"/>
      <c r="L112" s="4"/>
      <c r="M112" s="4"/>
      <c r="N112" s="4"/>
      <c r="O112" s="4"/>
      <c r="P112" s="4"/>
      <c r="Q112" s="4"/>
      <c r="R112" s="4"/>
      <c r="S112" s="4"/>
      <c r="T112" s="4"/>
      <c r="U112" s="4"/>
    </row>
    <row r="113" customFormat="false" ht="15.75" hidden="true" customHeight="true" outlineLevel="0" collapsed="false">
      <c r="A113" s="199"/>
      <c r="B113" s="198"/>
      <c r="C113" s="198"/>
      <c r="D113" s="198"/>
      <c r="E113" s="198"/>
      <c r="F113" s="98"/>
      <c r="G113" s="98" t="n">
        <v>10</v>
      </c>
      <c r="H113" s="98" t="n">
        <v>10</v>
      </c>
      <c r="I113" s="98"/>
      <c r="J113" s="92"/>
      <c r="K113" s="382"/>
      <c r="L113" s="49"/>
      <c r="M113" s="49"/>
      <c r="N113" s="49"/>
      <c r="O113" s="49"/>
      <c r="P113" s="49"/>
      <c r="Q113" s="49"/>
      <c r="R113" s="49"/>
      <c r="S113" s="49"/>
      <c r="T113" s="49"/>
      <c r="U113" s="49"/>
    </row>
    <row r="114" customFormat="false" ht="15.75" hidden="true" customHeight="true" outlineLevel="0" collapsed="false">
      <c r="A114" s="199"/>
      <c r="B114" s="198"/>
      <c r="C114" s="198"/>
      <c r="D114" s="198"/>
      <c r="E114" s="198"/>
      <c r="F114" s="98"/>
      <c r="G114" s="98" t="n">
        <v>10</v>
      </c>
      <c r="H114" s="98" t="n">
        <v>10</v>
      </c>
      <c r="I114" s="98"/>
      <c r="J114" s="92"/>
      <c r="K114" s="382"/>
      <c r="L114" s="49"/>
      <c r="M114" s="49"/>
      <c r="N114" s="49"/>
      <c r="O114" s="49"/>
      <c r="P114" s="49"/>
      <c r="Q114" s="49"/>
      <c r="R114" s="49"/>
      <c r="S114" s="49"/>
      <c r="T114" s="49"/>
      <c r="U114" s="49"/>
    </row>
    <row r="115" customFormat="false" ht="15.75" hidden="true" customHeight="true" outlineLevel="0" collapsed="false">
      <c r="A115" s="183"/>
      <c r="B115" s="198"/>
      <c r="C115" s="198"/>
      <c r="D115" s="198"/>
      <c r="E115" s="198"/>
      <c r="F115" s="98"/>
      <c r="G115" s="165" t="n">
        <v>10</v>
      </c>
      <c r="H115" s="165" t="n">
        <v>10</v>
      </c>
      <c r="I115" s="98"/>
      <c r="J115" s="92"/>
      <c r="K115" s="363"/>
      <c r="L115" s="4"/>
      <c r="M115" s="4"/>
      <c r="N115" s="4"/>
      <c r="O115" s="4"/>
      <c r="P115" s="4"/>
      <c r="Q115" s="4"/>
      <c r="R115" s="4"/>
      <c r="S115" s="4"/>
      <c r="T115" s="4"/>
      <c r="U115" s="4"/>
    </row>
    <row r="116" customFormat="false" ht="6.75" hidden="false" customHeight="true" outlineLevel="0" collapsed="false">
      <c r="A116" s="378"/>
      <c r="B116" s="378"/>
      <c r="C116" s="378"/>
      <c r="D116" s="65"/>
      <c r="E116" s="65"/>
      <c r="F116" s="113"/>
      <c r="G116" s="113"/>
      <c r="H116" s="113"/>
      <c r="I116" s="113"/>
      <c r="J116" s="293"/>
      <c r="K116" s="363"/>
      <c r="L116" s="4"/>
      <c r="M116" s="4"/>
      <c r="N116" s="4"/>
      <c r="O116" s="4"/>
      <c r="P116" s="4"/>
      <c r="Q116" s="4"/>
      <c r="R116" s="4"/>
      <c r="S116" s="4"/>
      <c r="T116" s="4"/>
      <c r="U116" s="4"/>
    </row>
    <row r="117" customFormat="false" ht="48" hidden="true" customHeight="true" outlineLevel="0" collapsed="false">
      <c r="A117" s="374" t="str">
        <f aca="false">'Ведомственная структура 2015'!A161</f>
        <v>Муниципальная программа " Развитие архивного дела в Новосильском районе на 2014-2018 гг. "</v>
      </c>
      <c r="B117" s="375" t="n">
        <f aca="false">'Ведомственная структура 2015'!E162</f>
        <v>0</v>
      </c>
      <c r="C117" s="374"/>
      <c r="D117" s="374"/>
      <c r="E117" s="374"/>
      <c r="F117" s="367" t="n">
        <f aca="false">F118</f>
        <v>0</v>
      </c>
      <c r="G117" s="367" t="n">
        <v>60</v>
      </c>
      <c r="H117" s="367" t="n">
        <v>0</v>
      </c>
      <c r="I117" s="367" t="n">
        <f aca="false">I118</f>
        <v>0</v>
      </c>
      <c r="J117" s="368" t="n">
        <f aca="false">J118</f>
        <v>0</v>
      </c>
      <c r="K117" s="363"/>
      <c r="L117" s="4"/>
      <c r="M117" s="4"/>
      <c r="N117" s="4"/>
      <c r="O117" s="4"/>
      <c r="P117" s="4"/>
      <c r="Q117" s="4"/>
      <c r="R117" s="4"/>
      <c r="S117" s="4"/>
      <c r="T117" s="4"/>
      <c r="U117" s="4"/>
    </row>
    <row r="118" customFormat="false" ht="15.75" hidden="true" customHeight="true" outlineLevel="0" collapsed="false">
      <c r="A118" s="199" t="str">
        <f aca="false">'Ведомственная структура 2015'!A93</f>
        <v>Другие общегосударственные вопросы</v>
      </c>
      <c r="B118" s="68" t="n">
        <f aca="false">'Ведомственная структура 2015'!E162</f>
        <v>0</v>
      </c>
      <c r="C118" s="68" t="str">
        <f aca="false">'Ведомственная структура 2015'!C93</f>
        <v>01</v>
      </c>
      <c r="D118" s="68" t="str">
        <f aca="false">'Ведомственная структура 2015'!D93</f>
        <v>13</v>
      </c>
      <c r="E118" s="186"/>
      <c r="F118" s="98" t="n">
        <f aca="false">F119</f>
        <v>0</v>
      </c>
      <c r="G118" s="98" t="n">
        <v>60</v>
      </c>
      <c r="H118" s="98" t="n">
        <v>0</v>
      </c>
      <c r="I118" s="98" t="n">
        <f aca="false">I119</f>
        <v>0</v>
      </c>
      <c r="J118" s="92" t="n">
        <f aca="false">J119</f>
        <v>0</v>
      </c>
      <c r="K118" s="382"/>
      <c r="L118" s="49"/>
      <c r="M118" s="49"/>
      <c r="N118" s="49"/>
      <c r="O118" s="49"/>
      <c r="P118" s="49"/>
      <c r="Q118" s="49"/>
      <c r="R118" s="49"/>
      <c r="S118" s="49"/>
      <c r="T118" s="49"/>
      <c r="U118" s="49"/>
    </row>
    <row r="119" customFormat="false" ht="15.75" hidden="true" customHeight="true" outlineLevel="0" collapsed="false">
      <c r="A119" s="383" t="n">
        <f aca="false">'Ведомственная структура 2015'!A165</f>
        <v>0</v>
      </c>
      <c r="B119" s="68" t="n">
        <f aca="false">'Ведомственная структура 2015'!E165</f>
        <v>0</v>
      </c>
      <c r="C119" s="68" t="n">
        <f aca="false">'Ведомственная структура 2015'!C165</f>
        <v>0</v>
      </c>
      <c r="D119" s="68" t="n">
        <f aca="false">'Ведомственная структура 2015'!D165</f>
        <v>0</v>
      </c>
      <c r="E119" s="68" t="n">
        <f aca="false">'Ведомственная структура 2015'!F165</f>
        <v>0</v>
      </c>
      <c r="F119" s="165" t="n">
        <f aca="false">'Ведомственная структура 2015'!J165</f>
        <v>0</v>
      </c>
      <c r="G119" s="98" t="n">
        <v>60</v>
      </c>
      <c r="H119" s="98" t="n">
        <v>0</v>
      </c>
      <c r="I119" s="165" t="n">
        <f aca="false">'Ведомственная структура 2015'!M165</f>
        <v>0</v>
      </c>
      <c r="J119" s="369" t="n">
        <f aca="false">'Ведомственная структура 2015'!N165</f>
        <v>0</v>
      </c>
      <c r="K119" s="363"/>
      <c r="L119" s="4"/>
      <c r="M119" s="4"/>
      <c r="N119" s="4"/>
      <c r="O119" s="4"/>
      <c r="P119" s="4"/>
      <c r="Q119" s="4"/>
      <c r="R119" s="4"/>
      <c r="S119" s="4"/>
      <c r="T119" s="4"/>
      <c r="U119" s="4"/>
    </row>
    <row r="120" customFormat="false" ht="15.75" hidden="true" customHeight="true" outlineLevel="0" collapsed="false">
      <c r="A120" s="183"/>
      <c r="B120" s="198"/>
      <c r="C120" s="198"/>
      <c r="D120" s="198"/>
      <c r="E120" s="198"/>
      <c r="F120" s="98"/>
      <c r="G120" s="165" t="n">
        <v>60</v>
      </c>
      <c r="H120" s="165"/>
      <c r="I120" s="98"/>
      <c r="J120" s="92"/>
      <c r="K120" s="363"/>
      <c r="L120" s="4"/>
      <c r="M120" s="4"/>
      <c r="N120" s="4"/>
      <c r="O120" s="4"/>
      <c r="P120" s="4"/>
      <c r="Q120" s="4"/>
      <c r="R120" s="4"/>
      <c r="S120" s="4"/>
      <c r="T120" s="4"/>
      <c r="U120" s="4"/>
    </row>
    <row r="121" customFormat="false" ht="4.5" hidden="true" customHeight="true" outlineLevel="0" collapsed="false">
      <c r="A121" s="183"/>
      <c r="B121" s="198"/>
      <c r="C121" s="198"/>
      <c r="D121" s="198"/>
      <c r="E121" s="198"/>
      <c r="F121" s="98"/>
      <c r="G121" s="98"/>
      <c r="H121" s="98"/>
      <c r="I121" s="98"/>
      <c r="J121" s="92"/>
      <c r="K121" s="363"/>
      <c r="L121" s="4"/>
      <c r="M121" s="4"/>
      <c r="N121" s="4"/>
      <c r="O121" s="4"/>
      <c r="P121" s="4"/>
      <c r="Q121" s="4"/>
      <c r="R121" s="4"/>
      <c r="S121" s="4"/>
      <c r="T121" s="4"/>
      <c r="U121" s="4"/>
    </row>
    <row r="122" customFormat="false" ht="15.75" hidden="true" customHeight="true" outlineLevel="0" collapsed="false">
      <c r="A122" s="374"/>
      <c r="B122" s="376"/>
      <c r="C122" s="374"/>
      <c r="D122" s="374"/>
      <c r="E122" s="374"/>
      <c r="F122" s="367"/>
      <c r="G122" s="367"/>
      <c r="H122" s="367"/>
      <c r="I122" s="367"/>
      <c r="J122" s="368"/>
      <c r="K122" s="363"/>
      <c r="L122" s="4"/>
      <c r="M122" s="4"/>
      <c r="N122" s="4"/>
      <c r="O122" s="4"/>
      <c r="P122" s="4"/>
      <c r="Q122" s="4"/>
      <c r="R122" s="4"/>
      <c r="S122" s="4"/>
      <c r="T122" s="4"/>
      <c r="U122" s="4"/>
    </row>
    <row r="123" customFormat="false" ht="15.75" hidden="true" customHeight="true" outlineLevel="0" collapsed="false">
      <c r="A123" s="199"/>
      <c r="B123" s="198"/>
      <c r="C123" s="198"/>
      <c r="D123" s="186"/>
      <c r="E123" s="186"/>
      <c r="F123" s="98"/>
      <c r="G123" s="98"/>
      <c r="H123" s="98"/>
      <c r="I123" s="98"/>
      <c r="J123" s="92"/>
      <c r="K123" s="382"/>
      <c r="L123" s="49"/>
      <c r="M123" s="49"/>
      <c r="N123" s="49"/>
      <c r="O123" s="49"/>
      <c r="P123" s="49"/>
      <c r="Q123" s="49"/>
      <c r="R123" s="49"/>
      <c r="S123" s="49"/>
      <c r="T123" s="49"/>
      <c r="U123" s="49"/>
    </row>
    <row r="124" customFormat="false" ht="15.75" hidden="true" customHeight="true" outlineLevel="0" collapsed="false">
      <c r="A124" s="380"/>
      <c r="B124" s="198"/>
      <c r="C124" s="198"/>
      <c r="D124" s="198"/>
      <c r="E124" s="198"/>
      <c r="F124" s="98"/>
      <c r="G124" s="98"/>
      <c r="H124" s="98"/>
      <c r="I124" s="98"/>
      <c r="J124" s="92"/>
      <c r="K124" s="363"/>
      <c r="L124" s="4"/>
      <c r="M124" s="4"/>
      <c r="N124" s="4"/>
      <c r="O124" s="4"/>
      <c r="P124" s="4"/>
      <c r="Q124" s="4"/>
      <c r="R124" s="4"/>
      <c r="S124" s="4"/>
      <c r="T124" s="4"/>
      <c r="U124" s="4"/>
    </row>
    <row r="125" customFormat="false" ht="15.75" hidden="true" customHeight="true" outlineLevel="0" collapsed="false">
      <c r="A125" s="183"/>
      <c r="B125" s="198"/>
      <c r="C125" s="198"/>
      <c r="D125" s="198"/>
      <c r="E125" s="198"/>
      <c r="F125" s="165"/>
      <c r="G125" s="165"/>
      <c r="H125" s="165"/>
      <c r="I125" s="165"/>
      <c r="J125" s="369"/>
      <c r="K125" s="363"/>
      <c r="L125" s="4"/>
      <c r="M125" s="4"/>
      <c r="N125" s="4"/>
      <c r="O125" s="4"/>
      <c r="P125" s="4"/>
      <c r="Q125" s="4"/>
      <c r="R125" s="4"/>
      <c r="S125" s="4"/>
      <c r="T125" s="4"/>
      <c r="U125" s="4"/>
    </row>
    <row r="126" customFormat="false" ht="82.5" hidden="false" customHeight="true" outlineLevel="0" collapsed="false">
      <c r="A126" s="374" t="str">
        <f aca="false">'Ведомственная структура 2015'!A347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126" s="375" t="str">
        <f aca="false">'Ведомственная структура 2015'!E347</f>
        <v>П7 0 00 00000</v>
      </c>
      <c r="C126" s="374"/>
      <c r="D126" s="374"/>
      <c r="E126" s="374"/>
      <c r="F126" s="367" t="n">
        <f aca="false">F127+F131</f>
        <v>160</v>
      </c>
      <c r="G126" s="367" t="n">
        <v>166</v>
      </c>
      <c r="H126" s="367" t="n">
        <v>156</v>
      </c>
      <c r="I126" s="367" t="n">
        <f aca="false">I127+I131</f>
        <v>-80</v>
      </c>
      <c r="J126" s="368" t="n">
        <f aca="false">J127+J131</f>
        <v>80</v>
      </c>
    </row>
    <row r="127" customFormat="false" ht="15.75" hidden="false" customHeight="true" outlineLevel="0" collapsed="false">
      <c r="A127" s="199" t="str">
        <f aca="false">'Ведомственная структура 2015'!A342</f>
        <v>Охрана окружающей среды</v>
      </c>
      <c r="B127" s="68" t="str">
        <f aca="false">'Ведомственная структура 2015'!E347</f>
        <v>П7 0 00 00000</v>
      </c>
      <c r="C127" s="84" t="str">
        <f aca="false">'Ведомственная структура 2015'!C342</f>
        <v>06</v>
      </c>
      <c r="D127" s="84" t="str">
        <f aca="false">'Ведомственная структура 2015'!D342</f>
        <v>00</v>
      </c>
      <c r="E127" s="226"/>
      <c r="F127" s="98" t="n">
        <f aca="false">F128</f>
        <v>80</v>
      </c>
      <c r="G127" s="98" t="n">
        <v>130</v>
      </c>
      <c r="H127" s="98" t="n">
        <v>120</v>
      </c>
      <c r="I127" s="98" t="n">
        <f aca="false">I128</f>
        <v>-80</v>
      </c>
      <c r="J127" s="92" t="n">
        <f aca="false">J128</f>
        <v>0</v>
      </c>
    </row>
    <row r="128" customFormat="false" ht="28.5" hidden="false" customHeight="true" outlineLevel="0" collapsed="false">
      <c r="A128" s="199" t="str">
        <f aca="false">'Ведомственная структура 2015'!A345</f>
        <v>Другие вопросы в области охраны окрудающей среды</v>
      </c>
      <c r="B128" s="68" t="str">
        <f aca="false">'Ведомственная структура 2015'!E347</f>
        <v>П7 0 00 00000</v>
      </c>
      <c r="C128" s="84" t="str">
        <f aca="false">'Ведомственная структура 2015'!C345</f>
        <v>06</v>
      </c>
      <c r="D128" s="84" t="str">
        <f aca="false">'Ведомственная структура 2015'!D345</f>
        <v>05</v>
      </c>
      <c r="E128" s="224"/>
      <c r="F128" s="98" t="n">
        <f aca="false">F130</f>
        <v>80</v>
      </c>
      <c r="G128" s="98" t="n">
        <v>130</v>
      </c>
      <c r="H128" s="98" t="n">
        <v>120</v>
      </c>
      <c r="I128" s="98" t="n">
        <f aca="false">I130</f>
        <v>-80</v>
      </c>
      <c r="J128" s="92" t="n">
        <f aca="false">J130</f>
        <v>0</v>
      </c>
    </row>
    <row r="129" customFormat="false" ht="80.25" hidden="true" customHeight="true" outlineLevel="0" collapsed="false">
      <c r="A129" s="183" t="n">
        <f aca="false">'Ведомственная структура 2015'!A349</f>
        <v>0</v>
      </c>
      <c r="B129" s="68" t="n">
        <f aca="false">'Ведомственная структура 2015'!E349</f>
        <v>0</v>
      </c>
      <c r="C129" s="84" t="str">
        <f aca="false">'Ведомственная структура 2015'!C346</f>
        <v>06</v>
      </c>
      <c r="D129" s="84" t="str">
        <f aca="false">'Ведомственная структура 2015'!D346</f>
        <v>05</v>
      </c>
      <c r="E129" s="224"/>
      <c r="F129" s="98" t="n">
        <f aca="false">F130</f>
        <v>80</v>
      </c>
      <c r="G129" s="165" t="n">
        <v>130</v>
      </c>
      <c r="H129" s="165" t="n">
        <v>120</v>
      </c>
      <c r="I129" s="98" t="n">
        <f aca="false">I130</f>
        <v>-80</v>
      </c>
      <c r="J129" s="92" t="n">
        <f aca="false">J130</f>
        <v>0</v>
      </c>
    </row>
    <row r="130" customFormat="false" ht="51" hidden="false" customHeight="true" outlineLevel="0" collapsed="false">
      <c r="A130" s="183" t="str">
        <f aca="false">'Ведомственная структура 2015'!A352</f>
        <v>Прочая закупка товаров, работ и услуг для обеспечения государственных (муниципальных) нужд</v>
      </c>
      <c r="B130" s="68" t="str">
        <f aca="false">'Ведомственная структура 2015'!E352</f>
        <v>П7 0 00 00000</v>
      </c>
      <c r="C130" s="84" t="str">
        <f aca="false">'Ведомственная структура 2015'!C347</f>
        <v>06</v>
      </c>
      <c r="D130" s="84" t="str">
        <f aca="false">'Ведомственная структура 2015'!D347</f>
        <v>05</v>
      </c>
      <c r="E130" s="84" t="str">
        <f aca="false">'Ведомственная структура 2015'!F352</f>
        <v>244</v>
      </c>
      <c r="F130" s="165" t="n">
        <f aca="false">'Ведомственная структура 2015'!J352</f>
        <v>80</v>
      </c>
      <c r="G130" s="98" t="n">
        <v>36</v>
      </c>
      <c r="H130" s="98" t="n">
        <v>36</v>
      </c>
      <c r="I130" s="165" t="n">
        <f aca="false">'Ведомственная структура 2015'!M352</f>
        <v>-80</v>
      </c>
      <c r="J130" s="369" t="n">
        <f aca="false">'Ведомственная структура 2015'!N352</f>
        <v>0</v>
      </c>
    </row>
    <row r="131" customFormat="false" ht="15.75" hidden="false" customHeight="true" outlineLevel="0" collapsed="false">
      <c r="A131" s="199" t="str">
        <f aca="false">'Ведомственная структура 2015'!A227</f>
        <v>Водное хозяйство</v>
      </c>
      <c r="B131" s="68" t="str">
        <f aca="false">'Ведомственная структура 2015'!E235</f>
        <v>П7 0 00 19007</v>
      </c>
      <c r="C131" s="84" t="str">
        <f aca="false">'Ведомственная структура 2015'!C227</f>
        <v>04</v>
      </c>
      <c r="D131" s="84" t="str">
        <f aca="false">'Ведомственная структура 2015'!D227</f>
        <v>06</v>
      </c>
      <c r="E131" s="224"/>
      <c r="F131" s="98" t="n">
        <f aca="false">F132</f>
        <v>80</v>
      </c>
      <c r="G131" s="98" t="n">
        <v>36</v>
      </c>
      <c r="H131" s="98" t="n">
        <v>36</v>
      </c>
      <c r="I131" s="98" t="n">
        <f aca="false">I132</f>
        <v>0</v>
      </c>
      <c r="J131" s="92" t="n">
        <f aca="false">J132</f>
        <v>80</v>
      </c>
    </row>
    <row r="132" customFormat="false" ht="42" hidden="false" customHeight="true" outlineLevel="0" collapsed="false">
      <c r="A132" s="378" t="str">
        <f aca="false">'Ведомственная структура 2015'!A235</f>
        <v>Прочая закупка товаров, работ и услуг для обеспечения государственных (муниципальных) нужд</v>
      </c>
      <c r="B132" s="68" t="str">
        <f aca="false">'Ведомственная структура 2015'!E235</f>
        <v>П7 0 00 19007</v>
      </c>
      <c r="C132" s="84" t="str">
        <f aca="false">'Ведомственная структура 2015'!C235</f>
        <v>04</v>
      </c>
      <c r="D132" s="84" t="str">
        <f aca="false">'Ведомственная структура 2015'!D235</f>
        <v>06</v>
      </c>
      <c r="E132" s="312" t="str">
        <f aca="false">'Ведомственная структура 2015'!F235</f>
        <v>244</v>
      </c>
      <c r="F132" s="165" t="n">
        <f aca="false">'Ведомственная структура 2015'!J235</f>
        <v>80</v>
      </c>
      <c r="G132" s="113"/>
      <c r="H132" s="113"/>
      <c r="I132" s="165" t="n">
        <f aca="false">'Ведомственная структура 2015'!M235</f>
        <v>0</v>
      </c>
      <c r="J132" s="369" t="n">
        <f aca="false">'Ведомственная структура 2015'!N235</f>
        <v>80</v>
      </c>
    </row>
    <row r="133" customFormat="false" ht="48" hidden="false" customHeight="true" outlineLevel="0" collapsed="false">
      <c r="A133" s="374" t="str">
        <f aca="false">'Ведомственная структура 2015'!A979</f>
        <v>Муниципальная программа " Управление муниципальными финансами   Новосильского района на 2015-2018 годы "</v>
      </c>
      <c r="B133" s="375" t="str">
        <f aca="false">'Ведомственная структура 2015'!E979</f>
        <v>П5 0 00 19005</v>
      </c>
      <c r="C133" s="374"/>
      <c r="D133" s="374"/>
      <c r="E133" s="374"/>
      <c r="F133" s="367"/>
      <c r="G133" s="367" t="n">
        <v>0</v>
      </c>
      <c r="H133" s="367" t="n">
        <v>0</v>
      </c>
      <c r="I133" s="367"/>
      <c r="J133" s="368" t="n">
        <f aca="false">J134</f>
        <v>2081.7</v>
      </c>
    </row>
    <row r="134" customFormat="false" ht="15.75" hidden="false" customHeight="true" outlineLevel="0" collapsed="false">
      <c r="A134" s="199" t="str">
        <f aca="false">'Ведомственная структура 2015'!A974</f>
        <v>Межбюджетные трансферты</v>
      </c>
      <c r="B134" s="68" t="str">
        <f aca="false">'Ведомственная структура 2015'!E979</f>
        <v>П5 0 00 19005</v>
      </c>
      <c r="C134" s="84" t="str">
        <f aca="false">'Ведомственная структура 2015'!C979</f>
        <v>14</v>
      </c>
      <c r="D134" s="68" t="str">
        <f aca="false">'Ведомственная структура 2015'!D974</f>
        <v>00</v>
      </c>
      <c r="E134" s="186"/>
      <c r="F134" s="98"/>
      <c r="G134" s="98" t="n">
        <v>0</v>
      </c>
      <c r="H134" s="98" t="n">
        <v>0</v>
      </c>
      <c r="I134" s="98"/>
      <c r="J134" s="92" t="n">
        <f aca="false">J135</f>
        <v>2081.7</v>
      </c>
    </row>
    <row r="135" customFormat="false" ht="30" hidden="false" customHeight="true" outlineLevel="0" collapsed="false">
      <c r="A135" s="199" t="str">
        <f aca="false">'Ведомственная структура 2015'!A977</f>
        <v>Дотации на выравнивание бюджетной обеспеченности </v>
      </c>
      <c r="B135" s="68" t="str">
        <f aca="false">'Ведомственная структура 2015'!E981</f>
        <v>П5 0 00 19005</v>
      </c>
      <c r="C135" s="84" t="str">
        <f aca="false">'Ведомственная структура 2015'!C981</f>
        <v>14</v>
      </c>
      <c r="D135" s="68" t="str">
        <f aca="false">'Ведомственная структура 2015'!D977</f>
        <v>01</v>
      </c>
      <c r="E135" s="198"/>
      <c r="F135" s="98"/>
      <c r="G135" s="98" t="n">
        <v>0</v>
      </c>
      <c r="H135" s="98" t="n">
        <v>0</v>
      </c>
      <c r="I135" s="98"/>
      <c r="J135" s="92" t="n">
        <f aca="false">J136</f>
        <v>2081.7</v>
      </c>
    </row>
    <row r="136" customFormat="false" ht="69" hidden="false" customHeight="true" outlineLevel="0" collapsed="false">
      <c r="A136" s="183" t="str">
        <f aca="false">'Ведомственная структура 2015'!A982</f>
        <v>Дотации на выравнивания уровня бюджетной обеспеченности субъектов РФ и муниципальных образований</v>
      </c>
      <c r="B136" s="68" t="str">
        <f aca="false">'Ведомственная структура 2015'!E982</f>
        <v>П5 0 00 19005</v>
      </c>
      <c r="C136" s="84" t="str">
        <f aca="false">'Ведомственная структура 2015'!C981</f>
        <v>14</v>
      </c>
      <c r="D136" s="68" t="str">
        <f aca="false">'Ведомственная структура 2015'!D982</f>
        <v>01</v>
      </c>
      <c r="E136" s="68" t="str">
        <f aca="false">'Ведомственная структура 2015'!F982</f>
        <v>511</v>
      </c>
      <c r="F136" s="165"/>
      <c r="G136" s="165" t="n">
        <v>0</v>
      </c>
      <c r="H136" s="165" t="n">
        <v>0</v>
      </c>
      <c r="I136" s="165"/>
      <c r="J136" s="369" t="n">
        <f aca="false">'Ведомственная структура 2015'!N982</f>
        <v>2081.7</v>
      </c>
    </row>
    <row r="137" customFormat="false" ht="49.5" hidden="true" customHeight="true" outlineLevel="0" collapsed="false">
      <c r="A137" s="374"/>
      <c r="B137" s="375"/>
      <c r="C137" s="224" t="s">
        <v>1012</v>
      </c>
      <c r="D137" s="374"/>
      <c r="E137" s="374"/>
      <c r="F137" s="367"/>
      <c r="G137" s="367" t="n">
        <v>270.5</v>
      </c>
      <c r="H137" s="367" t="n">
        <v>215.5</v>
      </c>
      <c r="I137" s="367"/>
      <c r="J137" s="368"/>
    </row>
    <row r="138" customFormat="false" ht="15.75" hidden="true" customHeight="true" outlineLevel="0" collapsed="false">
      <c r="A138" s="199"/>
      <c r="B138" s="198"/>
      <c r="C138" s="224" t="s">
        <v>1012</v>
      </c>
      <c r="D138" s="68"/>
      <c r="E138" s="186"/>
      <c r="F138" s="113"/>
      <c r="G138" s="113" t="n">
        <v>150</v>
      </c>
      <c r="H138" s="113" t="n">
        <v>150</v>
      </c>
      <c r="I138" s="113"/>
      <c r="J138" s="293"/>
    </row>
    <row r="139" customFormat="false" ht="15.75" hidden="true" customHeight="true" outlineLevel="0" collapsed="false">
      <c r="A139" s="380"/>
      <c r="B139" s="198"/>
      <c r="C139" s="224" t="s">
        <v>1012</v>
      </c>
      <c r="D139" s="68"/>
      <c r="E139" s="198"/>
      <c r="F139" s="113"/>
      <c r="G139" s="113" t="n">
        <v>150</v>
      </c>
      <c r="H139" s="113" t="n">
        <v>150</v>
      </c>
      <c r="I139" s="113"/>
      <c r="J139" s="293"/>
    </row>
    <row r="140" customFormat="false" ht="15.75" hidden="true" customHeight="true" outlineLevel="0" collapsed="false">
      <c r="A140" s="183"/>
      <c r="B140" s="198"/>
      <c r="C140" s="224" t="s">
        <v>1012</v>
      </c>
      <c r="D140" s="68"/>
      <c r="E140" s="68"/>
      <c r="F140" s="165"/>
      <c r="G140" s="165" t="n">
        <v>150</v>
      </c>
      <c r="H140" s="165" t="n">
        <v>150</v>
      </c>
      <c r="I140" s="165"/>
      <c r="J140" s="369"/>
    </row>
    <row r="141" customFormat="false" ht="15.75" hidden="true" customHeight="true" outlineLevel="0" collapsed="false">
      <c r="A141" s="199"/>
      <c r="B141" s="198"/>
      <c r="C141" s="224" t="s">
        <v>1012</v>
      </c>
      <c r="D141" s="186"/>
      <c r="E141" s="186"/>
      <c r="F141" s="98"/>
      <c r="G141" s="98" t="n">
        <v>120.5</v>
      </c>
      <c r="H141" s="98" t="n">
        <v>65.5</v>
      </c>
      <c r="I141" s="98"/>
      <c r="J141" s="92"/>
    </row>
    <row r="142" customFormat="false" ht="15.75" hidden="true" customHeight="true" outlineLevel="0" collapsed="false">
      <c r="A142" s="199"/>
      <c r="B142" s="198"/>
      <c r="C142" s="224" t="s">
        <v>1012</v>
      </c>
      <c r="D142" s="198"/>
      <c r="E142" s="198"/>
      <c r="F142" s="98"/>
      <c r="G142" s="98" t="n">
        <v>120.5</v>
      </c>
      <c r="H142" s="98" t="n">
        <v>65.5</v>
      </c>
      <c r="I142" s="98"/>
      <c r="J142" s="92"/>
    </row>
    <row r="143" customFormat="false" ht="15" hidden="true" customHeight="true" outlineLevel="0" collapsed="false">
      <c r="A143" s="183"/>
      <c r="B143" s="198"/>
      <c r="C143" s="224" t="s">
        <v>1012</v>
      </c>
      <c r="D143" s="198"/>
      <c r="E143" s="198"/>
      <c r="F143" s="165"/>
      <c r="G143" s="165" t="n">
        <v>120.5</v>
      </c>
      <c r="H143" s="165" t="n">
        <v>65.5</v>
      </c>
      <c r="I143" s="165"/>
      <c r="J143" s="369"/>
    </row>
    <row r="144" customFormat="false" ht="0.75" hidden="true" customHeight="true" outlineLevel="0" collapsed="false">
      <c r="A144" s="374"/>
      <c r="B144" s="186"/>
      <c r="C144" s="224" t="s">
        <v>1012</v>
      </c>
      <c r="D144" s="199"/>
      <c r="E144" s="199"/>
      <c r="F144" s="173"/>
      <c r="G144" s="173" t="n">
        <v>0</v>
      </c>
      <c r="H144" s="173" t="n">
        <v>0</v>
      </c>
      <c r="I144" s="173"/>
      <c r="J144" s="292"/>
    </row>
    <row r="145" customFormat="false" ht="15.75" hidden="true" customHeight="true" outlineLevel="0" collapsed="false">
      <c r="A145" s="199"/>
      <c r="B145" s="198"/>
      <c r="C145" s="224" t="s">
        <v>1012</v>
      </c>
      <c r="D145" s="186"/>
      <c r="E145" s="186"/>
      <c r="F145" s="98"/>
      <c r="G145" s="98" t="n">
        <v>0</v>
      </c>
      <c r="H145" s="98" t="n">
        <v>0</v>
      </c>
      <c r="I145" s="98"/>
      <c r="J145" s="92"/>
    </row>
    <row r="146" customFormat="false" ht="15.75" hidden="true" customHeight="true" outlineLevel="0" collapsed="false">
      <c r="A146" s="380"/>
      <c r="B146" s="198"/>
      <c r="C146" s="224" t="s">
        <v>1012</v>
      </c>
      <c r="D146" s="198"/>
      <c r="E146" s="198"/>
      <c r="F146" s="98"/>
      <c r="G146" s="98" t="n">
        <v>0</v>
      </c>
      <c r="H146" s="98" t="n">
        <v>0</v>
      </c>
      <c r="I146" s="98"/>
      <c r="J146" s="92"/>
    </row>
    <row r="147" customFormat="false" ht="15.75" hidden="true" customHeight="true" outlineLevel="0" collapsed="false">
      <c r="A147" s="183"/>
      <c r="B147" s="198"/>
      <c r="C147" s="224" t="s">
        <v>1012</v>
      </c>
      <c r="D147" s="198"/>
      <c r="E147" s="198"/>
      <c r="F147" s="165"/>
      <c r="G147" s="165"/>
      <c r="H147" s="165"/>
      <c r="I147" s="165"/>
      <c r="J147" s="369"/>
    </row>
    <row r="148" customFormat="false" ht="41.25" hidden="true" customHeight="true" outlineLevel="0" collapsed="false">
      <c r="A148" s="381"/>
      <c r="B148" s="186"/>
      <c r="C148" s="224" t="s">
        <v>1012</v>
      </c>
      <c r="D148" s="199"/>
      <c r="E148" s="199"/>
      <c r="F148" s="173"/>
      <c r="G148" s="173" t="n">
        <v>0</v>
      </c>
      <c r="H148" s="173" t="n">
        <v>0</v>
      </c>
      <c r="I148" s="173"/>
      <c r="J148" s="292"/>
    </row>
    <row r="149" customFormat="false" ht="15.75" hidden="true" customHeight="true" outlineLevel="0" collapsed="false">
      <c r="A149" s="199"/>
      <c r="B149" s="198"/>
      <c r="C149" s="224" t="s">
        <v>1012</v>
      </c>
      <c r="D149" s="186"/>
      <c r="E149" s="186"/>
      <c r="F149" s="98"/>
      <c r="G149" s="98" t="n">
        <v>0</v>
      </c>
      <c r="H149" s="98" t="n">
        <v>0</v>
      </c>
      <c r="I149" s="98"/>
      <c r="J149" s="92"/>
    </row>
    <row r="150" customFormat="false" ht="15.75" hidden="true" customHeight="true" outlineLevel="0" collapsed="false">
      <c r="A150" s="380"/>
      <c r="B150" s="198"/>
      <c r="C150" s="224" t="s">
        <v>1012</v>
      </c>
      <c r="D150" s="198"/>
      <c r="E150" s="198"/>
      <c r="F150" s="98"/>
      <c r="G150" s="98" t="n">
        <v>0</v>
      </c>
      <c r="H150" s="98" t="n">
        <v>0</v>
      </c>
      <c r="I150" s="98"/>
      <c r="J150" s="92"/>
    </row>
    <row r="151" customFormat="false" ht="15.75" hidden="true" customHeight="true" outlineLevel="0" collapsed="false">
      <c r="A151" s="183"/>
      <c r="B151" s="198"/>
      <c r="C151" s="224" t="s">
        <v>1012</v>
      </c>
      <c r="D151" s="198"/>
      <c r="E151" s="198"/>
      <c r="F151" s="165"/>
      <c r="G151" s="165"/>
      <c r="H151" s="165"/>
      <c r="I151" s="165"/>
      <c r="J151" s="369"/>
    </row>
    <row r="152" customFormat="false" ht="15.75" hidden="true" customHeight="true" outlineLevel="0" collapsed="false">
      <c r="A152" s="199"/>
      <c r="B152" s="198"/>
      <c r="C152" s="224" t="s">
        <v>1012</v>
      </c>
      <c r="D152" s="198"/>
      <c r="E152" s="198"/>
      <c r="F152" s="98"/>
      <c r="G152" s="98"/>
      <c r="H152" s="98"/>
      <c r="I152" s="98"/>
      <c r="J152" s="92"/>
    </row>
    <row r="153" customFormat="false" ht="15.75" hidden="true" customHeight="true" outlineLevel="0" collapsed="false">
      <c r="A153" s="199"/>
      <c r="B153" s="198"/>
      <c r="C153" s="224" t="s">
        <v>1012</v>
      </c>
      <c r="D153" s="198"/>
      <c r="E153" s="198"/>
      <c r="F153" s="98"/>
      <c r="G153" s="98"/>
      <c r="H153" s="98"/>
      <c r="I153" s="98"/>
      <c r="J153" s="92"/>
    </row>
    <row r="154" customFormat="false" ht="15.75" hidden="true" customHeight="true" outlineLevel="0" collapsed="false">
      <c r="A154" s="250"/>
      <c r="B154" s="198"/>
      <c r="C154" s="224" t="s">
        <v>1012</v>
      </c>
      <c r="D154" s="198"/>
      <c r="E154" s="198"/>
      <c r="F154" s="165"/>
      <c r="G154" s="165"/>
      <c r="H154" s="165"/>
      <c r="I154" s="165"/>
      <c r="J154" s="369"/>
    </row>
    <row r="155" customFormat="false" ht="15.75" hidden="true" customHeight="true" outlineLevel="0" collapsed="false">
      <c r="A155" s="183"/>
      <c r="B155" s="198"/>
      <c r="C155" s="224" t="s">
        <v>1012</v>
      </c>
      <c r="D155" s="198"/>
      <c r="E155" s="198"/>
      <c r="F155" s="98"/>
      <c r="G155" s="98"/>
      <c r="H155" s="98"/>
      <c r="I155" s="98"/>
      <c r="J155" s="92"/>
    </row>
    <row r="156" customFormat="false" ht="22.5" hidden="true" customHeight="true" outlineLevel="0" collapsed="false">
      <c r="A156" s="374"/>
      <c r="B156" s="376"/>
      <c r="C156" s="224" t="s">
        <v>1012</v>
      </c>
      <c r="D156" s="384"/>
      <c r="E156" s="384"/>
      <c r="F156" s="367"/>
      <c r="G156" s="367" t="n">
        <v>195</v>
      </c>
      <c r="H156" s="367" t="n">
        <v>225</v>
      </c>
      <c r="I156" s="367"/>
      <c r="J156" s="368"/>
    </row>
    <row r="157" customFormat="false" ht="15.75" hidden="true" customHeight="true" outlineLevel="0" collapsed="false">
      <c r="A157" s="199"/>
      <c r="B157" s="198"/>
      <c r="C157" s="224" t="s">
        <v>1012</v>
      </c>
      <c r="D157" s="198"/>
      <c r="E157" s="186"/>
      <c r="F157" s="98"/>
      <c r="G157" s="98" t="n">
        <v>195</v>
      </c>
      <c r="H157" s="98" t="n">
        <v>225</v>
      </c>
      <c r="I157" s="98"/>
      <c r="J157" s="92"/>
      <c r="K157" s="363"/>
      <c r="L157" s="4"/>
      <c r="M157" s="4"/>
      <c r="N157" s="4"/>
      <c r="O157" s="4"/>
      <c r="P157" s="4"/>
      <c r="Q157" s="4"/>
      <c r="R157" s="4"/>
      <c r="S157" s="4"/>
      <c r="T157" s="4"/>
      <c r="U157" s="4"/>
    </row>
    <row r="158" customFormat="false" ht="15.75" hidden="true" customHeight="true" outlineLevel="0" collapsed="false">
      <c r="A158" s="199"/>
      <c r="B158" s="198"/>
      <c r="C158" s="224" t="s">
        <v>1012</v>
      </c>
      <c r="D158" s="198"/>
      <c r="E158" s="198"/>
      <c r="F158" s="98"/>
      <c r="G158" s="98" t="n">
        <v>195</v>
      </c>
      <c r="H158" s="98" t="n">
        <v>225</v>
      </c>
      <c r="I158" s="98"/>
      <c r="J158" s="92"/>
      <c r="K158" s="363"/>
      <c r="L158" s="4"/>
      <c r="M158" s="4"/>
      <c r="N158" s="4"/>
      <c r="O158" s="4"/>
      <c r="P158" s="4"/>
      <c r="Q158" s="4"/>
      <c r="R158" s="4"/>
      <c r="S158" s="4"/>
      <c r="T158" s="4"/>
      <c r="U158" s="4"/>
    </row>
    <row r="159" customFormat="false" ht="15.75" hidden="true" customHeight="true" outlineLevel="0" collapsed="false">
      <c r="A159" s="183"/>
      <c r="B159" s="198"/>
      <c r="C159" s="224" t="s">
        <v>1012</v>
      </c>
      <c r="D159" s="198"/>
      <c r="E159" s="198"/>
      <c r="F159" s="165"/>
      <c r="G159" s="165" t="n">
        <v>195</v>
      </c>
      <c r="H159" s="165" t="n">
        <v>225</v>
      </c>
      <c r="I159" s="165"/>
      <c r="J159" s="369"/>
      <c r="K159" s="363"/>
      <c r="L159" s="4"/>
      <c r="M159" s="4"/>
      <c r="N159" s="4"/>
      <c r="O159" s="4"/>
      <c r="P159" s="4"/>
      <c r="Q159" s="4"/>
      <c r="R159" s="4"/>
      <c r="S159" s="4"/>
      <c r="T159" s="4"/>
      <c r="U159" s="4"/>
    </row>
    <row r="160" customFormat="false" ht="8.25" hidden="true" customHeight="true" outlineLevel="0" collapsed="false">
      <c r="A160" s="378"/>
      <c r="B160" s="378"/>
      <c r="C160" s="224" t="s">
        <v>1012</v>
      </c>
      <c r="D160" s="65"/>
      <c r="E160" s="65"/>
      <c r="F160" s="113"/>
      <c r="G160" s="113"/>
      <c r="H160" s="113"/>
      <c r="I160" s="113"/>
      <c r="J160" s="293"/>
      <c r="K160" s="363"/>
      <c r="L160" s="4"/>
      <c r="M160" s="4"/>
      <c r="N160" s="4"/>
      <c r="O160" s="4"/>
      <c r="P160" s="4"/>
      <c r="Q160" s="4"/>
      <c r="R160" s="4"/>
      <c r="S160" s="4"/>
      <c r="T160" s="4"/>
      <c r="U160" s="4"/>
    </row>
    <row r="161" customFormat="false" ht="45.75" hidden="true" customHeight="true" outlineLevel="0" collapsed="false">
      <c r="A161" s="374"/>
      <c r="B161" s="376"/>
      <c r="C161" s="224" t="s">
        <v>1012</v>
      </c>
      <c r="D161" s="384"/>
      <c r="E161" s="384"/>
      <c r="F161" s="367"/>
      <c r="G161" s="367" t="n">
        <v>464.9</v>
      </c>
      <c r="H161" s="367" t="n">
        <v>739.2</v>
      </c>
      <c r="I161" s="367"/>
      <c r="J161" s="368"/>
      <c r="K161" s="363"/>
      <c r="L161" s="4"/>
      <c r="M161" s="4"/>
      <c r="N161" s="4"/>
      <c r="O161" s="4"/>
      <c r="P161" s="4"/>
      <c r="Q161" s="4"/>
      <c r="R161" s="4"/>
      <c r="S161" s="4"/>
      <c r="T161" s="4"/>
      <c r="U161" s="4"/>
    </row>
    <row r="162" customFormat="false" ht="15.75" hidden="true" customHeight="true" outlineLevel="0" collapsed="false">
      <c r="A162" s="199"/>
      <c r="B162" s="198"/>
      <c r="C162" s="224" t="s">
        <v>1012</v>
      </c>
      <c r="D162" s="186"/>
      <c r="E162" s="186"/>
      <c r="F162" s="98"/>
      <c r="G162" s="98" t="n">
        <v>464.9</v>
      </c>
      <c r="H162" s="98" t="n">
        <v>739.2</v>
      </c>
      <c r="I162" s="98"/>
      <c r="J162" s="92"/>
      <c r="K162" s="363"/>
      <c r="L162" s="4"/>
      <c r="M162" s="4"/>
      <c r="N162" s="4"/>
      <c r="O162" s="4"/>
      <c r="P162" s="4"/>
      <c r="Q162" s="4"/>
      <c r="R162" s="4"/>
      <c r="S162" s="4"/>
      <c r="T162" s="4"/>
      <c r="U162" s="4"/>
    </row>
    <row r="163" customFormat="false" ht="15.75" hidden="true" customHeight="true" outlineLevel="0" collapsed="false">
      <c r="A163" s="199"/>
      <c r="B163" s="198"/>
      <c r="C163" s="224" t="s">
        <v>1012</v>
      </c>
      <c r="D163" s="198"/>
      <c r="E163" s="198"/>
      <c r="F163" s="98"/>
      <c r="G163" s="98" t="n">
        <v>464.9</v>
      </c>
      <c r="H163" s="98" t="n">
        <v>739.2</v>
      </c>
      <c r="I163" s="98"/>
      <c r="J163" s="92"/>
      <c r="K163" s="363"/>
      <c r="L163" s="4"/>
      <c r="M163" s="4"/>
      <c r="N163" s="4"/>
      <c r="O163" s="4"/>
      <c r="P163" s="4"/>
      <c r="Q163" s="4"/>
      <c r="R163" s="4"/>
      <c r="S163" s="4"/>
      <c r="T163" s="4"/>
      <c r="U163" s="4"/>
    </row>
    <row r="164" customFormat="false" ht="15.75" hidden="true" customHeight="true" outlineLevel="0" collapsed="false">
      <c r="A164" s="183"/>
      <c r="B164" s="198"/>
      <c r="C164" s="224" t="s">
        <v>1012</v>
      </c>
      <c r="D164" s="198"/>
      <c r="E164" s="198"/>
      <c r="F164" s="165"/>
      <c r="G164" s="165" t="n">
        <v>464.9</v>
      </c>
      <c r="H164" s="165" t="n">
        <v>739.2</v>
      </c>
      <c r="I164" s="165"/>
      <c r="J164" s="369"/>
      <c r="K164" s="382"/>
      <c r="L164" s="49"/>
      <c r="M164" s="49"/>
      <c r="N164" s="49"/>
      <c r="O164" s="49"/>
      <c r="P164" s="49"/>
      <c r="Q164" s="49"/>
      <c r="R164" s="49"/>
      <c r="S164" s="49"/>
      <c r="T164" s="49"/>
      <c r="U164" s="49"/>
    </row>
    <row r="165" customFormat="false" ht="5.25" hidden="true" customHeight="true" outlineLevel="0" collapsed="false">
      <c r="A165" s="183"/>
      <c r="B165" s="198"/>
      <c r="C165" s="224" t="s">
        <v>1012</v>
      </c>
      <c r="D165" s="198"/>
      <c r="E165" s="198"/>
      <c r="F165" s="98"/>
      <c r="G165" s="98"/>
      <c r="H165" s="98"/>
      <c r="I165" s="98"/>
      <c r="J165" s="92"/>
      <c r="K165" s="382"/>
      <c r="L165" s="49"/>
      <c r="M165" s="49"/>
      <c r="N165" s="49"/>
      <c r="O165" s="49"/>
      <c r="P165" s="49"/>
      <c r="Q165" s="49"/>
      <c r="R165" s="49"/>
      <c r="S165" s="49"/>
      <c r="T165" s="49"/>
      <c r="U165" s="49"/>
    </row>
    <row r="166" customFormat="false" ht="15.75" hidden="true" customHeight="true" outlineLevel="0" collapsed="false">
      <c r="A166" s="374"/>
      <c r="B166" s="186"/>
      <c r="C166" s="224" t="s">
        <v>1012</v>
      </c>
      <c r="D166" s="199"/>
      <c r="E166" s="199"/>
      <c r="F166" s="98"/>
      <c r="G166" s="98" t="n">
        <v>0</v>
      </c>
      <c r="H166" s="98" t="n">
        <v>0</v>
      </c>
      <c r="I166" s="98"/>
      <c r="J166" s="92"/>
      <c r="K166" s="382"/>
      <c r="L166" s="49"/>
      <c r="M166" s="49"/>
      <c r="N166" s="49"/>
      <c r="O166" s="49"/>
      <c r="P166" s="49"/>
      <c r="Q166" s="49"/>
      <c r="R166" s="49"/>
      <c r="S166" s="49"/>
      <c r="T166" s="49"/>
      <c r="U166" s="49"/>
    </row>
    <row r="167" customFormat="false" ht="15.75" hidden="true" customHeight="true" outlineLevel="0" collapsed="false">
      <c r="A167" s="374"/>
      <c r="B167" s="376"/>
      <c r="C167" s="224" t="s">
        <v>1012</v>
      </c>
      <c r="D167" s="374"/>
      <c r="E167" s="374"/>
      <c r="F167" s="385"/>
      <c r="G167" s="385" t="n">
        <v>0</v>
      </c>
      <c r="H167" s="385" t="n">
        <v>0</v>
      </c>
      <c r="I167" s="385"/>
      <c r="J167" s="386"/>
      <c r="K167" s="382"/>
      <c r="L167" s="49"/>
      <c r="M167" s="49"/>
      <c r="N167" s="49"/>
      <c r="O167" s="49"/>
      <c r="P167" s="49"/>
      <c r="Q167" s="49"/>
      <c r="R167" s="49"/>
      <c r="S167" s="49"/>
      <c r="T167" s="49"/>
      <c r="U167" s="49"/>
    </row>
    <row r="168" customFormat="false" ht="15.75" hidden="true" customHeight="true" outlineLevel="0" collapsed="false">
      <c r="A168" s="199"/>
      <c r="B168" s="198"/>
      <c r="C168" s="224" t="s">
        <v>1012</v>
      </c>
      <c r="D168" s="186"/>
      <c r="E168" s="186"/>
      <c r="F168" s="98"/>
      <c r="G168" s="98" t="n">
        <v>0</v>
      </c>
      <c r="H168" s="98" t="n">
        <v>0</v>
      </c>
      <c r="I168" s="98"/>
      <c r="J168" s="92"/>
      <c r="K168" s="382"/>
      <c r="L168" s="49"/>
      <c r="M168" s="49"/>
      <c r="N168" s="49"/>
      <c r="O168" s="49"/>
      <c r="P168" s="49"/>
      <c r="Q168" s="49"/>
      <c r="R168" s="49"/>
      <c r="S168" s="49"/>
      <c r="T168" s="49"/>
      <c r="U168" s="49"/>
    </row>
    <row r="169" customFormat="false" ht="15.75" hidden="true" customHeight="true" outlineLevel="0" collapsed="false">
      <c r="A169" s="380"/>
      <c r="B169" s="198"/>
      <c r="C169" s="224" t="s">
        <v>1012</v>
      </c>
      <c r="D169" s="198"/>
      <c r="E169" s="198"/>
      <c r="F169" s="98"/>
      <c r="G169" s="98" t="n">
        <v>0</v>
      </c>
      <c r="H169" s="98" t="n">
        <v>0</v>
      </c>
      <c r="I169" s="98"/>
      <c r="J169" s="92"/>
      <c r="K169" s="382"/>
      <c r="L169" s="49"/>
      <c r="M169" s="49"/>
      <c r="N169" s="49"/>
      <c r="O169" s="49"/>
      <c r="P169" s="49"/>
      <c r="Q169" s="49"/>
      <c r="R169" s="49"/>
      <c r="S169" s="49"/>
      <c r="T169" s="49"/>
      <c r="U169" s="49"/>
    </row>
    <row r="170" customFormat="false" ht="15.75" hidden="true" customHeight="true" outlineLevel="0" collapsed="false">
      <c r="A170" s="183"/>
      <c r="B170" s="198"/>
      <c r="C170" s="224" t="s">
        <v>1012</v>
      </c>
      <c r="D170" s="198"/>
      <c r="E170" s="198"/>
      <c r="F170" s="165"/>
      <c r="G170" s="165" t="n">
        <v>0</v>
      </c>
      <c r="H170" s="165" t="n">
        <v>0</v>
      </c>
      <c r="I170" s="165"/>
      <c r="J170" s="369"/>
      <c r="K170" s="382"/>
      <c r="L170" s="49"/>
      <c r="M170" s="49"/>
      <c r="N170" s="49"/>
      <c r="O170" s="49"/>
      <c r="P170" s="49"/>
      <c r="Q170" s="49"/>
      <c r="R170" s="49"/>
      <c r="S170" s="49"/>
      <c r="T170" s="49"/>
      <c r="U170" s="49"/>
    </row>
    <row r="171" customFormat="false" ht="15.75" hidden="true" customHeight="true" outlineLevel="0" collapsed="false">
      <c r="A171" s="183"/>
      <c r="B171" s="198"/>
      <c r="C171" s="224" t="s">
        <v>1012</v>
      </c>
      <c r="D171" s="198"/>
      <c r="E171" s="198"/>
      <c r="F171" s="98"/>
      <c r="G171" s="98"/>
      <c r="H171" s="98"/>
      <c r="I171" s="98"/>
      <c r="J171" s="92"/>
      <c r="K171" s="382"/>
      <c r="L171" s="49"/>
      <c r="M171" s="49"/>
      <c r="N171" s="49"/>
      <c r="O171" s="49"/>
      <c r="P171" s="49"/>
      <c r="Q171" s="49"/>
      <c r="R171" s="49"/>
      <c r="S171" s="49"/>
      <c r="T171" s="49"/>
      <c r="U171" s="49"/>
    </row>
    <row r="172" customFormat="false" ht="40.5" hidden="true" customHeight="true" outlineLevel="0" collapsed="false">
      <c r="A172" s="374"/>
      <c r="B172" s="376"/>
      <c r="C172" s="224" t="s">
        <v>1012</v>
      </c>
      <c r="D172" s="384"/>
      <c r="E172" s="384"/>
      <c r="F172" s="367"/>
      <c r="G172" s="367" t="n">
        <v>100</v>
      </c>
      <c r="H172" s="367" t="n">
        <v>100</v>
      </c>
      <c r="I172" s="367"/>
      <c r="J172" s="368"/>
      <c r="K172" s="382"/>
      <c r="L172" s="49"/>
      <c r="M172" s="49"/>
      <c r="N172" s="49"/>
      <c r="O172" s="49"/>
      <c r="P172" s="49"/>
      <c r="Q172" s="49"/>
      <c r="R172" s="49"/>
      <c r="S172" s="49"/>
      <c r="T172" s="49"/>
      <c r="U172" s="49"/>
    </row>
    <row r="173" customFormat="false" ht="15.75" hidden="true" customHeight="true" outlineLevel="0" collapsed="false">
      <c r="A173" s="199"/>
      <c r="B173" s="198"/>
      <c r="C173" s="224" t="s">
        <v>1012</v>
      </c>
      <c r="D173" s="186"/>
      <c r="E173" s="186"/>
      <c r="F173" s="98"/>
      <c r="G173" s="98" t="n">
        <v>100</v>
      </c>
      <c r="H173" s="98" t="n">
        <v>100</v>
      </c>
      <c r="I173" s="98"/>
      <c r="J173" s="92"/>
      <c r="K173" s="382"/>
      <c r="L173" s="49"/>
      <c r="M173" s="49"/>
      <c r="N173" s="49"/>
      <c r="O173" s="49"/>
      <c r="P173" s="49"/>
      <c r="Q173" s="49"/>
      <c r="R173" s="49"/>
      <c r="S173" s="49"/>
      <c r="T173" s="49"/>
      <c r="U173" s="49"/>
    </row>
    <row r="174" customFormat="false" ht="15.75" hidden="true" customHeight="true" outlineLevel="0" collapsed="false">
      <c r="A174" s="380"/>
      <c r="B174" s="198"/>
      <c r="C174" s="224" t="s">
        <v>1012</v>
      </c>
      <c r="D174" s="198"/>
      <c r="E174" s="198"/>
      <c r="F174" s="98"/>
      <c r="G174" s="98" t="n">
        <v>100</v>
      </c>
      <c r="H174" s="98" t="n">
        <v>100</v>
      </c>
      <c r="I174" s="98"/>
      <c r="J174" s="92"/>
      <c r="K174" s="382"/>
      <c r="L174" s="49"/>
      <c r="M174" s="49"/>
      <c r="N174" s="49"/>
      <c r="O174" s="49"/>
      <c r="P174" s="49"/>
      <c r="Q174" s="49"/>
      <c r="R174" s="49"/>
      <c r="S174" s="49"/>
      <c r="T174" s="49"/>
      <c r="U174" s="49"/>
    </row>
    <row r="175" customFormat="false" ht="15.75" hidden="true" customHeight="true" outlineLevel="0" collapsed="false">
      <c r="A175" s="183"/>
      <c r="B175" s="198"/>
      <c r="C175" s="224" t="s">
        <v>1012</v>
      </c>
      <c r="D175" s="198"/>
      <c r="E175" s="198"/>
      <c r="F175" s="165"/>
      <c r="G175" s="165" t="n">
        <v>100</v>
      </c>
      <c r="H175" s="165" t="n">
        <v>100</v>
      </c>
      <c r="I175" s="165"/>
      <c r="J175" s="369"/>
      <c r="K175" s="382"/>
      <c r="L175" s="49"/>
      <c r="M175" s="49"/>
      <c r="N175" s="49"/>
      <c r="O175" s="49"/>
      <c r="P175" s="49"/>
      <c r="Q175" s="49"/>
      <c r="R175" s="49"/>
      <c r="S175" s="49"/>
      <c r="T175" s="49"/>
      <c r="U175" s="49"/>
    </row>
    <row r="176" customFormat="false" ht="6.75" hidden="true" customHeight="true" outlineLevel="0" collapsed="false">
      <c r="A176" s="183"/>
      <c r="B176" s="198"/>
      <c r="C176" s="224" t="s">
        <v>1012</v>
      </c>
      <c r="D176" s="198"/>
      <c r="E176" s="198"/>
      <c r="F176" s="165"/>
      <c r="G176" s="165"/>
      <c r="H176" s="165"/>
      <c r="I176" s="165"/>
      <c r="J176" s="369"/>
      <c r="K176" s="382"/>
      <c r="L176" s="49"/>
      <c r="M176" s="49"/>
      <c r="N176" s="49"/>
      <c r="O176" s="49"/>
      <c r="P176" s="49"/>
      <c r="Q176" s="49"/>
      <c r="R176" s="49"/>
      <c r="S176" s="49"/>
      <c r="T176" s="49"/>
      <c r="U176" s="49"/>
    </row>
    <row r="177" customFormat="false" ht="34.5" hidden="true" customHeight="true" outlineLevel="0" collapsed="false">
      <c r="A177" s="374"/>
      <c r="B177" s="376"/>
      <c r="C177" s="224" t="s">
        <v>1012</v>
      </c>
      <c r="D177" s="384"/>
      <c r="E177" s="384"/>
      <c r="F177" s="367"/>
      <c r="G177" s="367" t="n">
        <v>100</v>
      </c>
      <c r="H177" s="367" t="n">
        <v>120</v>
      </c>
      <c r="I177" s="367"/>
      <c r="J177" s="368"/>
      <c r="K177" s="382"/>
      <c r="L177" s="49"/>
      <c r="M177" s="49"/>
      <c r="N177" s="49"/>
      <c r="O177" s="49"/>
      <c r="P177" s="49"/>
      <c r="Q177" s="49"/>
      <c r="R177" s="49"/>
      <c r="S177" s="49"/>
      <c r="T177" s="49"/>
      <c r="U177" s="49"/>
    </row>
    <row r="178" customFormat="false" ht="15.75" hidden="true" customHeight="true" outlineLevel="0" collapsed="false">
      <c r="A178" s="199"/>
      <c r="B178" s="198"/>
      <c r="C178" s="224" t="s">
        <v>1012</v>
      </c>
      <c r="D178" s="186"/>
      <c r="E178" s="186"/>
      <c r="F178" s="98"/>
      <c r="G178" s="98" t="n">
        <v>100</v>
      </c>
      <c r="H178" s="98" t="n">
        <v>120</v>
      </c>
      <c r="I178" s="98"/>
      <c r="J178" s="92"/>
      <c r="K178" s="382"/>
      <c r="L178" s="49"/>
      <c r="M178" s="49"/>
      <c r="N178" s="49"/>
      <c r="O178" s="49"/>
      <c r="P178" s="49"/>
      <c r="Q178" s="49"/>
      <c r="R178" s="49"/>
      <c r="S178" s="49"/>
      <c r="T178" s="49"/>
      <c r="U178" s="49"/>
    </row>
    <row r="179" customFormat="false" ht="15.75" hidden="true" customHeight="true" outlineLevel="0" collapsed="false">
      <c r="A179" s="380"/>
      <c r="B179" s="198"/>
      <c r="C179" s="224" t="s">
        <v>1012</v>
      </c>
      <c r="D179" s="198"/>
      <c r="E179" s="198"/>
      <c r="F179" s="98"/>
      <c r="G179" s="98" t="n">
        <v>100</v>
      </c>
      <c r="H179" s="98" t="n">
        <v>120</v>
      </c>
      <c r="I179" s="98"/>
      <c r="J179" s="92"/>
      <c r="K179" s="382"/>
      <c r="L179" s="49"/>
      <c r="M179" s="49"/>
      <c r="N179" s="49"/>
      <c r="O179" s="49"/>
      <c r="P179" s="49"/>
      <c r="Q179" s="49"/>
      <c r="R179" s="49"/>
      <c r="S179" s="49"/>
      <c r="T179" s="49"/>
      <c r="U179" s="49"/>
    </row>
    <row r="180" customFormat="false" ht="15.75" hidden="true" customHeight="true" outlineLevel="0" collapsed="false">
      <c r="A180" s="183"/>
      <c r="B180" s="198"/>
      <c r="C180" s="224" t="s">
        <v>1012</v>
      </c>
      <c r="D180" s="198"/>
      <c r="E180" s="198"/>
      <c r="F180" s="165"/>
      <c r="G180" s="165" t="n">
        <v>100</v>
      </c>
      <c r="H180" s="165" t="n">
        <v>120</v>
      </c>
      <c r="I180" s="165"/>
      <c r="J180" s="369"/>
      <c r="K180" s="382"/>
      <c r="L180" s="49"/>
      <c r="M180" s="49"/>
      <c r="N180" s="49"/>
      <c r="O180" s="49"/>
      <c r="P180" s="49"/>
      <c r="Q180" s="49"/>
      <c r="R180" s="49"/>
      <c r="S180" s="49"/>
      <c r="T180" s="49"/>
      <c r="U180" s="49"/>
    </row>
    <row r="181" customFormat="false" ht="5.25" hidden="true" customHeight="true" outlineLevel="0" collapsed="false">
      <c r="A181" s="250"/>
      <c r="B181" s="198"/>
      <c r="C181" s="224" t="s">
        <v>1012</v>
      </c>
      <c r="D181" s="198"/>
      <c r="E181" s="198"/>
      <c r="F181" s="165"/>
      <c r="G181" s="165"/>
      <c r="H181" s="165"/>
      <c r="I181" s="165"/>
      <c r="J181" s="369"/>
      <c r="K181" s="382"/>
      <c r="L181" s="49"/>
      <c r="M181" s="49"/>
      <c r="N181" s="49"/>
      <c r="O181" s="49"/>
      <c r="P181" s="49"/>
      <c r="Q181" s="49"/>
      <c r="R181" s="49"/>
      <c r="S181" s="49"/>
      <c r="T181" s="49"/>
      <c r="U181" s="49"/>
    </row>
    <row r="182" customFormat="false" ht="44.25" hidden="true" customHeight="true" outlineLevel="0" collapsed="false">
      <c r="A182" s="374"/>
      <c r="B182" s="376"/>
      <c r="C182" s="224" t="s">
        <v>1012</v>
      </c>
      <c r="D182" s="384"/>
      <c r="E182" s="384"/>
      <c r="F182" s="367"/>
      <c r="G182" s="367" t="n">
        <v>200</v>
      </c>
      <c r="H182" s="367" t="n">
        <v>200</v>
      </c>
      <c r="I182" s="367"/>
      <c r="J182" s="368"/>
      <c r="K182" s="382"/>
      <c r="L182" s="49"/>
      <c r="M182" s="49"/>
      <c r="N182" s="49"/>
      <c r="O182" s="49"/>
      <c r="P182" s="49"/>
      <c r="Q182" s="49"/>
      <c r="R182" s="49"/>
      <c r="S182" s="49"/>
      <c r="T182" s="49"/>
      <c r="U182" s="49"/>
    </row>
    <row r="183" customFormat="false" ht="15.75" hidden="true" customHeight="true" outlineLevel="0" collapsed="false">
      <c r="A183" s="199"/>
      <c r="B183" s="198"/>
      <c r="C183" s="224" t="s">
        <v>1012</v>
      </c>
      <c r="D183" s="186"/>
      <c r="E183" s="186"/>
      <c r="F183" s="98"/>
      <c r="G183" s="98" t="n">
        <v>200</v>
      </c>
      <c r="H183" s="98" t="n">
        <v>200</v>
      </c>
      <c r="I183" s="98"/>
      <c r="J183" s="92"/>
      <c r="K183" s="382"/>
      <c r="L183" s="49"/>
      <c r="M183" s="49"/>
      <c r="N183" s="49"/>
      <c r="O183" s="49"/>
      <c r="P183" s="49"/>
      <c r="Q183" s="49"/>
      <c r="R183" s="49"/>
      <c r="S183" s="49"/>
      <c r="T183" s="49"/>
      <c r="U183" s="49"/>
    </row>
    <row r="184" customFormat="false" ht="15.75" hidden="true" customHeight="true" outlineLevel="0" collapsed="false">
      <c r="A184" s="199"/>
      <c r="B184" s="198"/>
      <c r="C184" s="224" t="s">
        <v>1012</v>
      </c>
      <c r="D184" s="198"/>
      <c r="E184" s="198"/>
      <c r="F184" s="98"/>
      <c r="G184" s="98" t="n">
        <v>200</v>
      </c>
      <c r="H184" s="98" t="n">
        <v>200</v>
      </c>
      <c r="I184" s="98"/>
      <c r="J184" s="92"/>
      <c r="K184" s="382"/>
      <c r="L184" s="49"/>
      <c r="M184" s="49"/>
      <c r="N184" s="49"/>
      <c r="O184" s="49"/>
      <c r="P184" s="49"/>
      <c r="Q184" s="49"/>
      <c r="R184" s="49"/>
      <c r="S184" s="49"/>
      <c r="T184" s="49"/>
      <c r="U184" s="49"/>
    </row>
    <row r="185" customFormat="false" ht="66" hidden="true" customHeight="true" outlineLevel="0" collapsed="false">
      <c r="A185" s="183"/>
      <c r="B185" s="198"/>
      <c r="C185" s="224" t="s">
        <v>1012</v>
      </c>
      <c r="D185" s="198"/>
      <c r="E185" s="198"/>
      <c r="F185" s="165"/>
      <c r="G185" s="165" t="n">
        <v>200</v>
      </c>
      <c r="H185" s="165" t="n">
        <v>200</v>
      </c>
      <c r="I185" s="165"/>
      <c r="J185" s="369"/>
      <c r="K185" s="382"/>
      <c r="L185" s="49"/>
      <c r="M185" s="49"/>
      <c r="N185" s="49"/>
      <c r="O185" s="49"/>
      <c r="P185" s="49"/>
      <c r="Q185" s="49"/>
      <c r="R185" s="49"/>
      <c r="S185" s="49"/>
      <c r="T185" s="49"/>
      <c r="U185" s="49"/>
    </row>
    <row r="186" customFormat="false" ht="52.5" hidden="true" customHeight="true" outlineLevel="0" collapsed="false">
      <c r="A186" s="374"/>
      <c r="B186" s="376"/>
      <c r="C186" s="224" t="s">
        <v>1012</v>
      </c>
      <c r="D186" s="384"/>
      <c r="E186" s="384"/>
      <c r="F186" s="367"/>
      <c r="G186" s="367" t="n">
        <v>1150</v>
      </c>
      <c r="H186" s="367" t="n">
        <v>1150</v>
      </c>
      <c r="I186" s="367"/>
      <c r="J186" s="368"/>
      <c r="K186" s="382"/>
      <c r="L186" s="49"/>
      <c r="M186" s="49"/>
      <c r="N186" s="49"/>
      <c r="O186" s="49"/>
      <c r="P186" s="49"/>
      <c r="Q186" s="49"/>
      <c r="R186" s="49"/>
      <c r="S186" s="49"/>
      <c r="T186" s="49"/>
      <c r="U186" s="49"/>
    </row>
    <row r="187" customFormat="false" ht="15.75" hidden="true" customHeight="true" outlineLevel="0" collapsed="false">
      <c r="A187" s="199"/>
      <c r="B187" s="198"/>
      <c r="C187" s="224" t="s">
        <v>1012</v>
      </c>
      <c r="D187" s="186"/>
      <c r="E187" s="186"/>
      <c r="F187" s="98"/>
      <c r="G187" s="98" t="n">
        <v>1150</v>
      </c>
      <c r="H187" s="98" t="n">
        <v>1150</v>
      </c>
      <c r="I187" s="98"/>
      <c r="J187" s="92"/>
      <c r="K187" s="382"/>
      <c r="L187" s="49"/>
      <c r="M187" s="49"/>
      <c r="N187" s="49"/>
      <c r="O187" s="49"/>
      <c r="P187" s="49"/>
      <c r="Q187" s="49"/>
      <c r="R187" s="49"/>
      <c r="S187" s="49"/>
      <c r="T187" s="49"/>
      <c r="U187" s="49"/>
    </row>
    <row r="188" customFormat="false" ht="15.75" hidden="true" customHeight="true" outlineLevel="0" collapsed="false">
      <c r="A188" s="199"/>
      <c r="B188" s="198"/>
      <c r="C188" s="224" t="s">
        <v>1012</v>
      </c>
      <c r="D188" s="198"/>
      <c r="E188" s="198"/>
      <c r="F188" s="98"/>
      <c r="G188" s="98" t="n">
        <v>1150</v>
      </c>
      <c r="H188" s="98" t="n">
        <v>1150</v>
      </c>
      <c r="I188" s="98"/>
      <c r="J188" s="92"/>
      <c r="K188" s="382"/>
      <c r="L188" s="49"/>
      <c r="M188" s="49"/>
      <c r="N188" s="49"/>
      <c r="O188" s="49"/>
      <c r="P188" s="49"/>
      <c r="Q188" s="49"/>
      <c r="R188" s="49"/>
      <c r="S188" s="49"/>
      <c r="T188" s="49"/>
      <c r="U188" s="49"/>
    </row>
    <row r="189" customFormat="false" ht="15.75" hidden="true" customHeight="true" outlineLevel="0" collapsed="false">
      <c r="A189" s="250"/>
      <c r="B189" s="198"/>
      <c r="C189" s="224" t="s">
        <v>1012</v>
      </c>
      <c r="D189" s="198"/>
      <c r="E189" s="198"/>
      <c r="F189" s="165"/>
      <c r="G189" s="165" t="n">
        <v>1150</v>
      </c>
      <c r="H189" s="165" t="n">
        <v>1150</v>
      </c>
      <c r="I189" s="165"/>
      <c r="J189" s="369"/>
      <c r="K189" s="382"/>
      <c r="L189" s="49"/>
      <c r="M189" s="49"/>
      <c r="N189" s="49"/>
      <c r="O189" s="49"/>
      <c r="P189" s="49"/>
      <c r="Q189" s="49"/>
      <c r="R189" s="49"/>
      <c r="S189" s="49"/>
      <c r="T189" s="49"/>
      <c r="U189" s="49"/>
    </row>
    <row r="190" customFormat="false" ht="15.75" hidden="true" customHeight="true" outlineLevel="0" collapsed="false">
      <c r="A190" s="374"/>
      <c r="B190" s="376"/>
      <c r="C190" s="224" t="s">
        <v>1012</v>
      </c>
      <c r="D190" s="384"/>
      <c r="E190" s="384"/>
      <c r="F190" s="367"/>
      <c r="G190" s="367"/>
      <c r="H190" s="367"/>
      <c r="I190" s="367"/>
      <c r="J190" s="368"/>
      <c r="K190" s="382"/>
      <c r="L190" s="49"/>
      <c r="M190" s="49"/>
      <c r="N190" s="49"/>
      <c r="O190" s="49"/>
      <c r="P190" s="49"/>
      <c r="Q190" s="49"/>
      <c r="R190" s="49"/>
      <c r="S190" s="49"/>
      <c r="T190" s="49"/>
      <c r="U190" s="49"/>
    </row>
    <row r="191" customFormat="false" ht="15.75" hidden="true" customHeight="true" outlineLevel="0" collapsed="false">
      <c r="A191" s="199"/>
      <c r="B191" s="198"/>
      <c r="C191" s="198"/>
      <c r="D191" s="186"/>
      <c r="E191" s="186"/>
      <c r="F191" s="98"/>
      <c r="G191" s="98"/>
      <c r="H191" s="98"/>
      <c r="I191" s="98"/>
      <c r="J191" s="92"/>
      <c r="K191" s="382"/>
      <c r="L191" s="49"/>
      <c r="M191" s="49"/>
      <c r="N191" s="49"/>
      <c r="O191" s="49"/>
      <c r="P191" s="49"/>
      <c r="Q191" s="49"/>
      <c r="R191" s="49"/>
      <c r="S191" s="49"/>
      <c r="T191" s="49"/>
      <c r="U191" s="49"/>
    </row>
    <row r="192" customFormat="false" ht="15.75" hidden="true" customHeight="true" outlineLevel="0" collapsed="false">
      <c r="A192" s="380"/>
      <c r="B192" s="198"/>
      <c r="C192" s="198"/>
      <c r="D192" s="198"/>
      <c r="E192" s="198"/>
      <c r="F192" s="98"/>
      <c r="G192" s="98"/>
      <c r="H192" s="98"/>
      <c r="I192" s="98"/>
      <c r="J192" s="92"/>
      <c r="K192" s="382"/>
      <c r="L192" s="49"/>
      <c r="M192" s="49"/>
      <c r="N192" s="49"/>
      <c r="O192" s="49"/>
      <c r="P192" s="49"/>
      <c r="Q192" s="49"/>
      <c r="R192" s="49"/>
      <c r="S192" s="49"/>
      <c r="T192" s="49"/>
      <c r="U192" s="49"/>
    </row>
    <row r="193" customFormat="false" ht="15.75" hidden="true" customHeight="true" outlineLevel="0" collapsed="false">
      <c r="A193" s="183"/>
      <c r="B193" s="198"/>
      <c r="C193" s="198"/>
      <c r="D193" s="198"/>
      <c r="E193" s="198"/>
      <c r="F193" s="165"/>
      <c r="G193" s="165"/>
      <c r="H193" s="165"/>
      <c r="I193" s="165"/>
      <c r="J193" s="369"/>
      <c r="K193" s="382"/>
      <c r="L193" s="49"/>
      <c r="M193" s="49"/>
      <c r="N193" s="49"/>
      <c r="O193" s="49"/>
      <c r="P193" s="49"/>
      <c r="Q193" s="49"/>
      <c r="R193" s="49"/>
      <c r="S193" s="49"/>
      <c r="T193" s="49"/>
      <c r="U193" s="49"/>
    </row>
    <row r="194" customFormat="false" ht="15.75" hidden="true" customHeight="true" outlineLevel="0" collapsed="false">
      <c r="A194" s="183"/>
      <c r="B194" s="198"/>
      <c r="C194" s="198"/>
      <c r="D194" s="198"/>
      <c r="E194" s="198"/>
      <c r="F194" s="98"/>
      <c r="G194" s="98"/>
      <c r="H194" s="98"/>
      <c r="I194" s="98"/>
      <c r="J194" s="92"/>
      <c r="K194" s="363"/>
      <c r="L194" s="4"/>
      <c r="M194" s="4"/>
      <c r="N194" s="4"/>
      <c r="O194" s="4"/>
      <c r="P194" s="4"/>
      <c r="Q194" s="4"/>
      <c r="R194" s="4"/>
      <c r="S194" s="4"/>
      <c r="T194" s="4"/>
      <c r="U194" s="4"/>
    </row>
    <row r="195" customFormat="false" ht="15.75" hidden="false" customHeight="true" outlineLevel="0" collapsed="false">
      <c r="A195" s="387" t="s">
        <v>1013</v>
      </c>
      <c r="B195" s="224"/>
      <c r="C195" s="224"/>
      <c r="D195" s="224"/>
      <c r="E195" s="224"/>
      <c r="F195" s="173" t="n">
        <f aca="false">F8+F27+F38+F47+F55+F67+F75+F83+F93+F99+F108+F117+F126+F137</f>
        <v>7929.9</v>
      </c>
      <c r="G195" s="173" t="n">
        <v>5003.6</v>
      </c>
      <c r="H195" s="173" t="n">
        <v>3268.4</v>
      </c>
      <c r="I195" s="173" t="n">
        <f aca="false">I8+I27+I38+I47+I55+I67+I75+I83+I93+I99+I108+I117+I126+I137</f>
        <v>1542.215</v>
      </c>
      <c r="J195" s="292" t="n">
        <f aca="false">J8+J27+J38+J47+J55+J67+J75+J83+J93+J99+J108+J117+J126+J137+J87+J133</f>
        <v>12208.815</v>
      </c>
      <c r="K195" s="382"/>
      <c r="L195" s="49"/>
      <c r="M195" s="49"/>
      <c r="N195" s="49"/>
      <c r="O195" s="49"/>
      <c r="P195" s="49"/>
      <c r="Q195" s="49"/>
      <c r="R195" s="49"/>
      <c r="S195" s="49"/>
      <c r="T195" s="49"/>
      <c r="U195" s="49"/>
    </row>
    <row r="197" customFormat="false" ht="15" hidden="false" customHeight="false" outlineLevel="0" collapsed="false">
      <c r="A197" s="56"/>
      <c r="B197" s="388" t="n">
        <v>12208.815</v>
      </c>
      <c r="C197" s="56"/>
      <c r="D197" s="54"/>
      <c r="E197" s="54"/>
      <c r="F197" s="54"/>
      <c r="G197" s="54"/>
      <c r="H197" s="54"/>
      <c r="I197" s="49"/>
      <c r="J197" s="273"/>
      <c r="K197" s="382"/>
      <c r="L197" s="54"/>
      <c r="M197" s="54"/>
      <c r="N197" s="54"/>
      <c r="O197" s="54"/>
      <c r="P197" s="54"/>
      <c r="Q197" s="54"/>
      <c r="R197" s="54"/>
      <c r="S197" s="54"/>
      <c r="T197" s="54"/>
      <c r="U197" s="54"/>
    </row>
    <row r="198" customFormat="false" ht="12.95" hidden="false" customHeight="true" outlineLevel="0" collapsed="false">
      <c r="J198" s="276"/>
    </row>
    <row r="199" customFormat="false" ht="12.75" hidden="false" customHeight="false" outlineLevel="0" collapsed="false">
      <c r="E199" s="389"/>
    </row>
    <row r="202" customFormat="false" ht="12.75" hidden="false" customHeight="false" outlineLevel="0" collapsed="false">
      <c r="E202" s="389"/>
    </row>
    <row r="216" customFormat="false" ht="15.75" hidden="false" customHeight="false" outlineLevel="0" collapsed="false">
      <c r="A216" s="353"/>
      <c r="B216" s="122"/>
      <c r="C216" s="122"/>
      <c r="D216" s="122"/>
      <c r="E216" s="122"/>
      <c r="F216" s="49"/>
      <c r="G216" s="49"/>
      <c r="H216" s="49"/>
      <c r="I216" s="49"/>
      <c r="J216" s="49"/>
      <c r="K216" s="382"/>
      <c r="L216" s="49"/>
      <c r="M216" s="49"/>
      <c r="N216" s="49"/>
      <c r="O216" s="49"/>
      <c r="P216" s="49"/>
      <c r="Q216" s="49"/>
      <c r="R216" s="49"/>
      <c r="S216" s="49"/>
      <c r="T216" s="49"/>
      <c r="U216" s="49"/>
    </row>
    <row r="217" customFormat="false" ht="15.75" hidden="false" customHeight="false" outlineLevel="0" collapsed="false">
      <c r="A217" s="353"/>
      <c r="B217" s="122"/>
      <c r="C217" s="122"/>
      <c r="D217" s="122"/>
      <c r="E217" s="122"/>
      <c r="F217" s="49"/>
      <c r="G217" s="49"/>
      <c r="H217" s="49"/>
      <c r="I217" s="49"/>
      <c r="J217" s="49"/>
      <c r="K217" s="382"/>
      <c r="L217" s="49"/>
      <c r="M217" s="49"/>
      <c r="N217" s="49"/>
      <c r="O217" s="49"/>
      <c r="P217" s="49"/>
      <c r="Q217" s="49"/>
      <c r="R217" s="49"/>
      <c r="S217" s="49"/>
      <c r="T217" s="49"/>
      <c r="U217" s="49"/>
    </row>
    <row r="218" customFormat="false" ht="15.75" hidden="false" customHeight="false" outlineLevel="0" collapsed="false">
      <c r="A218" s="353"/>
      <c r="B218" s="122"/>
      <c r="C218" s="122"/>
      <c r="D218" s="122"/>
      <c r="E218" s="122"/>
      <c r="F218" s="49"/>
      <c r="G218" s="49"/>
      <c r="H218" s="49"/>
      <c r="I218" s="49"/>
      <c r="J218" s="49"/>
      <c r="K218" s="382"/>
      <c r="L218" s="49"/>
      <c r="M218" s="49"/>
      <c r="N218" s="49"/>
      <c r="O218" s="49"/>
      <c r="P218" s="49"/>
      <c r="Q218" s="49"/>
      <c r="R218" s="49"/>
      <c r="S218" s="49"/>
      <c r="T218" s="49"/>
      <c r="U218" s="49"/>
    </row>
    <row r="219" customFormat="false" ht="15.75" hidden="false" customHeight="false" outlineLevel="0" collapsed="false">
      <c r="A219" s="353"/>
      <c r="B219" s="122"/>
      <c r="C219" s="122"/>
      <c r="D219" s="122"/>
      <c r="E219" s="122"/>
      <c r="F219" s="49"/>
      <c r="G219" s="49"/>
      <c r="H219" s="49"/>
      <c r="I219" s="49"/>
      <c r="J219" s="49"/>
      <c r="K219" s="382"/>
      <c r="L219" s="49"/>
      <c r="M219" s="49"/>
      <c r="N219" s="49"/>
      <c r="O219" s="49"/>
      <c r="P219" s="49"/>
      <c r="Q219" s="49"/>
      <c r="R219" s="49"/>
      <c r="S219" s="49"/>
      <c r="T219" s="49"/>
      <c r="U219" s="49"/>
    </row>
    <row r="220" customFormat="false" ht="15.75" hidden="false" customHeight="false" outlineLevel="0" collapsed="false">
      <c r="A220" s="353"/>
      <c r="B220" s="122"/>
      <c r="C220" s="122"/>
      <c r="D220" s="122"/>
      <c r="E220" s="122"/>
      <c r="F220" s="49"/>
      <c r="G220" s="49"/>
      <c r="H220" s="49"/>
      <c r="I220" s="49"/>
      <c r="J220" s="49"/>
      <c r="K220" s="382"/>
      <c r="L220" s="49"/>
      <c r="M220" s="49"/>
      <c r="N220" s="49"/>
      <c r="O220" s="49"/>
      <c r="P220" s="49"/>
      <c r="Q220" s="49"/>
      <c r="R220" s="49"/>
      <c r="S220" s="49"/>
      <c r="T220" s="49"/>
      <c r="U220" s="49"/>
    </row>
    <row r="221" customFormat="false" ht="15.75" hidden="false" customHeight="false" outlineLevel="0" collapsed="false">
      <c r="A221" s="353"/>
      <c r="B221" s="122"/>
      <c r="C221" s="122"/>
      <c r="D221" s="122"/>
      <c r="E221" s="122"/>
      <c r="F221" s="49"/>
      <c r="G221" s="49"/>
      <c r="H221" s="49"/>
      <c r="I221" s="49"/>
      <c r="J221" s="49"/>
      <c r="K221" s="382"/>
      <c r="L221" s="49"/>
      <c r="M221" s="49"/>
      <c r="N221" s="49"/>
      <c r="O221" s="49"/>
      <c r="P221" s="49"/>
      <c r="Q221" s="49"/>
      <c r="R221" s="49"/>
      <c r="S221" s="49"/>
      <c r="T221" s="49"/>
      <c r="U221" s="49"/>
    </row>
    <row r="222" customFormat="false" ht="15.75" hidden="false" customHeight="false" outlineLevel="0" collapsed="false">
      <c r="A222" s="353"/>
      <c r="B222" s="122"/>
      <c r="C222" s="122"/>
      <c r="D222" s="122"/>
      <c r="E222" s="122"/>
      <c r="F222" s="49"/>
      <c r="G222" s="49"/>
      <c r="H222" s="49"/>
      <c r="I222" s="49"/>
      <c r="J222" s="49"/>
      <c r="K222" s="382"/>
      <c r="L222" s="49"/>
      <c r="M222" s="49"/>
      <c r="N222" s="49"/>
      <c r="O222" s="49"/>
      <c r="P222" s="49"/>
      <c r="Q222" s="49"/>
      <c r="R222" s="49"/>
      <c r="S222" s="49"/>
      <c r="T222" s="49"/>
      <c r="U222" s="49"/>
    </row>
    <row r="223" customFormat="false" ht="15.75" hidden="false" customHeight="false" outlineLevel="0" collapsed="false">
      <c r="A223" s="353"/>
      <c r="B223" s="49"/>
      <c r="C223" s="18"/>
      <c r="D223" s="49"/>
      <c r="E223" s="49"/>
      <c r="F223" s="49"/>
      <c r="G223" s="49"/>
      <c r="H223" s="49"/>
      <c r="I223" s="49"/>
      <c r="J223" s="49"/>
      <c r="K223" s="382"/>
      <c r="L223" s="49"/>
      <c r="M223" s="49"/>
      <c r="N223" s="49"/>
      <c r="O223" s="49"/>
      <c r="P223" s="49"/>
      <c r="Q223" s="49"/>
      <c r="R223" s="49"/>
      <c r="S223" s="49"/>
      <c r="T223" s="49"/>
      <c r="U223" s="49"/>
    </row>
    <row r="224" customFormat="false" ht="15.75" hidden="false" customHeight="false" outlineLevel="0" collapsed="false">
      <c r="A224" s="353"/>
      <c r="B224" s="49"/>
      <c r="C224" s="18"/>
      <c r="D224" s="49"/>
      <c r="E224" s="49"/>
      <c r="F224" s="49"/>
      <c r="G224" s="49"/>
      <c r="H224" s="49"/>
      <c r="I224" s="49"/>
      <c r="J224" s="49"/>
      <c r="K224" s="382"/>
      <c r="L224" s="49"/>
      <c r="M224" s="49"/>
      <c r="N224" s="49"/>
      <c r="O224" s="49"/>
      <c r="P224" s="49"/>
      <c r="Q224" s="49"/>
      <c r="R224" s="49"/>
      <c r="S224" s="49"/>
      <c r="T224" s="49"/>
      <c r="U224" s="49"/>
    </row>
    <row r="225" customFormat="false" ht="15.75" hidden="false" customHeight="false" outlineLevel="0" collapsed="false">
      <c r="A225" s="353"/>
      <c r="B225" s="49"/>
      <c r="C225" s="18"/>
      <c r="D225" s="49"/>
      <c r="E225" s="49"/>
      <c r="F225" s="49"/>
      <c r="G225" s="49"/>
      <c r="H225" s="49"/>
      <c r="I225" s="49"/>
      <c r="J225" s="49"/>
      <c r="K225" s="382"/>
      <c r="L225" s="49"/>
      <c r="M225" s="49"/>
      <c r="N225" s="49"/>
      <c r="O225" s="49"/>
      <c r="P225" s="49"/>
      <c r="Q225" s="49"/>
      <c r="R225" s="49"/>
      <c r="S225" s="49"/>
      <c r="T225" s="49"/>
      <c r="U225" s="49"/>
    </row>
    <row r="231" customFormat="false" ht="15.75" hidden="false" customHeight="false" outlineLevel="0" collapsed="false">
      <c r="A231" s="353"/>
      <c r="B231" s="49"/>
      <c r="C231" s="18"/>
      <c r="D231" s="49"/>
      <c r="E231" s="49"/>
      <c r="F231" s="49"/>
      <c r="G231" s="49"/>
      <c r="H231" s="49"/>
      <c r="I231" s="49"/>
      <c r="J231" s="49"/>
      <c r="K231" s="382"/>
      <c r="L231" s="49"/>
      <c r="M231" s="49"/>
      <c r="N231" s="49"/>
      <c r="O231" s="49"/>
      <c r="P231" s="49"/>
      <c r="Q231" s="49"/>
      <c r="R231" s="49"/>
      <c r="S231" s="49"/>
      <c r="T231" s="49"/>
      <c r="U231" s="49"/>
    </row>
    <row r="232" customFormat="false" ht="15.75" hidden="false" customHeight="false" outlineLevel="0" collapsed="false">
      <c r="A232" s="353"/>
      <c r="B232" s="49"/>
      <c r="C232" s="18"/>
      <c r="D232" s="49"/>
      <c r="E232" s="49"/>
      <c r="F232" s="49"/>
      <c r="G232" s="49"/>
      <c r="H232" s="49"/>
      <c r="I232" s="49"/>
      <c r="J232" s="49"/>
      <c r="K232" s="382"/>
      <c r="L232" s="49"/>
      <c r="M232" s="49"/>
      <c r="N232" s="49"/>
      <c r="O232" s="49"/>
      <c r="P232" s="49"/>
      <c r="Q232" s="49"/>
      <c r="R232" s="49"/>
      <c r="S232" s="49"/>
      <c r="T232" s="49"/>
      <c r="U232" s="49"/>
    </row>
    <row r="233" customFormat="false" ht="15.75" hidden="false" customHeight="false" outlineLevel="0" collapsed="false">
      <c r="A233" s="353"/>
      <c r="B233" s="49"/>
      <c r="C233" s="18"/>
      <c r="D233" s="49"/>
      <c r="E233" s="49"/>
      <c r="F233" s="49"/>
      <c r="G233" s="49"/>
      <c r="H233" s="49"/>
      <c r="I233" s="49"/>
      <c r="J233" s="49"/>
      <c r="K233" s="382"/>
      <c r="L233" s="49"/>
      <c r="M233" s="49"/>
      <c r="N233" s="49"/>
      <c r="O233" s="49"/>
      <c r="P233" s="49"/>
      <c r="Q233" s="49"/>
      <c r="R233" s="49"/>
      <c r="S233" s="49"/>
      <c r="T233" s="49"/>
      <c r="U233" s="49"/>
    </row>
    <row r="234" customFormat="false" ht="15.75" hidden="false" customHeight="false" outlineLevel="0" collapsed="false">
      <c r="A234" s="353"/>
      <c r="B234" s="49"/>
      <c r="C234" s="18"/>
      <c r="D234" s="49"/>
      <c r="E234" s="49"/>
      <c r="F234" s="49"/>
      <c r="G234" s="49"/>
      <c r="H234" s="49"/>
      <c r="I234" s="49"/>
      <c r="J234" s="49"/>
      <c r="K234" s="382"/>
      <c r="L234" s="49"/>
      <c r="M234" s="49"/>
      <c r="N234" s="49"/>
      <c r="O234" s="49"/>
      <c r="P234" s="49"/>
      <c r="Q234" s="49"/>
      <c r="R234" s="49"/>
      <c r="S234" s="49"/>
      <c r="T234" s="49"/>
      <c r="U234" s="49"/>
    </row>
    <row r="235" customFormat="false" ht="15.75" hidden="false" customHeight="false" outlineLevel="0" collapsed="false">
      <c r="A235" s="353"/>
      <c r="B235" s="122"/>
      <c r="C235" s="122"/>
      <c r="D235" s="122"/>
      <c r="E235" s="122"/>
      <c r="F235" s="49"/>
      <c r="G235" s="49"/>
      <c r="H235" s="49"/>
      <c r="I235" s="49"/>
      <c r="J235" s="49"/>
      <c r="K235" s="382"/>
      <c r="L235" s="49"/>
      <c r="M235" s="49"/>
      <c r="N235" s="49"/>
      <c r="O235" s="49"/>
      <c r="P235" s="49"/>
      <c r="Q235" s="49"/>
      <c r="R235" s="49"/>
      <c r="S235" s="49"/>
      <c r="T235" s="49"/>
      <c r="U235" s="49"/>
    </row>
    <row r="236" customFormat="false" ht="15" hidden="false" customHeight="false" outlineLevel="0" collapsed="false">
      <c r="A236" s="18"/>
      <c r="B236" s="122"/>
      <c r="C236" s="122"/>
      <c r="D236" s="122"/>
      <c r="E236" s="122"/>
      <c r="F236" s="49"/>
      <c r="G236" s="49"/>
      <c r="H236" s="49"/>
      <c r="I236" s="49"/>
      <c r="J236" s="49"/>
      <c r="K236" s="382"/>
      <c r="L236" s="49"/>
      <c r="M236" s="49"/>
      <c r="N236" s="49"/>
      <c r="O236" s="49"/>
      <c r="P236" s="49"/>
      <c r="Q236" s="49"/>
      <c r="R236" s="49"/>
      <c r="S236" s="49"/>
      <c r="T236" s="49"/>
      <c r="U236" s="49"/>
    </row>
    <row r="237" customFormat="false" ht="15.75" hidden="false" customHeight="false" outlineLevel="0" collapsed="false">
      <c r="A237" s="353"/>
      <c r="B237" s="122"/>
      <c r="C237" s="122"/>
      <c r="D237" s="122"/>
      <c r="E237" s="122"/>
      <c r="F237" s="49"/>
      <c r="G237" s="49"/>
      <c r="H237" s="49"/>
      <c r="I237" s="49"/>
      <c r="J237" s="49"/>
      <c r="K237" s="382"/>
      <c r="L237" s="49"/>
      <c r="M237" s="49"/>
      <c r="N237" s="49"/>
      <c r="O237" s="49"/>
      <c r="P237" s="49"/>
      <c r="Q237" s="49"/>
      <c r="R237" s="49"/>
      <c r="S237" s="49"/>
      <c r="T237" s="49"/>
      <c r="U237" s="49"/>
    </row>
    <row r="238" customFormat="false" ht="15.75" hidden="false" customHeight="false" outlineLevel="0" collapsed="false">
      <c r="A238" s="353"/>
      <c r="B238" s="49"/>
      <c r="C238" s="18"/>
      <c r="D238" s="49"/>
      <c r="E238" s="49"/>
      <c r="F238" s="49"/>
      <c r="G238" s="49"/>
      <c r="H238" s="49"/>
      <c r="I238" s="49"/>
      <c r="J238" s="49"/>
      <c r="K238" s="382"/>
      <c r="L238" s="49"/>
      <c r="M238" s="49"/>
      <c r="N238" s="49"/>
      <c r="O238" s="49"/>
      <c r="P238" s="49"/>
      <c r="Q238" s="49"/>
      <c r="R238" s="49"/>
      <c r="S238" s="49"/>
      <c r="T238" s="49"/>
      <c r="U238" s="49"/>
    </row>
    <row r="239" customFormat="false" ht="15.75" hidden="false" customHeight="false" outlineLevel="0" collapsed="false">
      <c r="A239" s="353"/>
      <c r="B239" s="49"/>
      <c r="C239" s="18"/>
      <c r="D239" s="49"/>
      <c r="E239" s="49"/>
      <c r="F239" s="49"/>
      <c r="G239" s="49"/>
      <c r="H239" s="49"/>
      <c r="I239" s="49"/>
      <c r="J239" s="49"/>
      <c r="K239" s="382"/>
      <c r="L239" s="49"/>
      <c r="M239" s="49"/>
      <c r="N239" s="49"/>
      <c r="O239" s="49"/>
      <c r="P239" s="49"/>
      <c r="Q239" s="49"/>
      <c r="R239" s="49"/>
      <c r="S239" s="49"/>
      <c r="T239" s="49"/>
      <c r="U239" s="49"/>
    </row>
    <row r="240" customFormat="false" ht="15" hidden="false" customHeight="false" outlineLevel="0" collapsed="false">
      <c r="A240" s="18"/>
      <c r="B240" s="18"/>
      <c r="C240" s="18"/>
      <c r="D240" s="49"/>
      <c r="E240" s="49"/>
      <c r="F240" s="49"/>
      <c r="G240" s="49"/>
      <c r="H240" s="49"/>
      <c r="I240" s="49"/>
      <c r="J240" s="49"/>
      <c r="K240" s="382"/>
      <c r="L240" s="49"/>
      <c r="M240" s="49"/>
      <c r="N240" s="49"/>
      <c r="O240" s="49"/>
      <c r="P240" s="49"/>
      <c r="Q240" s="49"/>
      <c r="R240" s="49"/>
      <c r="S240" s="49"/>
      <c r="T240" s="49"/>
      <c r="U240" s="49"/>
    </row>
    <row r="241" customFormat="false" ht="15" hidden="false" customHeight="false" outlineLevel="0" collapsed="false">
      <c r="A241" s="18"/>
      <c r="B241" s="18"/>
      <c r="C241" s="18"/>
      <c r="D241" s="49"/>
      <c r="E241" s="49"/>
      <c r="F241" s="49"/>
      <c r="G241" s="49"/>
      <c r="H241" s="49"/>
      <c r="I241" s="49"/>
      <c r="J241" s="49"/>
      <c r="K241" s="382"/>
      <c r="L241" s="49"/>
      <c r="M241" s="49"/>
      <c r="N241" s="49"/>
      <c r="O241" s="49"/>
      <c r="P241" s="49"/>
      <c r="Q241" s="49"/>
      <c r="R241" s="49"/>
      <c r="S241" s="49"/>
      <c r="T241" s="49"/>
      <c r="U241" s="49"/>
    </row>
    <row r="242" customFormat="false" ht="15" hidden="false" customHeight="false" outlineLevel="0" collapsed="false">
      <c r="A242" s="18"/>
      <c r="B242" s="18"/>
      <c r="C242" s="18"/>
      <c r="D242" s="49"/>
      <c r="E242" s="49"/>
      <c r="F242" s="49"/>
      <c r="G242" s="49"/>
      <c r="H242" s="49"/>
      <c r="I242" s="49"/>
      <c r="J242" s="49"/>
      <c r="K242" s="382"/>
      <c r="L242" s="49"/>
      <c r="M242" s="49"/>
      <c r="N242" s="49"/>
      <c r="O242" s="49"/>
      <c r="P242" s="49"/>
      <c r="Q242" s="49"/>
      <c r="R242" s="49"/>
      <c r="S242" s="49"/>
      <c r="T242" s="49"/>
      <c r="U242" s="49"/>
    </row>
    <row r="243" customFormat="false" ht="15" hidden="false" customHeight="false" outlineLevel="0" collapsed="false">
      <c r="A243" s="18"/>
      <c r="B243" s="18"/>
      <c r="C243" s="18"/>
      <c r="D243" s="49"/>
      <c r="E243" s="49"/>
      <c r="F243" s="49"/>
      <c r="G243" s="49"/>
      <c r="H243" s="49"/>
      <c r="I243" s="49"/>
      <c r="J243" s="49"/>
      <c r="K243" s="382"/>
      <c r="L243" s="49"/>
      <c r="M243" s="49"/>
      <c r="N243" s="49"/>
      <c r="O243" s="49"/>
      <c r="P243" s="49"/>
      <c r="Q243" s="49"/>
      <c r="R243" s="49"/>
      <c r="S243" s="49"/>
      <c r="T243" s="49"/>
      <c r="U243" s="49"/>
    </row>
    <row r="244" customFormat="false" ht="15" hidden="false" customHeight="false" outlineLevel="0" collapsed="false">
      <c r="A244" s="18"/>
      <c r="B244" s="18"/>
      <c r="C244" s="18"/>
      <c r="D244" s="49"/>
      <c r="E244" s="49"/>
      <c r="F244" s="49"/>
      <c r="G244" s="49"/>
      <c r="H244" s="49"/>
      <c r="I244" s="49"/>
      <c r="J244" s="49"/>
      <c r="K244" s="382"/>
      <c r="L244" s="49"/>
      <c r="M244" s="49"/>
      <c r="N244" s="49"/>
      <c r="O244" s="49"/>
      <c r="P244" s="49"/>
      <c r="Q244" s="49"/>
      <c r="R244" s="49"/>
      <c r="S244" s="49"/>
      <c r="T244" s="49"/>
      <c r="U244" s="49"/>
    </row>
    <row r="245" customFormat="false" ht="15.75" hidden="false" customHeight="false" outlineLevel="0" collapsed="false">
      <c r="A245" s="353"/>
      <c r="B245" s="49"/>
      <c r="C245" s="18"/>
      <c r="D245" s="49"/>
      <c r="E245" s="49"/>
      <c r="F245" s="49"/>
      <c r="G245" s="49"/>
      <c r="H245" s="49"/>
      <c r="I245" s="49"/>
      <c r="J245" s="49"/>
      <c r="K245" s="382"/>
      <c r="L245" s="49"/>
      <c r="M245" s="49"/>
      <c r="N245" s="49"/>
      <c r="O245" s="49"/>
      <c r="P245" s="49"/>
      <c r="Q245" s="49"/>
      <c r="R245" s="49"/>
      <c r="S245" s="49"/>
      <c r="T245" s="49"/>
      <c r="U245" s="49"/>
    </row>
    <row r="246" customFormat="false" ht="15" hidden="false" customHeight="false" outlineLevel="0" collapsed="false">
      <c r="A246" s="18"/>
      <c r="B246" s="49"/>
      <c r="C246" s="18"/>
      <c r="D246" s="49"/>
      <c r="E246" s="49"/>
      <c r="F246" s="49"/>
      <c r="G246" s="49"/>
      <c r="H246" s="49"/>
      <c r="I246" s="49"/>
      <c r="J246" s="49"/>
      <c r="K246" s="382"/>
      <c r="L246" s="49"/>
      <c r="M246" s="49"/>
      <c r="N246" s="49"/>
      <c r="O246" s="49"/>
      <c r="P246" s="49"/>
      <c r="Q246" s="49"/>
      <c r="R246" s="49"/>
      <c r="S246" s="49"/>
      <c r="T246" s="49"/>
      <c r="U246" s="49"/>
    </row>
    <row r="247" customFormat="false" ht="15" hidden="false" customHeight="false" outlineLevel="0" collapsed="false">
      <c r="A247" s="18"/>
      <c r="B247" s="49"/>
      <c r="C247" s="18"/>
      <c r="D247" s="49"/>
      <c r="E247" s="49"/>
      <c r="F247" s="49"/>
      <c r="G247" s="49"/>
      <c r="H247" s="49"/>
      <c r="I247" s="49"/>
      <c r="J247" s="49"/>
      <c r="K247" s="382"/>
      <c r="L247" s="49"/>
      <c r="M247" s="49"/>
      <c r="N247" s="49"/>
      <c r="O247" s="49"/>
      <c r="P247" s="49"/>
      <c r="Q247" s="49"/>
      <c r="R247" s="49"/>
      <c r="S247" s="49"/>
      <c r="T247" s="49"/>
      <c r="U247" s="49"/>
    </row>
    <row r="248" customFormat="false" ht="15" hidden="false" customHeight="false" outlineLevel="0" collapsed="false">
      <c r="A248" s="18"/>
      <c r="B248" s="49"/>
      <c r="C248" s="18"/>
      <c r="D248" s="49"/>
      <c r="E248" s="49"/>
      <c r="F248" s="49"/>
      <c r="G248" s="49"/>
      <c r="H248" s="49"/>
      <c r="I248" s="49"/>
      <c r="J248" s="49"/>
      <c r="K248" s="382"/>
      <c r="L248" s="49"/>
      <c r="M248" s="49"/>
      <c r="N248" s="49"/>
      <c r="O248" s="49"/>
      <c r="P248" s="49"/>
      <c r="Q248" s="49"/>
      <c r="R248" s="49"/>
      <c r="S248" s="49"/>
      <c r="T248" s="49"/>
      <c r="U248" s="49"/>
    </row>
    <row r="249" customFormat="false" ht="15" hidden="false" customHeight="false" outlineLevel="0" collapsed="false">
      <c r="A249" s="18"/>
      <c r="B249" s="49"/>
      <c r="C249" s="18"/>
      <c r="D249" s="49"/>
      <c r="E249" s="49"/>
      <c r="F249" s="49"/>
      <c r="G249" s="49"/>
      <c r="H249" s="49"/>
      <c r="I249" s="49"/>
      <c r="J249" s="49"/>
      <c r="K249" s="382"/>
      <c r="L249" s="49"/>
      <c r="M249" s="49"/>
      <c r="N249" s="49"/>
      <c r="O249" s="49"/>
      <c r="P249" s="49"/>
      <c r="Q249" s="49"/>
      <c r="R249" s="49"/>
      <c r="S249" s="49"/>
      <c r="T249" s="49"/>
      <c r="U249" s="49"/>
    </row>
    <row r="250" customFormat="false" ht="15" hidden="false" customHeight="false" outlineLevel="0" collapsed="false">
      <c r="A250" s="18"/>
      <c r="B250" s="49"/>
      <c r="C250" s="18"/>
      <c r="D250" s="49"/>
      <c r="E250" s="49"/>
      <c r="F250" s="49"/>
      <c r="G250" s="49"/>
      <c r="H250" s="49"/>
      <c r="I250" s="49"/>
      <c r="J250" s="49"/>
      <c r="K250" s="382"/>
      <c r="L250" s="49"/>
      <c r="M250" s="49"/>
      <c r="N250" s="49"/>
      <c r="O250" s="49"/>
      <c r="P250" s="49"/>
      <c r="Q250" s="49"/>
      <c r="R250" s="49"/>
      <c r="S250" s="49"/>
      <c r="T250" s="49"/>
      <c r="U250" s="49"/>
    </row>
    <row r="251" customFormat="false" ht="15" hidden="false" customHeight="false" outlineLevel="0" collapsed="false">
      <c r="A251" s="18"/>
      <c r="B251" s="49"/>
      <c r="C251" s="18"/>
      <c r="D251" s="49"/>
      <c r="E251" s="49"/>
      <c r="F251" s="49"/>
      <c r="G251" s="49"/>
      <c r="H251" s="49"/>
      <c r="I251" s="49"/>
      <c r="J251" s="49"/>
      <c r="K251" s="382"/>
      <c r="L251" s="49"/>
      <c r="M251" s="49"/>
      <c r="N251" s="49"/>
      <c r="O251" s="49"/>
      <c r="P251" s="49"/>
      <c r="Q251" s="49"/>
      <c r="R251" s="49"/>
      <c r="S251" s="49"/>
      <c r="T251" s="49"/>
      <c r="U251" s="49"/>
    </row>
    <row r="252" customFormat="false" ht="15" hidden="false" customHeight="false" outlineLevel="0" collapsed="false">
      <c r="A252" s="18"/>
      <c r="B252" s="49"/>
      <c r="C252" s="18"/>
      <c r="D252" s="49"/>
      <c r="E252" s="49"/>
      <c r="F252" s="49"/>
      <c r="G252" s="49"/>
      <c r="H252" s="49"/>
      <c r="I252" s="49"/>
      <c r="J252" s="49"/>
      <c r="K252" s="382"/>
      <c r="L252" s="49"/>
      <c r="M252" s="49"/>
      <c r="N252" s="49"/>
      <c r="O252" s="49"/>
      <c r="P252" s="49"/>
      <c r="Q252" s="49"/>
      <c r="R252" s="49"/>
      <c r="S252" s="49"/>
      <c r="T252" s="49"/>
      <c r="U252" s="49"/>
    </row>
    <row r="253" customFormat="false" ht="15" hidden="false" customHeight="false" outlineLevel="0" collapsed="false">
      <c r="A253" s="18"/>
      <c r="B253" s="49"/>
      <c r="C253" s="18"/>
      <c r="D253" s="49"/>
      <c r="E253" s="49"/>
      <c r="F253" s="49"/>
      <c r="G253" s="49"/>
      <c r="H253" s="49"/>
      <c r="I253" s="49"/>
      <c r="J253" s="49"/>
      <c r="K253" s="382"/>
      <c r="L253" s="49"/>
      <c r="M253" s="49"/>
      <c r="N253" s="49"/>
      <c r="O253" s="49"/>
      <c r="P253" s="49"/>
      <c r="Q253" s="49"/>
      <c r="R253" s="49"/>
      <c r="S253" s="49"/>
      <c r="T253" s="49"/>
      <c r="U253" s="49"/>
    </row>
    <row r="254" customFormat="false" ht="15.75" hidden="false" customHeight="false" outlineLevel="0" collapsed="false">
      <c r="A254" s="353"/>
      <c r="B254" s="122"/>
      <c r="C254" s="122"/>
      <c r="D254" s="122"/>
      <c r="E254" s="122"/>
      <c r="F254" s="49"/>
      <c r="G254" s="49"/>
      <c r="H254" s="49"/>
      <c r="I254" s="49"/>
      <c r="J254" s="49"/>
      <c r="K254" s="382"/>
      <c r="L254" s="49"/>
      <c r="M254" s="49"/>
      <c r="N254" s="49"/>
      <c r="O254" s="49"/>
      <c r="P254" s="49"/>
      <c r="Q254" s="49"/>
      <c r="R254" s="49"/>
      <c r="S254" s="49"/>
      <c r="T254" s="49"/>
      <c r="U254" s="49"/>
    </row>
    <row r="255" customFormat="false" ht="15.75" hidden="false" customHeight="false" outlineLevel="0" collapsed="false">
      <c r="A255" s="353"/>
      <c r="B255" s="122"/>
      <c r="C255" s="122"/>
      <c r="D255" s="122"/>
      <c r="E255" s="122"/>
      <c r="F255" s="49"/>
      <c r="G255" s="49"/>
      <c r="H255" s="49"/>
      <c r="I255" s="49"/>
      <c r="J255" s="49"/>
      <c r="K255" s="382"/>
      <c r="L255" s="49"/>
      <c r="M255" s="49"/>
      <c r="N255" s="49"/>
      <c r="O255" s="49"/>
      <c r="P255" s="49"/>
      <c r="Q255" s="49"/>
      <c r="R255" s="49"/>
      <c r="S255" s="49"/>
      <c r="T255" s="49"/>
      <c r="U255" s="49"/>
    </row>
    <row r="256" customFormat="false" ht="15.75" hidden="false" customHeight="false" outlineLevel="0" collapsed="false">
      <c r="A256" s="353"/>
      <c r="B256" s="122"/>
      <c r="C256" s="122"/>
      <c r="D256" s="122"/>
      <c r="E256" s="18"/>
      <c r="F256" s="122"/>
      <c r="G256" s="122"/>
      <c r="H256" s="122"/>
      <c r="I256" s="49"/>
      <c r="J256" s="49"/>
      <c r="K256" s="382"/>
      <c r="L256" s="49"/>
      <c r="M256" s="49"/>
      <c r="N256" s="49"/>
      <c r="O256" s="49"/>
      <c r="P256" s="49"/>
      <c r="Q256" s="49"/>
      <c r="R256" s="49"/>
      <c r="S256" s="49"/>
      <c r="T256" s="49"/>
      <c r="U256" s="49"/>
    </row>
    <row r="257" customFormat="false" ht="15.75" hidden="false" customHeight="false" outlineLevel="0" collapsed="false">
      <c r="A257" s="353"/>
      <c r="B257" s="122"/>
      <c r="C257" s="122"/>
      <c r="D257" s="122"/>
      <c r="E257" s="18"/>
      <c r="F257" s="122"/>
      <c r="G257" s="122"/>
      <c r="H257" s="122"/>
      <c r="I257" s="49"/>
      <c r="J257" s="49"/>
      <c r="K257" s="382"/>
      <c r="L257" s="49"/>
      <c r="M257" s="49"/>
      <c r="N257" s="49"/>
      <c r="O257" s="49"/>
      <c r="P257" s="49"/>
      <c r="Q257" s="49"/>
      <c r="R257" s="49"/>
      <c r="S257" s="49"/>
      <c r="T257" s="49"/>
      <c r="U257" s="49"/>
    </row>
    <row r="258" customFormat="false" ht="15.75" hidden="false" customHeight="false" outlineLevel="0" collapsed="false">
      <c r="A258" s="353"/>
      <c r="B258" s="122"/>
      <c r="C258" s="122"/>
      <c r="D258" s="122"/>
      <c r="E258" s="18"/>
      <c r="F258" s="122"/>
      <c r="G258" s="122"/>
      <c r="H258" s="122"/>
      <c r="I258" s="49"/>
      <c r="J258" s="49"/>
      <c r="K258" s="382"/>
      <c r="L258" s="49"/>
      <c r="M258" s="49"/>
      <c r="N258" s="49"/>
      <c r="O258" s="49"/>
      <c r="P258" s="49"/>
      <c r="Q258" s="49"/>
      <c r="R258" s="49"/>
      <c r="S258" s="49"/>
      <c r="T258" s="49"/>
      <c r="U258" s="49"/>
    </row>
    <row r="259" customFormat="false" ht="15.75" hidden="false" customHeight="false" outlineLevel="0" collapsed="false">
      <c r="A259" s="353"/>
      <c r="B259" s="122"/>
      <c r="C259" s="122"/>
      <c r="D259" s="122"/>
      <c r="E259" s="18"/>
      <c r="F259" s="122"/>
      <c r="G259" s="122"/>
      <c r="H259" s="122"/>
      <c r="I259" s="49"/>
      <c r="J259" s="49"/>
      <c r="K259" s="382"/>
      <c r="L259" s="49"/>
      <c r="M259" s="49"/>
      <c r="N259" s="49"/>
      <c r="O259" s="49"/>
      <c r="P259" s="49"/>
      <c r="Q259" s="49"/>
      <c r="R259" s="49"/>
      <c r="S259" s="49"/>
      <c r="T259" s="49"/>
      <c r="U259" s="49"/>
    </row>
    <row r="260" customFormat="false" ht="15.75" hidden="false" customHeight="false" outlineLevel="0" collapsed="false">
      <c r="A260" s="353"/>
      <c r="B260" s="122"/>
      <c r="C260" s="122"/>
      <c r="D260" s="122"/>
      <c r="E260" s="18"/>
      <c r="F260" s="122"/>
      <c r="G260" s="122"/>
      <c r="H260" s="122"/>
      <c r="I260" s="49"/>
      <c r="J260" s="49"/>
      <c r="K260" s="382"/>
      <c r="L260" s="49"/>
      <c r="M260" s="49"/>
      <c r="N260" s="49"/>
      <c r="O260" s="49"/>
      <c r="P260" s="49"/>
      <c r="Q260" s="49"/>
      <c r="R260" s="49"/>
      <c r="S260" s="49"/>
      <c r="T260" s="49"/>
      <c r="U260" s="49"/>
    </row>
    <row r="261" customFormat="false" ht="15" hidden="false" customHeight="false" outlineLevel="0" collapsed="false">
      <c r="A261" s="18"/>
      <c r="B261" s="49"/>
      <c r="C261" s="18"/>
      <c r="D261" s="49"/>
      <c r="E261" s="18"/>
      <c r="F261" s="49"/>
      <c r="G261" s="49"/>
      <c r="H261" s="49"/>
      <c r="I261" s="49"/>
      <c r="J261" s="49"/>
      <c r="K261" s="382"/>
      <c r="L261" s="49"/>
      <c r="M261" s="49"/>
      <c r="N261" s="49"/>
      <c r="O261" s="49"/>
      <c r="P261" s="49"/>
      <c r="Q261" s="49"/>
      <c r="R261" s="49"/>
      <c r="S261" s="49"/>
      <c r="T261" s="49"/>
      <c r="U261" s="49"/>
    </row>
    <row r="262" customFormat="false" ht="15" hidden="false" customHeight="false" outlineLevel="0" collapsed="false">
      <c r="A262" s="18"/>
      <c r="B262" s="49"/>
      <c r="C262" s="18"/>
      <c r="D262" s="49"/>
      <c r="E262" s="18"/>
      <c r="F262" s="49"/>
      <c r="G262" s="49"/>
      <c r="H262" s="49"/>
      <c r="I262" s="49"/>
      <c r="J262" s="49"/>
      <c r="K262" s="382"/>
      <c r="L262" s="49"/>
      <c r="M262" s="49"/>
      <c r="N262" s="49"/>
      <c r="O262" s="49"/>
      <c r="P262" s="49"/>
      <c r="Q262" s="49"/>
      <c r="R262" s="49"/>
      <c r="S262" s="49"/>
      <c r="T262" s="49"/>
      <c r="U262" s="49"/>
    </row>
    <row r="263" customFormat="false" ht="15" hidden="false" customHeight="false" outlineLevel="0" collapsed="false">
      <c r="A263" s="18"/>
      <c r="B263" s="49"/>
      <c r="C263" s="18"/>
      <c r="D263" s="49"/>
      <c r="E263" s="18"/>
      <c r="F263" s="49"/>
      <c r="G263" s="49"/>
      <c r="H263" s="49"/>
      <c r="I263" s="49"/>
      <c r="J263" s="49"/>
      <c r="K263" s="382"/>
      <c r="L263" s="49"/>
      <c r="M263" s="49"/>
      <c r="N263" s="49"/>
      <c r="O263" s="49"/>
      <c r="P263" s="49"/>
      <c r="Q263" s="49"/>
      <c r="R263" s="49"/>
      <c r="S263" s="49"/>
      <c r="T263" s="49"/>
      <c r="U263" s="49"/>
    </row>
    <row r="264" customFormat="false" ht="15.75" hidden="false" customHeight="false" outlineLevel="0" collapsed="false">
      <c r="A264" s="353"/>
      <c r="B264" s="122"/>
      <c r="C264" s="122"/>
      <c r="D264" s="122"/>
      <c r="E264" s="18"/>
      <c r="F264" s="122"/>
      <c r="G264" s="122"/>
      <c r="H264" s="122"/>
      <c r="I264" s="49"/>
      <c r="J264" s="49"/>
      <c r="K264" s="382"/>
      <c r="L264" s="49"/>
      <c r="M264" s="49"/>
      <c r="N264" s="49"/>
      <c r="O264" s="49"/>
      <c r="P264" s="49"/>
      <c r="Q264" s="49"/>
      <c r="R264" s="49"/>
      <c r="S264" s="49"/>
      <c r="T264" s="49"/>
      <c r="U264" s="49"/>
    </row>
    <row r="265" customFormat="false" ht="15.75" hidden="false" customHeight="false" outlineLevel="0" collapsed="false">
      <c r="A265" s="353"/>
      <c r="B265" s="122"/>
      <c r="C265" s="122"/>
      <c r="D265" s="122"/>
      <c r="E265" s="18"/>
      <c r="F265" s="122"/>
      <c r="G265" s="122"/>
      <c r="H265" s="122"/>
      <c r="I265" s="49"/>
      <c r="J265" s="49"/>
      <c r="K265" s="382"/>
      <c r="L265" s="49"/>
      <c r="M265" s="49"/>
      <c r="N265" s="49"/>
      <c r="O265" s="49"/>
      <c r="P265" s="49"/>
      <c r="Q265" s="49"/>
      <c r="R265" s="49"/>
      <c r="S265" s="49"/>
      <c r="T265" s="49"/>
      <c r="U265" s="49"/>
    </row>
    <row r="266" customFormat="false" ht="15" hidden="false" customHeight="false" outlineLevel="0" collapsed="false">
      <c r="A266" s="18"/>
      <c r="B266" s="49"/>
      <c r="C266" s="18"/>
      <c r="D266" s="49"/>
      <c r="E266" s="18"/>
      <c r="F266" s="49"/>
      <c r="G266" s="49"/>
      <c r="H266" s="49"/>
      <c r="I266" s="49"/>
      <c r="J266" s="49"/>
      <c r="K266" s="382"/>
      <c r="L266" s="49"/>
      <c r="M266" s="49"/>
      <c r="N266" s="49"/>
      <c r="O266" s="49"/>
      <c r="P266" s="49"/>
      <c r="Q266" s="49"/>
      <c r="R266" s="49"/>
      <c r="S266" s="49"/>
      <c r="T266" s="49"/>
      <c r="U266" s="49"/>
    </row>
    <row r="267" customFormat="false" ht="15" hidden="false" customHeight="false" outlineLevel="0" collapsed="false">
      <c r="A267" s="18"/>
      <c r="B267" s="49"/>
      <c r="C267" s="18"/>
      <c r="D267" s="49"/>
      <c r="E267" s="18"/>
      <c r="F267" s="49"/>
      <c r="G267" s="49"/>
      <c r="H267" s="49"/>
      <c r="I267" s="49"/>
      <c r="J267" s="49"/>
      <c r="K267" s="382"/>
      <c r="L267" s="49"/>
      <c r="M267" s="49"/>
      <c r="N267" s="49"/>
      <c r="O267" s="49"/>
      <c r="P267" s="49"/>
      <c r="Q267" s="49"/>
      <c r="R267" s="49"/>
      <c r="S267" s="49"/>
      <c r="T267" s="49"/>
      <c r="U267" s="49"/>
    </row>
    <row r="268" customFormat="false" ht="15" hidden="false" customHeight="false" outlineLevel="0" collapsed="false">
      <c r="A268" s="18"/>
      <c r="B268" s="49"/>
      <c r="C268" s="18"/>
      <c r="D268" s="49"/>
      <c r="E268" s="18"/>
      <c r="F268" s="49"/>
      <c r="G268" s="49"/>
      <c r="H268" s="49"/>
      <c r="I268" s="49"/>
      <c r="J268" s="49"/>
      <c r="K268" s="382"/>
      <c r="L268" s="49"/>
      <c r="M268" s="49"/>
      <c r="N268" s="49"/>
      <c r="O268" s="49"/>
      <c r="P268" s="49"/>
      <c r="Q268" s="49"/>
      <c r="R268" s="49"/>
      <c r="S268" s="49"/>
      <c r="T268" s="49"/>
      <c r="U268" s="49"/>
    </row>
    <row r="269" customFormat="false" ht="15" hidden="false" customHeight="false" outlineLevel="0" collapsed="false">
      <c r="A269" s="18"/>
      <c r="B269" s="122"/>
      <c r="C269" s="122"/>
      <c r="D269" s="122"/>
      <c r="E269" s="18"/>
      <c r="F269" s="122"/>
      <c r="G269" s="122"/>
      <c r="H269" s="122"/>
      <c r="I269" s="49"/>
      <c r="J269" s="49"/>
      <c r="K269" s="382"/>
      <c r="L269" s="49"/>
      <c r="M269" s="49"/>
      <c r="N269" s="49"/>
      <c r="O269" s="49"/>
      <c r="P269" s="49"/>
      <c r="Q269" s="49"/>
      <c r="R269" s="49"/>
      <c r="S269" s="49"/>
      <c r="T269" s="49"/>
      <c r="U269" s="49"/>
    </row>
    <row r="270" customFormat="false" ht="15.75" hidden="false" customHeight="false" outlineLevel="0" collapsed="false">
      <c r="A270" s="353"/>
      <c r="B270" s="122"/>
      <c r="C270" s="122"/>
      <c r="D270" s="122"/>
      <c r="E270" s="18"/>
      <c r="F270" s="122"/>
      <c r="G270" s="122"/>
      <c r="H270" s="122"/>
      <c r="I270" s="49"/>
      <c r="J270" s="49"/>
      <c r="K270" s="382"/>
      <c r="L270" s="49"/>
      <c r="M270" s="49"/>
      <c r="N270" s="49"/>
      <c r="O270" s="49"/>
      <c r="P270" s="49"/>
      <c r="Q270" s="49"/>
      <c r="R270" s="49"/>
      <c r="S270" s="49"/>
      <c r="T270" s="49"/>
      <c r="U270" s="49"/>
    </row>
    <row r="271" customFormat="false" ht="15.75" hidden="false" customHeight="false" outlineLevel="0" collapsed="false">
      <c r="A271" s="353"/>
      <c r="B271" s="122"/>
      <c r="C271" s="122"/>
      <c r="D271" s="122"/>
      <c r="E271" s="18"/>
      <c r="F271" s="122"/>
      <c r="G271" s="122"/>
      <c r="H271" s="122"/>
      <c r="I271" s="49"/>
      <c r="J271" s="49"/>
      <c r="K271" s="382"/>
      <c r="L271" s="49"/>
      <c r="M271" s="49"/>
      <c r="N271" s="49"/>
      <c r="O271" s="49"/>
      <c r="P271" s="49"/>
      <c r="Q271" s="49"/>
      <c r="R271" s="49"/>
      <c r="S271" s="49"/>
      <c r="T271" s="49"/>
      <c r="U271" s="49"/>
    </row>
    <row r="272" customFormat="false" ht="15.75" hidden="false" customHeight="false" outlineLevel="0" collapsed="false">
      <c r="A272" s="353"/>
      <c r="B272" s="122"/>
      <c r="C272" s="122"/>
      <c r="D272" s="122"/>
      <c r="E272" s="18"/>
      <c r="F272" s="122"/>
      <c r="G272" s="122"/>
      <c r="H272" s="122"/>
      <c r="I272" s="49"/>
      <c r="J272" s="49"/>
      <c r="K272" s="382"/>
      <c r="L272" s="49"/>
      <c r="M272" s="49"/>
      <c r="N272" s="49"/>
      <c r="O272" s="49"/>
      <c r="P272" s="49"/>
      <c r="Q272" s="49"/>
      <c r="R272" s="49"/>
      <c r="S272" s="49"/>
      <c r="T272" s="49"/>
      <c r="U272" s="49"/>
    </row>
    <row r="273" customFormat="false" ht="15" hidden="false" customHeight="false" outlineLevel="0" collapsed="false">
      <c r="A273" s="18"/>
      <c r="B273" s="49"/>
      <c r="C273" s="18"/>
      <c r="D273" s="49"/>
      <c r="E273" s="18"/>
      <c r="F273" s="49"/>
      <c r="G273" s="49"/>
      <c r="H273" s="49"/>
      <c r="I273" s="49"/>
      <c r="J273" s="49"/>
      <c r="K273" s="382"/>
      <c r="L273" s="49"/>
      <c r="M273" s="49"/>
      <c r="N273" s="49"/>
      <c r="O273" s="49"/>
      <c r="P273" s="49"/>
      <c r="Q273" s="49"/>
      <c r="R273" s="49"/>
      <c r="S273" s="49"/>
      <c r="T273" s="49"/>
      <c r="U273" s="49"/>
    </row>
    <row r="274" customFormat="false" ht="15" hidden="false" customHeight="false" outlineLevel="0" collapsed="false">
      <c r="A274" s="18"/>
      <c r="B274" s="49"/>
      <c r="C274" s="18"/>
      <c r="D274" s="49"/>
      <c r="E274" s="18"/>
      <c r="F274" s="49"/>
      <c r="G274" s="49"/>
      <c r="H274" s="49"/>
      <c r="I274" s="49"/>
      <c r="J274" s="49"/>
      <c r="K274" s="382"/>
      <c r="L274" s="49"/>
      <c r="M274" s="49"/>
      <c r="N274" s="49"/>
      <c r="O274" s="49"/>
      <c r="P274" s="49"/>
      <c r="Q274" s="49"/>
      <c r="R274" s="49"/>
      <c r="S274" s="49"/>
      <c r="T274" s="49"/>
      <c r="U274" s="49"/>
    </row>
    <row r="275" customFormat="false" ht="15" hidden="false" customHeight="false" outlineLevel="0" collapsed="false">
      <c r="A275" s="18"/>
      <c r="B275" s="49"/>
      <c r="C275" s="18"/>
      <c r="D275" s="49"/>
      <c r="E275" s="18"/>
      <c r="F275" s="49"/>
      <c r="G275" s="49"/>
      <c r="H275" s="49"/>
      <c r="I275" s="49"/>
      <c r="J275" s="49"/>
      <c r="K275" s="382"/>
      <c r="L275" s="49"/>
      <c r="M275" s="49"/>
      <c r="N275" s="49"/>
      <c r="O275" s="49"/>
      <c r="P275" s="49"/>
      <c r="Q275" s="49"/>
      <c r="R275" s="49"/>
      <c r="S275" s="49"/>
      <c r="T275" s="49"/>
      <c r="U275" s="49"/>
    </row>
    <row r="276" customFormat="false" ht="15" hidden="false" customHeight="false" outlineLevel="0" collapsed="false">
      <c r="A276" s="18"/>
      <c r="B276" s="49"/>
      <c r="C276" s="18"/>
      <c r="D276" s="49"/>
      <c r="E276" s="18"/>
      <c r="F276" s="49"/>
      <c r="G276" s="49"/>
      <c r="H276" s="49"/>
      <c r="I276" s="49"/>
      <c r="J276" s="49"/>
      <c r="K276" s="382"/>
      <c r="L276" s="49"/>
      <c r="M276" s="49"/>
      <c r="N276" s="49"/>
      <c r="O276" s="49"/>
      <c r="P276" s="49"/>
      <c r="Q276" s="49"/>
      <c r="R276" s="49"/>
      <c r="S276" s="49"/>
      <c r="T276" s="49"/>
      <c r="U276" s="49"/>
    </row>
    <row r="277" customFormat="false" ht="15" hidden="false" customHeight="false" outlineLevel="0" collapsed="false">
      <c r="A277" s="18"/>
      <c r="B277" s="49"/>
      <c r="C277" s="18"/>
      <c r="D277" s="49"/>
      <c r="E277" s="18"/>
      <c r="F277" s="49"/>
      <c r="G277" s="49"/>
      <c r="H277" s="49"/>
      <c r="I277" s="49"/>
      <c r="J277" s="49"/>
      <c r="K277" s="382"/>
      <c r="L277" s="49"/>
      <c r="M277" s="49"/>
      <c r="N277" s="49"/>
      <c r="O277" s="49"/>
      <c r="P277" s="49"/>
      <c r="Q277" s="49"/>
      <c r="R277" s="49"/>
      <c r="S277" s="49"/>
      <c r="T277" s="49"/>
      <c r="U277" s="49"/>
    </row>
    <row r="278" customFormat="false" ht="15" hidden="false" customHeight="false" outlineLevel="0" collapsed="false">
      <c r="A278" s="18"/>
      <c r="B278" s="49"/>
      <c r="C278" s="18"/>
      <c r="D278" s="49"/>
      <c r="E278" s="18"/>
      <c r="F278" s="49"/>
      <c r="G278" s="49"/>
      <c r="H278" s="49"/>
      <c r="I278" s="49"/>
      <c r="J278" s="49"/>
      <c r="K278" s="382"/>
      <c r="L278" s="49"/>
      <c r="M278" s="49"/>
      <c r="N278" s="49"/>
      <c r="O278" s="49"/>
      <c r="P278" s="49"/>
      <c r="Q278" s="49"/>
      <c r="R278" s="49"/>
      <c r="S278" s="49"/>
      <c r="T278" s="49"/>
      <c r="U278" s="49"/>
    </row>
    <row r="279" customFormat="false" ht="15" hidden="false" customHeight="false" outlineLevel="0" collapsed="false">
      <c r="A279" s="18"/>
      <c r="B279" s="49"/>
      <c r="C279" s="18"/>
      <c r="D279" s="49"/>
      <c r="E279" s="18"/>
      <c r="F279" s="49"/>
      <c r="G279" s="49"/>
      <c r="H279" s="49"/>
      <c r="I279" s="49"/>
      <c r="J279" s="49"/>
      <c r="K279" s="382"/>
      <c r="L279" s="49"/>
      <c r="M279" s="49"/>
      <c r="N279" s="49"/>
      <c r="O279" s="49"/>
      <c r="P279" s="49"/>
      <c r="Q279" s="49"/>
      <c r="R279" s="49"/>
      <c r="S279" s="49"/>
      <c r="T279" s="49"/>
      <c r="U279" s="49"/>
    </row>
    <row r="280" customFormat="false" ht="15" hidden="false" customHeight="false" outlineLevel="0" collapsed="false">
      <c r="A280" s="18"/>
      <c r="B280" s="49"/>
      <c r="C280" s="18"/>
      <c r="D280" s="49"/>
      <c r="E280" s="18"/>
      <c r="F280" s="49"/>
      <c r="G280" s="49"/>
      <c r="H280" s="49"/>
      <c r="I280" s="49"/>
      <c r="J280" s="49"/>
      <c r="K280" s="382"/>
      <c r="L280" s="49"/>
      <c r="M280" s="49"/>
      <c r="N280" s="49"/>
      <c r="O280" s="49"/>
      <c r="P280" s="49"/>
      <c r="Q280" s="49"/>
      <c r="R280" s="49"/>
      <c r="S280" s="49"/>
      <c r="T280" s="49"/>
      <c r="U280" s="49"/>
    </row>
    <row r="281" customFormat="false" ht="15" hidden="false" customHeight="false" outlineLevel="0" collapsed="false">
      <c r="A281" s="18"/>
      <c r="B281" s="49"/>
      <c r="C281" s="18"/>
      <c r="D281" s="49"/>
      <c r="E281" s="18"/>
      <c r="F281" s="49"/>
      <c r="G281" s="49"/>
      <c r="H281" s="49"/>
      <c r="I281" s="49"/>
      <c r="J281" s="49"/>
      <c r="K281" s="382"/>
      <c r="L281" s="49"/>
      <c r="M281" s="49"/>
      <c r="N281" s="49"/>
      <c r="O281" s="49"/>
      <c r="P281" s="49"/>
      <c r="Q281" s="49"/>
      <c r="R281" s="49"/>
      <c r="S281" s="49"/>
      <c r="T281" s="49"/>
      <c r="U281" s="49"/>
    </row>
    <row r="282" customFormat="false" ht="15" hidden="false" customHeight="false" outlineLevel="0" collapsed="false">
      <c r="A282" s="18"/>
      <c r="B282" s="49"/>
      <c r="C282" s="18"/>
      <c r="D282" s="49"/>
      <c r="E282" s="18"/>
      <c r="F282" s="49"/>
      <c r="G282" s="49"/>
      <c r="H282" s="49"/>
      <c r="I282" s="49"/>
      <c r="J282" s="49"/>
      <c r="K282" s="382"/>
      <c r="L282" s="49"/>
      <c r="M282" s="49"/>
      <c r="N282" s="49"/>
      <c r="O282" s="49"/>
      <c r="P282" s="49"/>
      <c r="Q282" s="49"/>
      <c r="R282" s="49"/>
      <c r="S282" s="49"/>
      <c r="T282" s="49"/>
      <c r="U282" s="49"/>
    </row>
    <row r="283" customFormat="false" ht="15" hidden="false" customHeight="false" outlineLevel="0" collapsed="false">
      <c r="A283" s="18"/>
      <c r="B283" s="49"/>
      <c r="C283" s="18"/>
      <c r="D283" s="49"/>
      <c r="E283" s="18"/>
      <c r="F283" s="49"/>
      <c r="G283" s="49"/>
      <c r="H283" s="49"/>
      <c r="I283" s="49"/>
      <c r="J283" s="49"/>
      <c r="K283" s="382"/>
      <c r="L283" s="49"/>
      <c r="M283" s="49"/>
      <c r="N283" s="49"/>
      <c r="O283" s="49"/>
      <c r="P283" s="49"/>
      <c r="Q283" s="49"/>
      <c r="R283" s="49"/>
      <c r="S283" s="49"/>
      <c r="T283" s="49"/>
      <c r="U283" s="49"/>
    </row>
    <row r="284" customFormat="false" ht="15" hidden="false" customHeight="false" outlineLevel="0" collapsed="false">
      <c r="A284" s="18"/>
      <c r="B284" s="49"/>
      <c r="C284" s="18"/>
      <c r="D284" s="49"/>
      <c r="E284" s="18"/>
      <c r="F284" s="49"/>
      <c r="G284" s="49"/>
      <c r="H284" s="49"/>
      <c r="I284" s="49"/>
      <c r="J284" s="49"/>
      <c r="K284" s="382"/>
      <c r="L284" s="49"/>
      <c r="M284" s="49"/>
      <c r="N284" s="49"/>
      <c r="O284" s="49"/>
      <c r="P284" s="49"/>
      <c r="Q284" s="49"/>
      <c r="R284" s="49"/>
      <c r="S284" s="49"/>
      <c r="T284" s="49"/>
      <c r="U284" s="49"/>
    </row>
    <row r="285" customFormat="false" ht="15" hidden="false" customHeight="false" outlineLevel="0" collapsed="false">
      <c r="A285" s="18"/>
      <c r="B285" s="49"/>
      <c r="C285" s="18"/>
      <c r="D285" s="49"/>
      <c r="E285" s="18"/>
      <c r="F285" s="49"/>
      <c r="G285" s="49"/>
      <c r="H285" s="49"/>
      <c r="I285" s="49"/>
      <c r="J285" s="49"/>
      <c r="K285" s="382"/>
      <c r="L285" s="49"/>
      <c r="M285" s="49"/>
      <c r="N285" s="49"/>
      <c r="O285" s="49"/>
      <c r="P285" s="49"/>
      <c r="Q285" s="49"/>
      <c r="R285" s="49"/>
      <c r="S285" s="49"/>
      <c r="T285" s="49"/>
      <c r="U285" s="49"/>
    </row>
    <row r="286" customFormat="false" ht="15" hidden="false" customHeight="false" outlineLevel="0" collapsed="false">
      <c r="A286" s="18"/>
      <c r="B286" s="49"/>
      <c r="C286" s="18"/>
      <c r="D286" s="49"/>
      <c r="E286" s="18"/>
      <c r="F286" s="49"/>
      <c r="G286" s="49"/>
      <c r="H286" s="49"/>
      <c r="I286" s="49"/>
      <c r="J286" s="49"/>
      <c r="K286" s="382"/>
      <c r="L286" s="49"/>
      <c r="M286" s="49"/>
      <c r="N286" s="49"/>
      <c r="O286" s="49"/>
      <c r="P286" s="49"/>
      <c r="Q286" s="49"/>
      <c r="R286" s="49"/>
      <c r="S286" s="49"/>
      <c r="T286" s="49"/>
      <c r="U286" s="49"/>
    </row>
    <row r="287" customFormat="false" ht="15" hidden="false" customHeight="false" outlineLevel="0" collapsed="false">
      <c r="A287" s="18"/>
      <c r="B287" s="49"/>
      <c r="C287" s="18"/>
      <c r="D287" s="49"/>
      <c r="E287" s="18"/>
      <c r="F287" s="49"/>
      <c r="G287" s="49"/>
      <c r="H287" s="49"/>
      <c r="I287" s="49"/>
      <c r="J287" s="49"/>
      <c r="K287" s="382"/>
      <c r="L287" s="49"/>
      <c r="M287" s="49"/>
      <c r="N287" s="49"/>
      <c r="O287" s="49"/>
      <c r="P287" s="49"/>
      <c r="Q287" s="49"/>
      <c r="R287" s="49"/>
      <c r="S287" s="49"/>
      <c r="T287" s="49"/>
      <c r="U287" s="49"/>
    </row>
    <row r="288" customFormat="false" ht="15" hidden="false" customHeight="false" outlineLevel="0" collapsed="false">
      <c r="A288" s="18"/>
      <c r="B288" s="49"/>
      <c r="C288" s="18"/>
      <c r="D288" s="49"/>
      <c r="E288" s="18"/>
      <c r="F288" s="49"/>
      <c r="G288" s="49"/>
      <c r="H288" s="49"/>
      <c r="I288" s="49"/>
      <c r="J288" s="49"/>
      <c r="K288" s="382"/>
      <c r="L288" s="49"/>
      <c r="M288" s="49"/>
      <c r="N288" s="49"/>
      <c r="O288" s="49"/>
      <c r="P288" s="49"/>
      <c r="Q288" s="49"/>
      <c r="R288" s="49"/>
      <c r="S288" s="49"/>
      <c r="T288" s="49"/>
      <c r="U288" s="49"/>
    </row>
    <row r="289" customFormat="false" ht="15" hidden="false" customHeight="false" outlineLevel="0" collapsed="false">
      <c r="A289" s="18"/>
      <c r="B289" s="49"/>
      <c r="C289" s="18"/>
      <c r="D289" s="49"/>
      <c r="E289" s="18"/>
      <c r="F289" s="49"/>
      <c r="G289" s="49"/>
      <c r="H289" s="49"/>
      <c r="I289" s="49"/>
      <c r="J289" s="49"/>
      <c r="K289" s="382"/>
      <c r="L289" s="49"/>
      <c r="M289" s="49"/>
      <c r="N289" s="49"/>
      <c r="O289" s="49"/>
      <c r="P289" s="49"/>
      <c r="Q289" s="49"/>
      <c r="R289" s="49"/>
      <c r="S289" s="49"/>
      <c r="T289" s="49"/>
      <c r="U289" s="49"/>
    </row>
    <row r="290" customFormat="false" ht="15.75" hidden="false" customHeight="false" outlineLevel="0" collapsed="false">
      <c r="A290" s="353"/>
      <c r="B290" s="122"/>
      <c r="C290" s="122"/>
      <c r="D290" s="122"/>
      <c r="E290" s="18"/>
      <c r="F290" s="122"/>
      <c r="G290" s="122"/>
      <c r="H290" s="122"/>
      <c r="I290" s="49"/>
      <c r="J290" s="49"/>
      <c r="K290" s="382"/>
      <c r="L290" s="49"/>
      <c r="M290" s="49"/>
      <c r="N290" s="49"/>
      <c r="O290" s="49"/>
      <c r="P290" s="49"/>
      <c r="Q290" s="49"/>
      <c r="R290" s="49"/>
      <c r="S290" s="49"/>
      <c r="T290" s="49"/>
      <c r="U290" s="49"/>
    </row>
    <row r="291" customFormat="false" ht="15.75" hidden="false" customHeight="false" outlineLevel="0" collapsed="false">
      <c r="A291" s="353"/>
      <c r="B291" s="122"/>
      <c r="C291" s="122"/>
      <c r="D291" s="122"/>
      <c r="E291" s="18"/>
      <c r="F291" s="122"/>
      <c r="G291" s="122"/>
      <c r="H291" s="122"/>
      <c r="I291" s="49"/>
      <c r="J291" s="49"/>
      <c r="K291" s="382"/>
      <c r="L291" s="49"/>
      <c r="M291" s="49"/>
      <c r="N291" s="49"/>
      <c r="O291" s="49"/>
      <c r="P291" s="49"/>
      <c r="Q291" s="49"/>
      <c r="R291" s="49"/>
      <c r="S291" s="49"/>
      <c r="T291" s="49"/>
      <c r="U291" s="49"/>
    </row>
    <row r="292" customFormat="false" ht="15.75" hidden="false" customHeight="false" outlineLevel="0" collapsed="false">
      <c r="A292" s="353"/>
      <c r="B292" s="122"/>
      <c r="C292" s="122"/>
      <c r="D292" s="122"/>
      <c r="E292" s="18"/>
      <c r="F292" s="122"/>
      <c r="G292" s="122"/>
      <c r="H292" s="122"/>
      <c r="I292" s="49"/>
      <c r="J292" s="49"/>
      <c r="K292" s="382"/>
      <c r="L292" s="49"/>
      <c r="M292" s="49"/>
      <c r="N292" s="49"/>
      <c r="O292" s="49"/>
      <c r="P292" s="49"/>
      <c r="Q292" s="49"/>
      <c r="R292" s="49"/>
      <c r="S292" s="49"/>
      <c r="T292" s="49"/>
      <c r="U292" s="49"/>
    </row>
    <row r="293" customFormat="false" ht="15" hidden="false" customHeight="false" outlineLevel="0" collapsed="false">
      <c r="A293" s="18"/>
      <c r="B293" s="49"/>
      <c r="C293" s="18"/>
      <c r="D293" s="49"/>
      <c r="E293" s="18"/>
      <c r="F293" s="49"/>
      <c r="G293" s="49"/>
      <c r="H293" s="49"/>
      <c r="I293" s="49"/>
      <c r="J293" s="49"/>
      <c r="K293" s="382"/>
      <c r="L293" s="49"/>
      <c r="M293" s="49"/>
      <c r="N293" s="49"/>
      <c r="O293" s="49"/>
      <c r="P293" s="49"/>
      <c r="Q293" s="49"/>
      <c r="R293" s="49"/>
      <c r="S293" s="49"/>
      <c r="T293" s="49"/>
      <c r="U293" s="49"/>
    </row>
    <row r="294" customFormat="false" ht="15" hidden="false" customHeight="false" outlineLevel="0" collapsed="false">
      <c r="A294" s="18"/>
      <c r="B294" s="49"/>
      <c r="C294" s="18"/>
      <c r="D294" s="49"/>
      <c r="E294" s="18"/>
      <c r="F294" s="49"/>
      <c r="G294" s="49"/>
      <c r="H294" s="49"/>
      <c r="I294" s="49"/>
      <c r="J294" s="49"/>
      <c r="K294" s="382"/>
      <c r="L294" s="49"/>
      <c r="M294" s="49"/>
      <c r="N294" s="49"/>
      <c r="O294" s="49"/>
      <c r="P294" s="49"/>
      <c r="Q294" s="49"/>
      <c r="R294" s="49"/>
      <c r="S294" s="49"/>
      <c r="T294" s="49"/>
      <c r="U294" s="49"/>
    </row>
    <row r="295" customFormat="false" ht="15" hidden="false" customHeight="false" outlineLevel="0" collapsed="false">
      <c r="A295" s="18"/>
      <c r="B295" s="49"/>
      <c r="C295" s="18"/>
      <c r="D295" s="49"/>
      <c r="E295" s="18"/>
      <c r="F295" s="49"/>
      <c r="G295" s="49"/>
      <c r="H295" s="49"/>
      <c r="I295" s="49"/>
      <c r="J295" s="49"/>
      <c r="K295" s="382"/>
      <c r="L295" s="49"/>
      <c r="M295" s="49"/>
      <c r="N295" s="49"/>
      <c r="O295" s="49"/>
      <c r="P295" s="49"/>
      <c r="Q295" s="49"/>
      <c r="R295" s="49"/>
      <c r="S295" s="49"/>
      <c r="T295" s="49"/>
      <c r="U295" s="49"/>
    </row>
    <row r="296" customFormat="false" ht="15" hidden="false" customHeight="false" outlineLevel="0" collapsed="false">
      <c r="A296" s="18"/>
      <c r="B296" s="49"/>
      <c r="C296" s="18"/>
      <c r="D296" s="49"/>
      <c r="E296" s="18"/>
      <c r="F296" s="49"/>
      <c r="G296" s="49"/>
      <c r="H296" s="49"/>
      <c r="I296" s="49"/>
      <c r="J296" s="49"/>
      <c r="K296" s="382"/>
      <c r="L296" s="49"/>
      <c r="M296" s="49"/>
      <c r="N296" s="49"/>
      <c r="O296" s="49"/>
      <c r="P296" s="49"/>
      <c r="Q296" s="49"/>
      <c r="R296" s="49"/>
      <c r="S296" s="49"/>
      <c r="T296" s="49"/>
      <c r="U296" s="49"/>
    </row>
    <row r="297" customFormat="false" ht="15" hidden="false" customHeight="false" outlineLevel="0" collapsed="false">
      <c r="A297" s="18"/>
      <c r="B297" s="49"/>
      <c r="C297" s="18"/>
      <c r="D297" s="49"/>
      <c r="E297" s="18"/>
      <c r="F297" s="49"/>
      <c r="G297" s="49"/>
      <c r="H297" s="49"/>
      <c r="I297" s="49"/>
      <c r="J297" s="49"/>
      <c r="K297" s="382"/>
      <c r="L297" s="49"/>
      <c r="M297" s="49"/>
      <c r="N297" s="49"/>
      <c r="O297" s="49"/>
      <c r="P297" s="49"/>
      <c r="Q297" s="49"/>
      <c r="R297" s="49"/>
      <c r="S297" s="49"/>
      <c r="T297" s="49"/>
      <c r="U297" s="49"/>
    </row>
    <row r="298" customFormat="false" ht="15" hidden="false" customHeight="false" outlineLevel="0" collapsed="false">
      <c r="A298" s="18"/>
      <c r="B298" s="49"/>
      <c r="C298" s="18"/>
      <c r="D298" s="49"/>
      <c r="E298" s="18"/>
      <c r="F298" s="49"/>
      <c r="G298" s="49"/>
      <c r="H298" s="49"/>
      <c r="I298" s="49"/>
      <c r="J298" s="49"/>
      <c r="K298" s="382"/>
      <c r="L298" s="49"/>
      <c r="M298" s="49"/>
      <c r="N298" s="49"/>
      <c r="O298" s="49"/>
      <c r="P298" s="49"/>
      <c r="Q298" s="49"/>
      <c r="R298" s="49"/>
      <c r="S298" s="49"/>
      <c r="T298" s="49"/>
      <c r="U298" s="49"/>
    </row>
    <row r="299" customFormat="false" ht="15" hidden="false" customHeight="false" outlineLevel="0" collapsed="false">
      <c r="A299" s="18"/>
      <c r="B299" s="49"/>
      <c r="C299" s="18"/>
      <c r="D299" s="49"/>
      <c r="E299" s="18"/>
      <c r="F299" s="49"/>
      <c r="G299" s="49"/>
      <c r="H299" s="49"/>
      <c r="I299" s="49"/>
      <c r="J299" s="49"/>
      <c r="K299" s="382"/>
      <c r="L299" s="49"/>
      <c r="M299" s="49"/>
      <c r="N299" s="49"/>
      <c r="O299" s="49"/>
      <c r="P299" s="49"/>
      <c r="Q299" s="49"/>
      <c r="R299" s="49"/>
      <c r="S299" s="49"/>
      <c r="T299" s="49"/>
      <c r="U299" s="49"/>
    </row>
    <row r="300" customFormat="false" ht="15" hidden="false" customHeight="false" outlineLevel="0" collapsed="false">
      <c r="A300" s="18"/>
      <c r="B300" s="49"/>
      <c r="C300" s="18"/>
      <c r="D300" s="49"/>
      <c r="E300" s="18"/>
      <c r="F300" s="49"/>
      <c r="G300" s="49"/>
      <c r="H300" s="49"/>
      <c r="I300" s="49"/>
      <c r="J300" s="49"/>
      <c r="K300" s="382"/>
      <c r="L300" s="49"/>
      <c r="M300" s="49"/>
      <c r="N300" s="49"/>
      <c r="O300" s="49"/>
      <c r="P300" s="49"/>
      <c r="Q300" s="49"/>
      <c r="R300" s="49"/>
      <c r="S300" s="49"/>
      <c r="T300" s="49"/>
      <c r="U300" s="49"/>
    </row>
    <row r="301" customFormat="false" ht="15" hidden="false" customHeight="false" outlineLevel="0" collapsed="false">
      <c r="A301" s="18"/>
      <c r="B301" s="49"/>
      <c r="C301" s="18"/>
      <c r="D301" s="49"/>
      <c r="E301" s="18"/>
      <c r="F301" s="49"/>
      <c r="G301" s="49"/>
      <c r="H301" s="49"/>
      <c r="I301" s="49"/>
      <c r="J301" s="49"/>
      <c r="K301" s="382"/>
      <c r="L301" s="49"/>
      <c r="M301" s="49"/>
      <c r="N301" s="49"/>
      <c r="O301" s="49"/>
      <c r="P301" s="49"/>
      <c r="Q301" s="49"/>
      <c r="R301" s="49"/>
      <c r="S301" s="49"/>
      <c r="T301" s="49"/>
      <c r="U301" s="49"/>
    </row>
    <row r="302" customFormat="false" ht="15" hidden="false" customHeight="false" outlineLevel="0" collapsed="false">
      <c r="A302" s="18"/>
      <c r="B302" s="49"/>
      <c r="C302" s="18"/>
      <c r="D302" s="49"/>
      <c r="E302" s="18"/>
      <c r="F302" s="49"/>
      <c r="G302" s="49"/>
      <c r="H302" s="49"/>
      <c r="I302" s="49"/>
      <c r="J302" s="49"/>
      <c r="K302" s="382"/>
      <c r="L302" s="49"/>
      <c r="M302" s="49"/>
      <c r="N302" s="49"/>
      <c r="O302" s="49"/>
      <c r="P302" s="49"/>
      <c r="Q302" s="49"/>
      <c r="R302" s="49"/>
      <c r="S302" s="49"/>
      <c r="T302" s="49"/>
      <c r="U302" s="49"/>
    </row>
    <row r="303" customFormat="false" ht="15.75" hidden="false" customHeight="false" outlineLevel="0" collapsed="false">
      <c r="A303" s="353"/>
      <c r="B303" s="122"/>
      <c r="C303" s="122"/>
      <c r="D303" s="122"/>
      <c r="E303" s="18"/>
      <c r="F303" s="122"/>
      <c r="G303" s="122"/>
      <c r="H303" s="122"/>
      <c r="I303" s="49"/>
      <c r="J303" s="49"/>
      <c r="K303" s="382"/>
      <c r="L303" s="49"/>
      <c r="M303" s="49"/>
      <c r="N303" s="49"/>
      <c r="O303" s="49"/>
      <c r="P303" s="49"/>
      <c r="Q303" s="49"/>
      <c r="R303" s="49"/>
      <c r="S303" s="49"/>
      <c r="T303" s="49"/>
      <c r="U303" s="49"/>
    </row>
    <row r="304" customFormat="false" ht="15.75" hidden="false" customHeight="false" outlineLevel="0" collapsed="false">
      <c r="A304" s="353"/>
      <c r="B304" s="122"/>
      <c r="C304" s="122"/>
      <c r="D304" s="122"/>
      <c r="E304" s="18"/>
      <c r="F304" s="122"/>
      <c r="G304" s="122"/>
      <c r="H304" s="122"/>
      <c r="I304" s="49"/>
      <c r="J304" s="49"/>
      <c r="K304" s="382"/>
      <c r="L304" s="49"/>
      <c r="M304" s="49"/>
      <c r="N304" s="49"/>
      <c r="O304" s="49"/>
      <c r="P304" s="49"/>
      <c r="Q304" s="49"/>
      <c r="R304" s="49"/>
      <c r="S304" s="49"/>
      <c r="T304" s="49"/>
      <c r="U304" s="49"/>
    </row>
    <row r="305" customFormat="false" ht="15.75" hidden="false" customHeight="false" outlineLevel="0" collapsed="false">
      <c r="A305" s="353"/>
      <c r="B305" s="122"/>
      <c r="C305" s="122"/>
      <c r="D305" s="122"/>
      <c r="E305" s="18"/>
      <c r="F305" s="122"/>
      <c r="G305" s="122"/>
      <c r="H305" s="122"/>
      <c r="I305" s="49"/>
      <c r="J305" s="49"/>
      <c r="K305" s="382"/>
      <c r="L305" s="49"/>
      <c r="M305" s="49"/>
      <c r="N305" s="49"/>
      <c r="O305" s="49"/>
      <c r="P305" s="49"/>
      <c r="Q305" s="49"/>
      <c r="R305" s="49"/>
      <c r="S305" s="49"/>
      <c r="T305" s="49"/>
      <c r="U305" s="49"/>
    </row>
    <row r="306" customFormat="false" ht="15.75" hidden="false" customHeight="false" outlineLevel="0" collapsed="false">
      <c r="A306" s="353"/>
      <c r="B306" s="122"/>
      <c r="C306" s="122"/>
      <c r="D306" s="122"/>
      <c r="E306" s="18"/>
      <c r="F306" s="122"/>
      <c r="G306" s="122"/>
      <c r="H306" s="122"/>
      <c r="I306" s="49"/>
      <c r="J306" s="49"/>
      <c r="K306" s="382"/>
      <c r="L306" s="49"/>
      <c r="M306" s="49"/>
      <c r="N306" s="49"/>
      <c r="O306" s="49"/>
      <c r="P306" s="49"/>
      <c r="Q306" s="49"/>
      <c r="R306" s="49"/>
      <c r="S306" s="49"/>
      <c r="T306" s="49"/>
      <c r="U306" s="49"/>
    </row>
    <row r="307" customFormat="false" ht="15" hidden="false" customHeight="false" outlineLevel="0" collapsed="false">
      <c r="A307" s="18"/>
      <c r="B307" s="49"/>
      <c r="C307" s="49"/>
      <c r="D307" s="49"/>
      <c r="E307" s="18"/>
      <c r="F307" s="49"/>
      <c r="G307" s="49"/>
      <c r="H307" s="49"/>
      <c r="I307" s="49"/>
      <c r="J307" s="49"/>
      <c r="K307" s="382"/>
      <c r="L307" s="49"/>
      <c r="M307" s="49"/>
      <c r="N307" s="49"/>
      <c r="O307" s="49"/>
      <c r="P307" s="49"/>
      <c r="Q307" s="49"/>
      <c r="R307" s="49"/>
      <c r="S307" s="49"/>
      <c r="T307" s="49"/>
      <c r="U307" s="49"/>
    </row>
    <row r="308" customFormat="false" ht="16.5" hidden="false" customHeight="false" outlineLevel="0" collapsed="false">
      <c r="A308" s="390"/>
      <c r="B308" s="390"/>
      <c r="C308" s="390"/>
      <c r="D308" s="390"/>
      <c r="E308" s="18"/>
      <c r="F308" s="390"/>
      <c r="G308" s="390"/>
      <c r="H308" s="390"/>
      <c r="I308" s="49"/>
      <c r="J308" s="49"/>
      <c r="K308" s="382"/>
      <c r="L308" s="49"/>
      <c r="M308" s="49"/>
      <c r="N308" s="49"/>
      <c r="O308" s="49"/>
      <c r="P308" s="49"/>
      <c r="Q308" s="49"/>
      <c r="R308" s="49"/>
      <c r="S308" s="49"/>
      <c r="T308" s="49"/>
      <c r="U308" s="49"/>
    </row>
    <row r="309" customFormat="false" ht="15.75" hidden="false" customHeight="false" outlineLevel="0" collapsed="false">
      <c r="A309" s="353"/>
      <c r="B309" s="122"/>
      <c r="C309" s="122"/>
      <c r="D309" s="122"/>
      <c r="E309" s="18"/>
      <c r="F309" s="122"/>
      <c r="G309" s="122"/>
      <c r="H309" s="122"/>
      <c r="I309" s="49"/>
      <c r="J309" s="49"/>
      <c r="K309" s="382"/>
      <c r="L309" s="49"/>
      <c r="M309" s="49"/>
      <c r="N309" s="49"/>
      <c r="O309" s="49"/>
      <c r="P309" s="49"/>
      <c r="Q309" s="49"/>
      <c r="R309" s="49"/>
      <c r="S309" s="49"/>
      <c r="T309" s="49"/>
      <c r="U309" s="49"/>
    </row>
    <row r="310" customFormat="false" ht="15.75" hidden="false" customHeight="false" outlineLevel="0" collapsed="false">
      <c r="A310" s="353"/>
      <c r="B310" s="122"/>
      <c r="C310" s="122"/>
      <c r="D310" s="122"/>
      <c r="E310" s="18"/>
      <c r="F310" s="122"/>
      <c r="G310" s="122"/>
      <c r="H310" s="122"/>
      <c r="I310" s="49"/>
      <c r="J310" s="49"/>
      <c r="K310" s="382"/>
      <c r="L310" s="49"/>
      <c r="M310" s="49"/>
      <c r="N310" s="49"/>
      <c r="O310" s="49"/>
      <c r="P310" s="49"/>
      <c r="Q310" s="49"/>
      <c r="R310" s="49"/>
      <c r="S310" s="49"/>
      <c r="T310" s="49"/>
      <c r="U310" s="49"/>
    </row>
    <row r="311" customFormat="false" ht="15.75" hidden="false" customHeight="false" outlineLevel="0" collapsed="false">
      <c r="A311" s="353"/>
      <c r="B311" s="353"/>
      <c r="C311" s="122"/>
      <c r="D311" s="122"/>
      <c r="E311" s="122"/>
      <c r="F311" s="122"/>
      <c r="G311" s="122"/>
      <c r="H311" s="122"/>
      <c r="I311" s="49"/>
      <c r="J311" s="49"/>
      <c r="K311" s="382"/>
      <c r="L311" s="49"/>
      <c r="M311" s="49"/>
      <c r="N311" s="49"/>
      <c r="O311" s="49"/>
      <c r="P311" s="49"/>
      <c r="Q311" s="49"/>
      <c r="R311" s="49"/>
      <c r="S311" s="49"/>
      <c r="T311" s="49"/>
      <c r="U311" s="49"/>
    </row>
    <row r="312" customFormat="false" ht="15.75" hidden="false" customHeight="false" outlineLevel="0" collapsed="false">
      <c r="A312" s="353"/>
      <c r="B312" s="353"/>
      <c r="C312" s="122"/>
      <c r="D312" s="122"/>
      <c r="E312" s="122"/>
      <c r="F312" s="122"/>
      <c r="G312" s="122"/>
      <c r="H312" s="122"/>
      <c r="I312" s="49"/>
      <c r="J312" s="49"/>
      <c r="K312" s="382"/>
      <c r="L312" s="49"/>
      <c r="M312" s="49"/>
      <c r="N312" s="49"/>
      <c r="O312" s="49"/>
      <c r="P312" s="49"/>
      <c r="Q312" s="49"/>
      <c r="R312" s="49"/>
      <c r="S312" s="49"/>
      <c r="T312" s="49"/>
      <c r="U312" s="49"/>
    </row>
    <row r="313" customFormat="false" ht="15.75" hidden="false" customHeight="false" outlineLevel="0" collapsed="false">
      <c r="A313" s="353"/>
      <c r="B313" s="353"/>
      <c r="C313" s="122"/>
      <c r="D313" s="122"/>
      <c r="E313" s="122"/>
      <c r="F313" s="122"/>
      <c r="G313" s="122"/>
      <c r="H313" s="122"/>
      <c r="I313" s="49"/>
      <c r="J313" s="49"/>
      <c r="K313" s="382"/>
      <c r="L313" s="49"/>
      <c r="M313" s="49"/>
      <c r="N313" s="49"/>
      <c r="O313" s="49"/>
      <c r="P313" s="49"/>
      <c r="Q313" s="49"/>
      <c r="R313" s="49"/>
      <c r="S313" s="49"/>
      <c r="T313" s="49"/>
      <c r="U313" s="49"/>
    </row>
    <row r="314" customFormat="false" ht="15.75" hidden="false" customHeight="false" outlineLevel="0" collapsed="false">
      <c r="A314" s="353"/>
      <c r="B314" s="353"/>
      <c r="C314" s="122"/>
      <c r="D314" s="122"/>
      <c r="E314" s="122"/>
      <c r="F314" s="122"/>
      <c r="G314" s="122"/>
      <c r="H314" s="122"/>
      <c r="I314" s="49"/>
      <c r="J314" s="49"/>
      <c r="K314" s="382"/>
      <c r="L314" s="49"/>
      <c r="M314" s="49"/>
      <c r="N314" s="49"/>
      <c r="O314" s="49"/>
      <c r="P314" s="49"/>
      <c r="Q314" s="49"/>
      <c r="R314" s="49"/>
      <c r="S314" s="49"/>
      <c r="T314" s="49"/>
      <c r="U314" s="49"/>
    </row>
    <row r="315" customFormat="false" ht="15.75" hidden="false" customHeight="false" outlineLevel="0" collapsed="false">
      <c r="A315" s="353"/>
      <c r="B315" s="353"/>
      <c r="C315" s="122"/>
      <c r="D315" s="122"/>
      <c r="E315" s="122"/>
      <c r="F315" s="122"/>
      <c r="G315" s="122"/>
      <c r="H315" s="122"/>
      <c r="I315" s="49"/>
      <c r="J315" s="49"/>
      <c r="K315" s="382"/>
      <c r="L315" s="49"/>
      <c r="M315" s="49"/>
      <c r="N315" s="49"/>
      <c r="O315" s="49"/>
      <c r="P315" s="49"/>
      <c r="Q315" s="49"/>
      <c r="R315" s="49"/>
      <c r="S315" s="49"/>
      <c r="T315" s="49"/>
      <c r="U315" s="49"/>
    </row>
    <row r="316" customFormat="false" ht="15.75" hidden="false" customHeight="false" outlineLevel="0" collapsed="false">
      <c r="A316" s="353"/>
      <c r="B316" s="353"/>
      <c r="C316" s="122"/>
      <c r="D316" s="122"/>
      <c r="E316" s="122"/>
      <c r="F316" s="122"/>
      <c r="G316" s="122"/>
      <c r="H316" s="122"/>
      <c r="I316" s="49"/>
      <c r="J316" s="49"/>
      <c r="K316" s="382"/>
      <c r="L316" s="49"/>
      <c r="M316" s="49"/>
      <c r="N316" s="49"/>
      <c r="O316" s="49"/>
      <c r="P316" s="49"/>
      <c r="Q316" s="49"/>
      <c r="R316" s="49"/>
      <c r="S316" s="49"/>
      <c r="T316" s="49"/>
      <c r="U316" s="49"/>
    </row>
    <row r="317" customFormat="false" ht="15.75" hidden="false" customHeight="false" outlineLevel="0" collapsed="false">
      <c r="A317" s="353"/>
      <c r="B317" s="353"/>
      <c r="C317" s="122"/>
      <c r="D317" s="122"/>
      <c r="E317" s="122"/>
      <c r="F317" s="122"/>
      <c r="G317" s="122"/>
      <c r="H317" s="122"/>
      <c r="I317" s="49"/>
      <c r="J317" s="49"/>
      <c r="K317" s="382"/>
      <c r="L317" s="49"/>
      <c r="M317" s="49"/>
      <c r="N317" s="49"/>
      <c r="O317" s="49"/>
      <c r="P317" s="49"/>
      <c r="Q317" s="49"/>
      <c r="R317" s="49"/>
      <c r="S317" s="49"/>
      <c r="T317" s="49"/>
      <c r="U317" s="49"/>
    </row>
    <row r="318" customFormat="false" ht="15.75" hidden="false" customHeight="false" outlineLevel="0" collapsed="false">
      <c r="A318" s="353"/>
      <c r="B318" s="353"/>
      <c r="C318" s="122"/>
      <c r="D318" s="122"/>
      <c r="E318" s="122"/>
      <c r="F318" s="122"/>
      <c r="G318" s="122"/>
      <c r="H318" s="122"/>
      <c r="I318" s="49"/>
      <c r="J318" s="49"/>
      <c r="K318" s="382"/>
      <c r="L318" s="49"/>
      <c r="M318" s="49"/>
      <c r="N318" s="49"/>
      <c r="O318" s="49"/>
      <c r="P318" s="49"/>
      <c r="Q318" s="49"/>
      <c r="R318" s="49"/>
      <c r="S318" s="49"/>
      <c r="T318" s="49"/>
      <c r="U318" s="49"/>
    </row>
    <row r="319" customFormat="false" ht="15.75" hidden="false" customHeight="false" outlineLevel="0" collapsed="false">
      <c r="A319" s="353"/>
      <c r="B319" s="353"/>
      <c r="C319" s="122"/>
      <c r="D319" s="122"/>
      <c r="E319" s="122"/>
      <c r="F319" s="122"/>
      <c r="G319" s="122"/>
      <c r="H319" s="122"/>
      <c r="I319" s="49"/>
      <c r="J319" s="49"/>
      <c r="K319" s="382"/>
      <c r="L319" s="49"/>
      <c r="M319" s="49"/>
      <c r="N319" s="49"/>
      <c r="O319" s="49"/>
      <c r="P319" s="49"/>
      <c r="Q319" s="49"/>
      <c r="R319" s="49"/>
      <c r="S319" s="49"/>
      <c r="T319" s="49"/>
      <c r="U319" s="49"/>
    </row>
    <row r="320" customFormat="false" ht="15.75" hidden="false" customHeight="false" outlineLevel="0" collapsed="false">
      <c r="A320" s="353"/>
      <c r="B320" s="353"/>
      <c r="C320" s="122"/>
      <c r="D320" s="122"/>
      <c r="E320" s="122"/>
      <c r="F320" s="122"/>
      <c r="G320" s="122"/>
      <c r="H320" s="122"/>
      <c r="I320" s="49"/>
      <c r="J320" s="49"/>
      <c r="K320" s="382"/>
      <c r="L320" s="49"/>
      <c r="M320" s="49"/>
      <c r="N320" s="49"/>
      <c r="O320" s="49"/>
      <c r="P320" s="49"/>
      <c r="Q320" s="49"/>
      <c r="R320" s="49"/>
      <c r="S320" s="49"/>
      <c r="T320" s="49"/>
      <c r="U320" s="49"/>
    </row>
    <row r="321" customFormat="false" ht="15.75" hidden="false" customHeight="false" outlineLevel="0" collapsed="false">
      <c r="A321" s="353"/>
      <c r="B321" s="353"/>
      <c r="C321" s="122"/>
      <c r="D321" s="122"/>
      <c r="E321" s="122"/>
      <c r="F321" s="122"/>
      <c r="G321" s="122"/>
      <c r="H321" s="122"/>
      <c r="I321" s="49"/>
      <c r="J321" s="49"/>
      <c r="K321" s="382"/>
      <c r="L321" s="49"/>
      <c r="M321" s="49"/>
      <c r="N321" s="49"/>
      <c r="O321" s="49"/>
      <c r="P321" s="49"/>
      <c r="Q321" s="49"/>
      <c r="R321" s="49"/>
      <c r="S321" s="49"/>
      <c r="T321" s="49"/>
      <c r="U321" s="49"/>
    </row>
    <row r="322" customFormat="false" ht="15.75" hidden="false" customHeight="false" outlineLevel="0" collapsed="false">
      <c r="A322" s="353"/>
      <c r="B322" s="353"/>
      <c r="C322" s="122"/>
      <c r="D322" s="122"/>
      <c r="E322" s="122"/>
      <c r="F322" s="122"/>
      <c r="G322" s="122"/>
      <c r="H322" s="122"/>
      <c r="I322" s="49"/>
      <c r="J322" s="49"/>
      <c r="K322" s="382"/>
      <c r="L322" s="49"/>
      <c r="M322" s="49"/>
      <c r="N322" s="49"/>
      <c r="O322" s="49"/>
      <c r="P322" s="49"/>
      <c r="Q322" s="49"/>
      <c r="R322" s="49"/>
      <c r="S322" s="49"/>
      <c r="T322" s="49"/>
      <c r="U322" s="49"/>
    </row>
    <row r="323" customFormat="false" ht="15.75" hidden="false" customHeight="false" outlineLevel="0" collapsed="false">
      <c r="A323" s="353"/>
      <c r="B323" s="353"/>
      <c r="C323" s="122"/>
      <c r="D323" s="122"/>
      <c r="E323" s="122"/>
      <c r="F323" s="122"/>
      <c r="G323" s="122"/>
      <c r="H323" s="122"/>
      <c r="I323" s="49"/>
      <c r="J323" s="49"/>
      <c r="K323" s="382"/>
      <c r="L323" s="49"/>
      <c r="M323" s="49"/>
      <c r="N323" s="49"/>
      <c r="O323" s="49"/>
      <c r="P323" s="49"/>
      <c r="Q323" s="49"/>
      <c r="R323" s="49"/>
      <c r="S323" s="49"/>
      <c r="T323" s="49"/>
      <c r="U323" s="49"/>
    </row>
    <row r="324" customFormat="false" ht="16.5" hidden="false" customHeight="false" outlineLevel="0" collapsed="false">
      <c r="A324" s="390"/>
      <c r="B324" s="390"/>
      <c r="C324" s="390"/>
      <c r="D324" s="390"/>
      <c r="E324" s="390"/>
      <c r="F324" s="390"/>
      <c r="G324" s="390"/>
      <c r="H324" s="390"/>
      <c r="I324" s="49"/>
      <c r="J324" s="49"/>
      <c r="K324" s="382"/>
      <c r="L324" s="49"/>
      <c r="M324" s="49"/>
      <c r="N324" s="49"/>
      <c r="O324" s="49"/>
      <c r="P324" s="49"/>
      <c r="Q324" s="49"/>
      <c r="R324" s="49"/>
      <c r="S324" s="49"/>
      <c r="T324" s="49"/>
      <c r="U324" s="49"/>
    </row>
    <row r="325" customFormat="false" ht="15" hidden="false" customHeight="false" outlineLevel="0" collapsed="false">
      <c r="A325" s="18"/>
      <c r="B325" s="18"/>
      <c r="C325" s="18"/>
      <c r="D325" s="49"/>
      <c r="E325" s="49"/>
      <c r="F325" s="49"/>
      <c r="G325" s="49"/>
      <c r="H325" s="49"/>
      <c r="I325" s="49"/>
      <c r="J325" s="49"/>
      <c r="K325" s="382"/>
      <c r="L325" s="49"/>
      <c r="M325" s="49"/>
      <c r="N325" s="49"/>
      <c r="O325" s="49"/>
      <c r="P325" s="49"/>
      <c r="Q325" s="49"/>
      <c r="R325" s="49"/>
      <c r="S325" s="49"/>
      <c r="T325" s="49"/>
      <c r="U325" s="49"/>
    </row>
    <row r="326" customFormat="false" ht="15" hidden="false" customHeight="false" outlineLevel="0" collapsed="false">
      <c r="A326" s="18"/>
      <c r="B326" s="18"/>
      <c r="C326" s="18"/>
      <c r="D326" s="49"/>
      <c r="E326" s="49"/>
      <c r="F326" s="49"/>
      <c r="G326" s="49"/>
      <c r="H326" s="49"/>
      <c r="I326" s="49"/>
      <c r="J326" s="49"/>
      <c r="K326" s="382"/>
      <c r="L326" s="49"/>
      <c r="M326" s="49"/>
      <c r="N326" s="49"/>
      <c r="O326" s="49"/>
      <c r="P326" s="49"/>
      <c r="Q326" s="49"/>
      <c r="R326" s="49"/>
      <c r="S326" s="49"/>
      <c r="T326" s="49"/>
      <c r="U326" s="49"/>
    </row>
    <row r="327" customFormat="false" ht="15" hidden="false" customHeight="false" outlineLevel="0" collapsed="false">
      <c r="A327" s="18"/>
      <c r="B327" s="18"/>
      <c r="C327" s="18"/>
      <c r="D327" s="49"/>
      <c r="E327" s="49"/>
      <c r="F327" s="49"/>
      <c r="G327" s="49"/>
      <c r="H327" s="49"/>
      <c r="I327" s="49"/>
      <c r="J327" s="49"/>
      <c r="K327" s="382"/>
      <c r="L327" s="49"/>
      <c r="M327" s="49"/>
      <c r="N327" s="49"/>
      <c r="O327" s="49"/>
      <c r="P327" s="49"/>
      <c r="Q327" s="49"/>
      <c r="R327" s="49"/>
      <c r="S327" s="49"/>
      <c r="T327" s="49"/>
      <c r="U327" s="49"/>
    </row>
    <row r="328" customFormat="false" ht="15" hidden="false" customHeight="false" outlineLevel="0" collapsed="false">
      <c r="A328" s="18"/>
      <c r="B328" s="18"/>
      <c r="C328" s="18"/>
      <c r="D328" s="49"/>
      <c r="E328" s="49"/>
      <c r="F328" s="49"/>
      <c r="G328" s="49"/>
      <c r="H328" s="49"/>
      <c r="I328" s="49"/>
      <c r="J328" s="49"/>
      <c r="K328" s="382"/>
      <c r="L328" s="49"/>
      <c r="M328" s="49"/>
      <c r="N328" s="49"/>
      <c r="O328" s="49"/>
      <c r="P328" s="49"/>
      <c r="Q328" s="49"/>
      <c r="R328" s="49"/>
      <c r="S328" s="49"/>
      <c r="T328" s="49"/>
      <c r="U328" s="49"/>
    </row>
    <row r="329" customFormat="false" ht="15" hidden="false" customHeight="false" outlineLevel="0" collapsed="false">
      <c r="A329" s="18"/>
      <c r="B329" s="18"/>
      <c r="C329" s="18"/>
      <c r="D329" s="49"/>
      <c r="E329" s="49"/>
      <c r="F329" s="49"/>
      <c r="G329" s="49"/>
      <c r="H329" s="49"/>
      <c r="I329" s="49"/>
      <c r="J329" s="49"/>
      <c r="K329" s="382"/>
      <c r="L329" s="49"/>
      <c r="M329" s="49"/>
      <c r="N329" s="49"/>
      <c r="O329" s="49"/>
      <c r="P329" s="49"/>
      <c r="Q329" s="49"/>
      <c r="R329" s="49"/>
      <c r="S329" s="49"/>
      <c r="T329" s="49"/>
      <c r="U329" s="49"/>
    </row>
    <row r="330" customFormat="false" ht="15" hidden="false" customHeight="false" outlineLevel="0" collapsed="false">
      <c r="A330" s="18"/>
      <c r="B330" s="18"/>
      <c r="C330" s="18"/>
      <c r="D330" s="49"/>
      <c r="E330" s="49"/>
      <c r="F330" s="49"/>
      <c r="G330" s="49"/>
      <c r="H330" s="49"/>
      <c r="I330" s="49"/>
      <c r="J330" s="49"/>
      <c r="K330" s="382"/>
      <c r="L330" s="49"/>
      <c r="M330" s="49"/>
      <c r="N330" s="49"/>
      <c r="O330" s="49"/>
      <c r="P330" s="49"/>
      <c r="Q330" s="49"/>
      <c r="R330" s="49"/>
      <c r="S330" s="49"/>
      <c r="T330" s="49"/>
      <c r="U330" s="49"/>
    </row>
    <row r="331" customFormat="false" ht="15" hidden="false" customHeight="false" outlineLevel="0" collapsed="false">
      <c r="A331" s="18"/>
      <c r="B331" s="18"/>
      <c r="C331" s="18"/>
      <c r="D331" s="49"/>
      <c r="E331" s="49"/>
      <c r="F331" s="49"/>
      <c r="G331" s="49"/>
      <c r="H331" s="49"/>
      <c r="I331" s="49"/>
      <c r="J331" s="49"/>
      <c r="K331" s="382"/>
      <c r="L331" s="49"/>
      <c r="M331" s="49"/>
      <c r="N331" s="49"/>
      <c r="O331" s="49"/>
      <c r="P331" s="49"/>
      <c r="Q331" s="49"/>
      <c r="R331" s="49"/>
      <c r="S331" s="49"/>
      <c r="T331" s="49"/>
      <c r="U331" s="49"/>
    </row>
    <row r="332" customFormat="false" ht="15" hidden="false" customHeight="false" outlineLevel="0" collapsed="false">
      <c r="A332" s="18"/>
      <c r="B332" s="18"/>
      <c r="C332" s="18"/>
      <c r="D332" s="49"/>
      <c r="E332" s="49"/>
      <c r="F332" s="49"/>
      <c r="G332" s="49"/>
      <c r="H332" s="49"/>
      <c r="I332" s="49"/>
      <c r="J332" s="49"/>
      <c r="K332" s="382"/>
      <c r="L332" s="49"/>
      <c r="M332" s="49"/>
      <c r="N332" s="49"/>
      <c r="O332" s="49"/>
      <c r="P332" s="49"/>
      <c r="Q332" s="49"/>
      <c r="R332" s="49"/>
      <c r="S332" s="49"/>
      <c r="T332" s="49"/>
      <c r="U332" s="49"/>
    </row>
    <row r="333" customFormat="false" ht="15" hidden="false" customHeight="false" outlineLevel="0" collapsed="false">
      <c r="D333" s="49"/>
      <c r="E333" s="49"/>
      <c r="F333" s="49"/>
      <c r="G333" s="49"/>
      <c r="H333" s="49"/>
      <c r="I333" s="49"/>
      <c r="J333" s="49"/>
      <c r="K333" s="382"/>
      <c r="L333" s="49"/>
      <c r="M333" s="49"/>
      <c r="N333" s="49"/>
      <c r="O333" s="49"/>
      <c r="P333" s="49"/>
      <c r="Q333" s="49"/>
      <c r="R333" s="49"/>
      <c r="S333" s="49"/>
      <c r="T333" s="49"/>
      <c r="U333" s="49"/>
    </row>
    <row r="334" customFormat="false" ht="15" hidden="false" customHeight="false" outlineLevel="0" collapsed="false">
      <c r="D334" s="49"/>
      <c r="E334" s="49"/>
      <c r="F334" s="49"/>
      <c r="G334" s="49"/>
      <c r="H334" s="49"/>
      <c r="I334" s="49"/>
      <c r="J334" s="49"/>
      <c r="K334" s="382"/>
      <c r="L334" s="49"/>
      <c r="M334" s="49"/>
      <c r="N334" s="49"/>
      <c r="O334" s="49"/>
      <c r="P334" s="49"/>
      <c r="Q334" s="49"/>
      <c r="R334" s="49"/>
      <c r="S334" s="49"/>
      <c r="T334" s="49"/>
      <c r="U334" s="49"/>
    </row>
    <row r="335" customFormat="false" ht="15" hidden="false" customHeight="false" outlineLevel="0" collapsed="false">
      <c r="D335" s="49"/>
      <c r="E335" s="49"/>
      <c r="F335" s="49"/>
      <c r="G335" s="49"/>
      <c r="H335" s="49"/>
      <c r="I335" s="49"/>
      <c r="J335" s="49"/>
      <c r="K335" s="382"/>
      <c r="L335" s="49"/>
      <c r="M335" s="49"/>
      <c r="N335" s="49"/>
      <c r="O335" s="49"/>
      <c r="P335" s="49"/>
      <c r="Q335" s="49"/>
      <c r="R335" s="49"/>
      <c r="S335" s="49"/>
      <c r="T335" s="49"/>
      <c r="U335" s="49"/>
    </row>
    <row r="336" customFormat="false" ht="15" hidden="false" customHeight="false" outlineLevel="0" collapsed="false">
      <c r="D336" s="49"/>
      <c r="E336" s="49"/>
      <c r="F336" s="49"/>
      <c r="G336" s="49"/>
      <c r="H336" s="49"/>
      <c r="I336" s="49"/>
      <c r="J336" s="49"/>
      <c r="K336" s="382"/>
      <c r="L336" s="49"/>
      <c r="M336" s="49"/>
      <c r="N336" s="49"/>
      <c r="O336" s="49"/>
      <c r="P336" s="49"/>
      <c r="Q336" s="49"/>
      <c r="R336" s="49"/>
      <c r="S336" s="49"/>
      <c r="T336" s="49"/>
      <c r="U336" s="49"/>
    </row>
    <row r="337" customFormat="false" ht="15" hidden="false" customHeight="false" outlineLevel="0" collapsed="false">
      <c r="D337" s="49"/>
      <c r="E337" s="49"/>
      <c r="F337" s="49"/>
      <c r="G337" s="49"/>
      <c r="H337" s="49"/>
      <c r="I337" s="49"/>
      <c r="J337" s="49"/>
      <c r="K337" s="382"/>
      <c r="L337" s="49"/>
      <c r="M337" s="49"/>
      <c r="N337" s="49"/>
      <c r="O337" s="49"/>
      <c r="P337" s="49"/>
      <c r="Q337" s="49"/>
      <c r="R337" s="49"/>
      <c r="S337" s="49"/>
      <c r="T337" s="49"/>
      <c r="U337" s="49"/>
    </row>
    <row r="338" customFormat="false" ht="15" hidden="false" customHeight="false" outlineLevel="0" collapsed="false">
      <c r="D338" s="49"/>
      <c r="E338" s="49"/>
      <c r="F338" s="49"/>
      <c r="G338" s="49"/>
      <c r="H338" s="49"/>
      <c r="I338" s="49"/>
      <c r="J338" s="49"/>
      <c r="K338" s="382"/>
      <c r="L338" s="49"/>
      <c r="M338" s="49"/>
      <c r="N338" s="49"/>
      <c r="O338" s="49"/>
      <c r="P338" s="49"/>
      <c r="Q338" s="49"/>
      <c r="R338" s="49"/>
      <c r="S338" s="49"/>
      <c r="T338" s="49"/>
      <c r="U338" s="49"/>
    </row>
    <row r="339" customFormat="false" ht="15" hidden="false" customHeight="false" outlineLevel="0" collapsed="false">
      <c r="D339" s="49"/>
      <c r="E339" s="49"/>
      <c r="F339" s="49"/>
      <c r="G339" s="49"/>
      <c r="H339" s="49"/>
      <c r="I339" s="49"/>
      <c r="J339" s="49"/>
      <c r="K339" s="382"/>
      <c r="L339" s="49"/>
      <c r="M339" s="49"/>
      <c r="N339" s="49"/>
      <c r="O339" s="49"/>
      <c r="P339" s="49"/>
      <c r="Q339" s="49"/>
      <c r="R339" s="49"/>
      <c r="S339" s="49"/>
      <c r="T339" s="49"/>
      <c r="U339" s="49"/>
    </row>
    <row r="340" customFormat="false" ht="15" hidden="false" customHeight="false" outlineLevel="0" collapsed="false">
      <c r="D340" s="49"/>
      <c r="E340" s="49"/>
      <c r="F340" s="49"/>
      <c r="G340" s="49"/>
      <c r="H340" s="49"/>
      <c r="I340" s="49"/>
      <c r="J340" s="49"/>
      <c r="K340" s="382"/>
      <c r="L340" s="49"/>
      <c r="M340" s="49"/>
      <c r="N340" s="49"/>
      <c r="O340" s="49"/>
      <c r="P340" s="49"/>
      <c r="Q340" s="49"/>
      <c r="R340" s="49"/>
      <c r="S340" s="49"/>
      <c r="T340" s="49"/>
      <c r="U340" s="49"/>
    </row>
    <row r="341" customFormat="false" ht="15" hidden="false" customHeight="false" outlineLevel="0" collapsed="false">
      <c r="D341" s="49"/>
      <c r="E341" s="49"/>
      <c r="F341" s="49"/>
      <c r="G341" s="49"/>
      <c r="H341" s="49"/>
      <c r="I341" s="49"/>
      <c r="J341" s="49"/>
      <c r="K341" s="382"/>
      <c r="L341" s="49"/>
      <c r="M341" s="49"/>
      <c r="N341" s="49"/>
      <c r="O341" s="49"/>
      <c r="P341" s="49"/>
      <c r="Q341" s="49"/>
      <c r="R341" s="49"/>
      <c r="S341" s="49"/>
      <c r="T341" s="49"/>
      <c r="U341" s="49"/>
    </row>
    <row r="342" customFormat="false" ht="15" hidden="false" customHeight="false" outlineLevel="0" collapsed="false">
      <c r="D342" s="49"/>
      <c r="E342" s="49"/>
      <c r="F342" s="49"/>
      <c r="G342" s="49"/>
      <c r="H342" s="49"/>
      <c r="I342" s="49"/>
      <c r="J342" s="49"/>
      <c r="K342" s="382"/>
      <c r="L342" s="49"/>
      <c r="M342" s="49"/>
      <c r="N342" s="49"/>
      <c r="O342" s="49"/>
      <c r="P342" s="49"/>
      <c r="Q342" s="49"/>
      <c r="R342" s="49"/>
      <c r="S342" s="49"/>
      <c r="T342" s="49"/>
      <c r="U342" s="49"/>
    </row>
    <row r="343" customFormat="false" ht="15" hidden="false" customHeight="false" outlineLevel="0" collapsed="false">
      <c r="D343" s="49"/>
      <c r="E343" s="49"/>
      <c r="F343" s="49"/>
      <c r="G343" s="49"/>
      <c r="H343" s="49"/>
      <c r="I343" s="49"/>
      <c r="J343" s="49"/>
      <c r="K343" s="382"/>
      <c r="L343" s="49"/>
      <c r="M343" s="49"/>
      <c r="N343" s="49"/>
      <c r="O343" s="49"/>
      <c r="P343" s="49"/>
      <c r="Q343" s="49"/>
      <c r="R343" s="49"/>
      <c r="S343" s="49"/>
      <c r="T343" s="49"/>
      <c r="U343" s="49"/>
    </row>
    <row r="344" customFormat="false" ht="15" hidden="false" customHeight="false" outlineLevel="0" collapsed="false">
      <c r="D344" s="49"/>
      <c r="E344" s="49"/>
      <c r="F344" s="49"/>
      <c r="G344" s="49"/>
      <c r="H344" s="49"/>
      <c r="I344" s="49"/>
      <c r="J344" s="49"/>
      <c r="K344" s="382"/>
      <c r="L344" s="49"/>
      <c r="M344" s="49"/>
      <c r="N344" s="49"/>
      <c r="O344" s="49"/>
      <c r="P344" s="49"/>
      <c r="Q344" s="49"/>
      <c r="R344" s="49"/>
      <c r="S344" s="49"/>
      <c r="T344" s="49"/>
      <c r="U344" s="49"/>
    </row>
    <row r="345" customFormat="false" ht="15" hidden="false" customHeight="false" outlineLevel="0" collapsed="false">
      <c r="D345" s="49"/>
      <c r="E345" s="49"/>
      <c r="F345" s="49"/>
      <c r="G345" s="49"/>
      <c r="H345" s="49"/>
      <c r="I345" s="49"/>
      <c r="J345" s="49"/>
      <c r="K345" s="382"/>
      <c r="L345" s="49"/>
      <c r="M345" s="49"/>
      <c r="N345" s="49"/>
      <c r="O345" s="49"/>
      <c r="P345" s="49"/>
      <c r="Q345" s="49"/>
      <c r="R345" s="49"/>
      <c r="S345" s="49"/>
      <c r="T345" s="49"/>
      <c r="U345" s="49"/>
    </row>
    <row r="346" customFormat="false" ht="15" hidden="false" customHeight="false" outlineLevel="0" collapsed="false">
      <c r="D346" s="49"/>
      <c r="E346" s="49"/>
      <c r="F346" s="49"/>
      <c r="G346" s="49"/>
      <c r="H346" s="49"/>
      <c r="I346" s="49"/>
      <c r="J346" s="49"/>
      <c r="K346" s="382"/>
      <c r="L346" s="49"/>
      <c r="M346" s="49"/>
      <c r="N346" s="49"/>
      <c r="O346" s="49"/>
      <c r="P346" s="49"/>
      <c r="Q346" s="49"/>
      <c r="R346" s="49"/>
      <c r="S346" s="49"/>
      <c r="T346" s="49"/>
      <c r="U346" s="49"/>
    </row>
    <row r="347" customFormat="false" ht="15" hidden="false" customHeight="false" outlineLevel="0" collapsed="false">
      <c r="D347" s="49"/>
      <c r="E347" s="49"/>
      <c r="F347" s="49"/>
      <c r="G347" s="49"/>
      <c r="H347" s="49"/>
      <c r="I347" s="49"/>
      <c r="J347" s="49"/>
      <c r="K347" s="382"/>
      <c r="L347" s="49"/>
      <c r="M347" s="49"/>
      <c r="N347" s="49"/>
      <c r="O347" s="49"/>
      <c r="P347" s="49"/>
      <c r="Q347" s="49"/>
      <c r="R347" s="49"/>
      <c r="S347" s="49"/>
      <c r="T347" s="49"/>
      <c r="U347" s="49"/>
    </row>
    <row r="348" customFormat="false" ht="15" hidden="false" customHeight="false" outlineLevel="0" collapsed="false">
      <c r="D348" s="49"/>
      <c r="E348" s="49"/>
      <c r="F348" s="49"/>
      <c r="G348" s="49"/>
      <c r="H348" s="49"/>
      <c r="I348" s="49"/>
      <c r="J348" s="49"/>
      <c r="K348" s="382"/>
      <c r="L348" s="49"/>
      <c r="M348" s="49"/>
      <c r="N348" s="49"/>
      <c r="O348" s="49"/>
      <c r="P348" s="49"/>
      <c r="Q348" s="49"/>
      <c r="R348" s="49"/>
      <c r="S348" s="49"/>
      <c r="T348" s="49"/>
      <c r="U348" s="49"/>
    </row>
    <row r="349" customFormat="false" ht="15" hidden="false" customHeight="false" outlineLevel="0" collapsed="false">
      <c r="D349" s="49"/>
      <c r="E349" s="49"/>
      <c r="F349" s="49"/>
      <c r="G349" s="49"/>
      <c r="H349" s="49"/>
      <c r="I349" s="49"/>
      <c r="J349" s="49"/>
      <c r="K349" s="382"/>
      <c r="L349" s="49"/>
      <c r="M349" s="49"/>
      <c r="N349" s="49"/>
      <c r="O349" s="49"/>
      <c r="P349" s="49"/>
      <c r="Q349" s="49"/>
      <c r="R349" s="49"/>
      <c r="S349" s="49"/>
      <c r="T349" s="49"/>
      <c r="U349" s="49"/>
    </row>
    <row r="350" customFormat="false" ht="15" hidden="false" customHeight="false" outlineLevel="0" collapsed="false">
      <c r="D350" s="49"/>
      <c r="E350" s="49"/>
      <c r="F350" s="49"/>
      <c r="G350" s="49"/>
      <c r="H350" s="49"/>
      <c r="I350" s="49"/>
      <c r="J350" s="49"/>
      <c r="K350" s="382"/>
      <c r="L350" s="49"/>
      <c r="M350" s="49"/>
      <c r="N350" s="49"/>
      <c r="O350" s="49"/>
      <c r="P350" s="49"/>
      <c r="Q350" s="49"/>
      <c r="R350" s="49"/>
      <c r="S350" s="49"/>
      <c r="T350" s="49"/>
      <c r="U350" s="49"/>
    </row>
    <row r="351" customFormat="false" ht="15" hidden="false" customHeight="false" outlineLevel="0" collapsed="false">
      <c r="D351" s="49"/>
      <c r="E351" s="49"/>
      <c r="F351" s="49"/>
      <c r="G351" s="49"/>
      <c r="H351" s="49"/>
      <c r="I351" s="49"/>
      <c r="J351" s="49"/>
      <c r="K351" s="382"/>
      <c r="L351" s="49"/>
      <c r="M351" s="49"/>
      <c r="N351" s="49"/>
      <c r="O351" s="49"/>
      <c r="P351" s="49"/>
      <c r="Q351" s="49"/>
      <c r="R351" s="49"/>
      <c r="S351" s="49"/>
      <c r="T351" s="49"/>
      <c r="U351" s="49"/>
    </row>
    <row r="352" customFormat="false" ht="15" hidden="false" customHeight="false" outlineLevel="0" collapsed="false">
      <c r="D352" s="49"/>
      <c r="E352" s="49"/>
      <c r="F352" s="49"/>
      <c r="G352" s="49"/>
      <c r="H352" s="49"/>
      <c r="I352" s="49"/>
      <c r="J352" s="49"/>
      <c r="K352" s="382"/>
      <c r="L352" s="49"/>
      <c r="M352" s="49"/>
      <c r="N352" s="49"/>
      <c r="O352" s="49"/>
      <c r="P352" s="49"/>
      <c r="Q352" s="49"/>
      <c r="R352" s="49"/>
      <c r="S352" s="49"/>
      <c r="T352" s="49"/>
      <c r="U352" s="49"/>
    </row>
    <row r="353" customFormat="false" ht="15" hidden="false" customHeight="false" outlineLevel="0" collapsed="false">
      <c r="D353" s="49"/>
      <c r="E353" s="49"/>
      <c r="F353" s="49"/>
      <c r="G353" s="49"/>
      <c r="H353" s="49"/>
      <c r="I353" s="49"/>
      <c r="J353" s="49"/>
      <c r="K353" s="382"/>
      <c r="L353" s="49"/>
      <c r="M353" s="49"/>
      <c r="N353" s="49"/>
      <c r="O353" s="49"/>
      <c r="P353" s="49"/>
      <c r="Q353" s="49"/>
      <c r="R353" s="49"/>
      <c r="S353" s="49"/>
      <c r="T353" s="49"/>
      <c r="U353" s="49"/>
    </row>
    <row r="354" customFormat="false" ht="15" hidden="false" customHeight="false" outlineLevel="0" collapsed="false">
      <c r="D354" s="49"/>
      <c r="E354" s="49"/>
      <c r="F354" s="49"/>
      <c r="G354" s="49"/>
      <c r="H354" s="49"/>
      <c r="I354" s="49"/>
      <c r="J354" s="49"/>
      <c r="K354" s="382"/>
      <c r="L354" s="49"/>
      <c r="M354" s="49"/>
      <c r="N354" s="49"/>
      <c r="O354" s="49"/>
      <c r="P354" s="49"/>
      <c r="Q354" s="49"/>
      <c r="R354" s="49"/>
      <c r="S354" s="49"/>
      <c r="T354" s="49"/>
      <c r="U354" s="49"/>
    </row>
    <row r="355" customFormat="false" ht="15" hidden="false" customHeight="false" outlineLevel="0" collapsed="false">
      <c r="D355" s="49"/>
      <c r="E355" s="49"/>
      <c r="F355" s="49"/>
      <c r="G355" s="49"/>
      <c r="H355" s="49"/>
      <c r="I355" s="49"/>
      <c r="J355" s="49"/>
      <c r="K355" s="382"/>
      <c r="L355" s="49"/>
      <c r="M355" s="49"/>
      <c r="N355" s="49"/>
      <c r="O355" s="49"/>
      <c r="P355" s="49"/>
      <c r="Q355" s="49"/>
      <c r="R355" s="49"/>
      <c r="S355" s="49"/>
      <c r="T355" s="49"/>
      <c r="U355" s="49"/>
    </row>
    <row r="356" customFormat="false" ht="15" hidden="false" customHeight="false" outlineLevel="0" collapsed="false">
      <c r="D356" s="49"/>
      <c r="E356" s="49"/>
      <c r="F356" s="49"/>
      <c r="G356" s="49"/>
      <c r="H356" s="49"/>
      <c r="I356" s="49"/>
      <c r="J356" s="49"/>
      <c r="K356" s="382"/>
      <c r="L356" s="49"/>
      <c r="M356" s="49"/>
      <c r="N356" s="49"/>
      <c r="O356" s="49"/>
      <c r="P356" s="49"/>
      <c r="Q356" s="49"/>
      <c r="R356" s="49"/>
      <c r="S356" s="49"/>
      <c r="T356" s="49"/>
      <c r="U356" s="49"/>
    </row>
    <row r="357" customFormat="false" ht="15" hidden="false" customHeight="false" outlineLevel="0" collapsed="false">
      <c r="D357" s="49"/>
      <c r="E357" s="49"/>
      <c r="F357" s="49"/>
      <c r="G357" s="49"/>
      <c r="H357" s="49"/>
      <c r="I357" s="49"/>
      <c r="J357" s="49"/>
      <c r="K357" s="382"/>
      <c r="L357" s="49"/>
      <c r="M357" s="49"/>
      <c r="N357" s="49"/>
      <c r="O357" s="49"/>
      <c r="P357" s="49"/>
      <c r="Q357" s="49"/>
      <c r="R357" s="49"/>
      <c r="S357" s="49"/>
      <c r="T357" s="49"/>
      <c r="U357" s="49"/>
    </row>
    <row r="358" customFormat="false" ht="15" hidden="false" customHeight="false" outlineLevel="0" collapsed="false">
      <c r="D358" s="49"/>
      <c r="E358" s="49"/>
      <c r="F358" s="49"/>
      <c r="G358" s="49"/>
      <c r="H358" s="49"/>
      <c r="I358" s="49"/>
      <c r="J358" s="49"/>
      <c r="K358" s="382"/>
      <c r="L358" s="49"/>
      <c r="M358" s="49"/>
      <c r="N358" s="49"/>
      <c r="O358" s="49"/>
      <c r="P358" s="49"/>
      <c r="Q358" s="49"/>
      <c r="R358" s="49"/>
      <c r="S358" s="49"/>
      <c r="T358" s="49"/>
      <c r="U358" s="49"/>
    </row>
    <row r="359" customFormat="false" ht="15" hidden="false" customHeight="false" outlineLevel="0" collapsed="false">
      <c r="D359" s="49"/>
      <c r="E359" s="49"/>
      <c r="F359" s="49"/>
      <c r="G359" s="49"/>
      <c r="H359" s="49"/>
      <c r="I359" s="49"/>
      <c r="J359" s="49"/>
      <c r="K359" s="382"/>
      <c r="L359" s="49"/>
      <c r="M359" s="49"/>
      <c r="N359" s="49"/>
      <c r="O359" s="49"/>
      <c r="P359" s="49"/>
      <c r="Q359" s="49"/>
      <c r="R359" s="49"/>
      <c r="S359" s="49"/>
      <c r="T359" s="49"/>
      <c r="U359" s="49"/>
    </row>
    <row r="360" customFormat="false" ht="15" hidden="false" customHeight="false" outlineLevel="0" collapsed="false">
      <c r="D360" s="49"/>
      <c r="E360" s="49"/>
      <c r="F360" s="49"/>
      <c r="G360" s="49"/>
      <c r="H360" s="49"/>
      <c r="I360" s="49"/>
      <c r="J360" s="49"/>
      <c r="K360" s="382"/>
      <c r="L360" s="49"/>
      <c r="M360" s="49"/>
      <c r="N360" s="49"/>
      <c r="O360" s="49"/>
      <c r="P360" s="49"/>
      <c r="Q360" s="49"/>
      <c r="R360" s="49"/>
      <c r="S360" s="49"/>
      <c r="T360" s="49"/>
      <c r="U360" s="49"/>
    </row>
    <row r="361" customFormat="false" ht="15" hidden="false" customHeight="false" outlineLevel="0" collapsed="false">
      <c r="D361" s="49"/>
      <c r="E361" s="49"/>
      <c r="F361" s="49"/>
      <c r="G361" s="49"/>
      <c r="H361" s="49"/>
      <c r="I361" s="49"/>
      <c r="J361" s="49"/>
      <c r="K361" s="382"/>
      <c r="L361" s="49"/>
      <c r="M361" s="49"/>
      <c r="N361" s="49"/>
      <c r="O361" s="49"/>
      <c r="P361" s="49"/>
      <c r="Q361" s="49"/>
      <c r="R361" s="49"/>
      <c r="S361" s="49"/>
      <c r="T361" s="49"/>
      <c r="U361" s="49"/>
    </row>
    <row r="362" customFormat="false" ht="15" hidden="false" customHeight="false" outlineLevel="0" collapsed="false">
      <c r="D362" s="49"/>
      <c r="E362" s="49"/>
      <c r="F362" s="49"/>
      <c r="G362" s="49"/>
      <c r="H362" s="49"/>
      <c r="I362" s="49"/>
      <c r="J362" s="49"/>
      <c r="K362" s="382"/>
      <c r="L362" s="49"/>
      <c r="M362" s="49"/>
      <c r="N362" s="49"/>
      <c r="O362" s="49"/>
      <c r="P362" s="49"/>
      <c r="Q362" s="49"/>
      <c r="R362" s="49"/>
      <c r="S362" s="49"/>
      <c r="T362" s="49"/>
      <c r="U362" s="49"/>
    </row>
    <row r="363" customFormat="false" ht="15" hidden="false" customHeight="false" outlineLevel="0" collapsed="false">
      <c r="D363" s="49"/>
      <c r="E363" s="49"/>
      <c r="F363" s="49"/>
      <c r="G363" s="49"/>
      <c r="H363" s="49"/>
      <c r="I363" s="49"/>
      <c r="J363" s="49"/>
      <c r="K363" s="382"/>
      <c r="L363" s="49"/>
      <c r="M363" s="49"/>
      <c r="N363" s="49"/>
      <c r="O363" s="49"/>
      <c r="P363" s="49"/>
      <c r="Q363" s="49"/>
      <c r="R363" s="49"/>
      <c r="S363" s="49"/>
      <c r="T363" s="49"/>
      <c r="U363" s="49"/>
    </row>
    <row r="364" customFormat="false" ht="15" hidden="false" customHeight="false" outlineLevel="0" collapsed="false">
      <c r="D364" s="49"/>
      <c r="E364" s="49"/>
      <c r="F364" s="49"/>
      <c r="G364" s="49"/>
      <c r="H364" s="49"/>
      <c r="I364" s="49"/>
      <c r="J364" s="49"/>
      <c r="K364" s="382"/>
      <c r="L364" s="49"/>
      <c r="M364" s="49"/>
      <c r="N364" s="49"/>
      <c r="O364" s="49"/>
      <c r="P364" s="49"/>
      <c r="Q364" s="49"/>
      <c r="R364" s="49"/>
      <c r="S364" s="49"/>
      <c r="T364" s="49"/>
      <c r="U364" s="49"/>
    </row>
    <row r="365" customFormat="false" ht="15" hidden="false" customHeight="false" outlineLevel="0" collapsed="false">
      <c r="D365" s="49"/>
      <c r="E365" s="49"/>
      <c r="F365" s="49"/>
      <c r="G365" s="49"/>
      <c r="H365" s="49"/>
      <c r="I365" s="49"/>
      <c r="J365" s="49"/>
      <c r="K365" s="382"/>
      <c r="L365" s="49"/>
      <c r="M365" s="49"/>
      <c r="N365" s="49"/>
      <c r="O365" s="49"/>
      <c r="P365" s="49"/>
      <c r="Q365" s="49"/>
      <c r="R365" s="49"/>
      <c r="S365" s="49"/>
      <c r="T365" s="49"/>
      <c r="U365" s="49"/>
    </row>
    <row r="366" customFormat="false" ht="15" hidden="false" customHeight="false" outlineLevel="0" collapsed="false">
      <c r="D366" s="49"/>
      <c r="E366" s="49"/>
      <c r="F366" s="49"/>
      <c r="G366" s="49"/>
      <c r="H366" s="49"/>
      <c r="I366" s="49"/>
      <c r="J366" s="49"/>
      <c r="K366" s="382"/>
      <c r="L366" s="49"/>
      <c r="M366" s="49"/>
      <c r="N366" s="49"/>
      <c r="O366" s="49"/>
      <c r="P366" s="49"/>
      <c r="Q366" s="49"/>
      <c r="R366" s="49"/>
      <c r="S366" s="49"/>
      <c r="T366" s="49"/>
      <c r="U366" s="49"/>
    </row>
    <row r="367" customFormat="false" ht="15" hidden="false" customHeight="false" outlineLevel="0" collapsed="false">
      <c r="D367" s="49"/>
      <c r="E367" s="49"/>
      <c r="F367" s="49"/>
      <c r="G367" s="49"/>
      <c r="H367" s="49"/>
      <c r="I367" s="49"/>
      <c r="J367" s="49"/>
      <c r="K367" s="382"/>
      <c r="L367" s="49"/>
      <c r="M367" s="49"/>
      <c r="N367" s="49"/>
      <c r="O367" s="49"/>
      <c r="P367" s="49"/>
      <c r="Q367" s="49"/>
      <c r="R367" s="49"/>
      <c r="S367" s="49"/>
      <c r="T367" s="49"/>
      <c r="U367" s="49"/>
    </row>
    <row r="368" customFormat="false" ht="15" hidden="false" customHeight="false" outlineLevel="0" collapsed="false">
      <c r="D368" s="49"/>
      <c r="E368" s="49"/>
      <c r="F368" s="49"/>
      <c r="G368" s="49"/>
      <c r="H368" s="49"/>
      <c r="I368" s="49"/>
      <c r="J368" s="49"/>
      <c r="K368" s="382"/>
      <c r="L368" s="49"/>
      <c r="M368" s="49"/>
      <c r="N368" s="49"/>
      <c r="O368" s="49"/>
      <c r="P368" s="49"/>
      <c r="Q368" s="49"/>
      <c r="R368" s="49"/>
      <c r="S368" s="49"/>
      <c r="T368" s="49"/>
      <c r="U368" s="49"/>
    </row>
    <row r="369" customFormat="false" ht="15" hidden="false" customHeight="false" outlineLevel="0" collapsed="false">
      <c r="D369" s="49"/>
      <c r="E369" s="49"/>
      <c r="F369" s="49"/>
      <c r="G369" s="49"/>
      <c r="H369" s="49"/>
      <c r="I369" s="49"/>
      <c r="J369" s="49"/>
      <c r="K369" s="382"/>
      <c r="L369" s="49"/>
      <c r="M369" s="49"/>
      <c r="N369" s="49"/>
      <c r="O369" s="49"/>
      <c r="P369" s="49"/>
      <c r="Q369" s="49"/>
      <c r="R369" s="49"/>
      <c r="S369" s="49"/>
      <c r="T369" s="49"/>
      <c r="U369" s="49"/>
    </row>
    <row r="370" customFormat="false" ht="15" hidden="false" customHeight="false" outlineLevel="0" collapsed="false">
      <c r="D370" s="49"/>
      <c r="E370" s="49"/>
      <c r="F370" s="49"/>
      <c r="G370" s="49"/>
      <c r="H370" s="49"/>
      <c r="I370" s="49"/>
      <c r="J370" s="49"/>
      <c r="K370" s="382"/>
      <c r="L370" s="49"/>
      <c r="M370" s="49"/>
      <c r="N370" s="49"/>
      <c r="O370" s="49"/>
      <c r="P370" s="49"/>
      <c r="Q370" s="49"/>
      <c r="R370" s="49"/>
      <c r="S370" s="49"/>
      <c r="T370" s="49"/>
      <c r="U370" s="49"/>
    </row>
    <row r="371" customFormat="false" ht="15" hidden="false" customHeight="false" outlineLevel="0" collapsed="false">
      <c r="D371" s="49"/>
      <c r="E371" s="49"/>
      <c r="F371" s="49"/>
      <c r="G371" s="49"/>
      <c r="H371" s="49"/>
      <c r="I371" s="49"/>
      <c r="J371" s="49"/>
      <c r="K371" s="382"/>
      <c r="L371" s="49"/>
      <c r="M371" s="49"/>
      <c r="N371" s="49"/>
      <c r="O371" s="49"/>
      <c r="P371" s="49"/>
      <c r="Q371" s="49"/>
      <c r="R371" s="49"/>
      <c r="S371" s="49"/>
      <c r="T371" s="49"/>
      <c r="U371" s="49"/>
    </row>
    <row r="372" customFormat="false" ht="15" hidden="false" customHeight="false" outlineLevel="0" collapsed="false">
      <c r="D372" s="49"/>
      <c r="E372" s="49"/>
      <c r="F372" s="49"/>
      <c r="G372" s="49"/>
      <c r="H372" s="49"/>
      <c r="I372" s="49"/>
      <c r="J372" s="49"/>
      <c r="K372" s="382"/>
      <c r="L372" s="49"/>
      <c r="M372" s="49"/>
      <c r="N372" s="49"/>
      <c r="O372" s="49"/>
      <c r="P372" s="49"/>
      <c r="Q372" s="49"/>
      <c r="R372" s="49"/>
      <c r="S372" s="49"/>
      <c r="T372" s="49"/>
      <c r="U372" s="49"/>
    </row>
    <row r="373" customFormat="false" ht="15" hidden="false" customHeight="false" outlineLevel="0" collapsed="false">
      <c r="D373" s="49"/>
      <c r="E373" s="49"/>
      <c r="F373" s="49"/>
      <c r="G373" s="49"/>
      <c r="H373" s="49"/>
      <c r="I373" s="49"/>
      <c r="J373" s="49"/>
      <c r="K373" s="382"/>
      <c r="L373" s="49"/>
      <c r="M373" s="49"/>
      <c r="N373" s="49"/>
      <c r="O373" s="49"/>
      <c r="P373" s="49"/>
      <c r="Q373" s="49"/>
      <c r="R373" s="49"/>
      <c r="S373" s="49"/>
      <c r="T373" s="49"/>
      <c r="U373" s="49"/>
    </row>
    <row r="374" customFormat="false" ht="15" hidden="false" customHeight="false" outlineLevel="0" collapsed="false">
      <c r="D374" s="49"/>
      <c r="E374" s="49"/>
      <c r="F374" s="49"/>
      <c r="G374" s="49"/>
      <c r="H374" s="49"/>
      <c r="I374" s="49"/>
      <c r="J374" s="49"/>
      <c r="K374" s="382"/>
      <c r="L374" s="49"/>
      <c r="M374" s="49"/>
      <c r="N374" s="49"/>
      <c r="O374" s="49"/>
      <c r="P374" s="49"/>
      <c r="Q374" s="49"/>
      <c r="R374" s="49"/>
      <c r="S374" s="49"/>
      <c r="T374" s="49"/>
      <c r="U374" s="49"/>
    </row>
    <row r="375" customFormat="false" ht="15" hidden="false" customHeight="false" outlineLevel="0" collapsed="false">
      <c r="D375" s="49"/>
      <c r="E375" s="49"/>
      <c r="F375" s="49"/>
      <c r="G375" s="49"/>
      <c r="H375" s="49"/>
      <c r="I375" s="49"/>
      <c r="J375" s="49"/>
      <c r="K375" s="382"/>
      <c r="L375" s="49"/>
      <c r="M375" s="49"/>
      <c r="N375" s="49"/>
      <c r="O375" s="49"/>
      <c r="P375" s="49"/>
      <c r="Q375" s="49"/>
      <c r="R375" s="49"/>
      <c r="S375" s="49"/>
      <c r="T375" s="49"/>
      <c r="U375" s="49"/>
    </row>
    <row r="376" customFormat="false" ht="15" hidden="false" customHeight="false" outlineLevel="0" collapsed="false">
      <c r="D376" s="49"/>
      <c r="E376" s="49"/>
      <c r="F376" s="49"/>
      <c r="G376" s="49"/>
      <c r="H376" s="49"/>
      <c r="I376" s="49"/>
      <c r="J376" s="49"/>
      <c r="K376" s="382"/>
      <c r="L376" s="49"/>
      <c r="M376" s="49"/>
      <c r="N376" s="49"/>
      <c r="O376" s="49"/>
      <c r="P376" s="49"/>
      <c r="Q376" s="49"/>
      <c r="R376" s="49"/>
      <c r="S376" s="49"/>
      <c r="T376" s="49"/>
      <c r="U376" s="49"/>
    </row>
    <row r="377" customFormat="false" ht="15" hidden="false" customHeight="false" outlineLevel="0" collapsed="false">
      <c r="D377" s="49"/>
      <c r="E377" s="49"/>
      <c r="F377" s="49"/>
      <c r="G377" s="49"/>
      <c r="H377" s="49"/>
      <c r="I377" s="49"/>
      <c r="J377" s="49"/>
      <c r="K377" s="382"/>
      <c r="L377" s="49"/>
      <c r="M377" s="49"/>
      <c r="N377" s="49"/>
      <c r="O377" s="49"/>
      <c r="P377" s="49"/>
      <c r="Q377" s="49"/>
      <c r="R377" s="49"/>
      <c r="S377" s="49"/>
      <c r="T377" s="49"/>
      <c r="U377" s="49"/>
    </row>
    <row r="378" customFormat="false" ht="15" hidden="false" customHeight="false" outlineLevel="0" collapsed="false">
      <c r="D378" s="49"/>
      <c r="E378" s="49"/>
      <c r="F378" s="49"/>
      <c r="G378" s="49"/>
      <c r="H378" s="49"/>
      <c r="I378" s="49"/>
      <c r="J378" s="49"/>
      <c r="K378" s="382"/>
      <c r="L378" s="49"/>
      <c r="M378" s="49"/>
      <c r="N378" s="49"/>
      <c r="O378" s="49"/>
      <c r="P378" s="49"/>
      <c r="Q378" s="49"/>
      <c r="R378" s="49"/>
      <c r="S378" s="49"/>
      <c r="T378" s="49"/>
      <c r="U378" s="49"/>
    </row>
    <row r="379" customFormat="false" ht="15" hidden="false" customHeight="false" outlineLevel="0" collapsed="false">
      <c r="D379" s="49"/>
      <c r="E379" s="49"/>
      <c r="F379" s="49"/>
      <c r="G379" s="49"/>
      <c r="H379" s="49"/>
      <c r="I379" s="49"/>
      <c r="J379" s="49"/>
      <c r="K379" s="382"/>
      <c r="L379" s="49"/>
      <c r="M379" s="49"/>
      <c r="N379" s="49"/>
      <c r="O379" s="49"/>
      <c r="P379" s="49"/>
      <c r="Q379" s="49"/>
      <c r="R379" s="49"/>
      <c r="S379" s="49"/>
      <c r="T379" s="49"/>
      <c r="U379" s="49"/>
    </row>
    <row r="380" customFormat="false" ht="15" hidden="false" customHeight="false" outlineLevel="0" collapsed="false">
      <c r="D380" s="49"/>
      <c r="E380" s="49"/>
      <c r="F380" s="49"/>
      <c r="G380" s="49"/>
      <c r="H380" s="49"/>
      <c r="I380" s="49"/>
      <c r="J380" s="49"/>
      <c r="K380" s="382"/>
      <c r="L380" s="49"/>
      <c r="M380" s="49"/>
      <c r="N380" s="49"/>
      <c r="O380" s="49"/>
      <c r="P380" s="49"/>
      <c r="Q380" s="49"/>
      <c r="R380" s="49"/>
      <c r="S380" s="49"/>
      <c r="T380" s="49"/>
      <c r="U380" s="49"/>
    </row>
    <row r="381" customFormat="false" ht="15" hidden="false" customHeight="false" outlineLevel="0" collapsed="false">
      <c r="A381" s="18"/>
      <c r="B381" s="18"/>
      <c r="C381" s="18"/>
      <c r="D381" s="49"/>
      <c r="E381" s="49"/>
      <c r="F381" s="49"/>
      <c r="G381" s="49"/>
      <c r="H381" s="49"/>
      <c r="I381" s="49"/>
      <c r="J381" s="49"/>
      <c r="K381" s="382"/>
      <c r="L381" s="49"/>
      <c r="M381" s="49"/>
      <c r="N381" s="49"/>
      <c r="O381" s="49"/>
      <c r="P381" s="49"/>
      <c r="Q381" s="49"/>
      <c r="R381" s="49"/>
      <c r="S381" s="49"/>
      <c r="T381" s="49"/>
      <c r="U381" s="49"/>
    </row>
    <row r="382" customFormat="false" ht="15" hidden="false" customHeight="false" outlineLevel="0" collapsed="false">
      <c r="A382" s="18"/>
      <c r="B382" s="18"/>
      <c r="C382" s="18"/>
      <c r="D382" s="49"/>
      <c r="E382" s="49"/>
      <c r="F382" s="49"/>
      <c r="G382" s="49"/>
      <c r="H382" s="49"/>
      <c r="I382" s="49"/>
      <c r="J382" s="49"/>
      <c r="K382" s="382"/>
      <c r="L382" s="49"/>
      <c r="M382" s="49"/>
      <c r="N382" s="49"/>
      <c r="O382" s="49"/>
      <c r="P382" s="49"/>
      <c r="Q382" s="49"/>
      <c r="R382" s="49"/>
      <c r="S382" s="49"/>
      <c r="T382" s="49"/>
      <c r="U382" s="49"/>
    </row>
    <row r="383" customFormat="false" ht="15" hidden="false" customHeight="false" outlineLevel="0" collapsed="false">
      <c r="A383" s="18"/>
      <c r="B383" s="18"/>
      <c r="C383" s="18"/>
      <c r="D383" s="49"/>
      <c r="E383" s="49"/>
      <c r="F383" s="49"/>
      <c r="G383" s="49"/>
      <c r="H383" s="49"/>
      <c r="I383" s="49"/>
      <c r="J383" s="49"/>
      <c r="K383" s="382"/>
      <c r="L383" s="49"/>
      <c r="M383" s="49"/>
      <c r="N383" s="49"/>
      <c r="O383" s="49"/>
      <c r="P383" s="49"/>
      <c r="Q383" s="49"/>
      <c r="R383" s="49"/>
      <c r="S383" s="49"/>
      <c r="T383" s="49"/>
      <c r="U383" s="49"/>
    </row>
    <row r="384" customFormat="false" ht="15" hidden="false" customHeight="false" outlineLevel="0" collapsed="false">
      <c r="A384" s="18"/>
      <c r="B384" s="18"/>
      <c r="C384" s="18"/>
      <c r="D384" s="49"/>
      <c r="E384" s="49"/>
      <c r="F384" s="49"/>
      <c r="G384" s="49"/>
      <c r="H384" s="49"/>
      <c r="I384" s="49"/>
      <c r="J384" s="49"/>
      <c r="K384" s="382"/>
      <c r="L384" s="49"/>
      <c r="M384" s="49"/>
      <c r="N384" s="49"/>
      <c r="O384" s="49"/>
      <c r="P384" s="49"/>
      <c r="Q384" s="49"/>
      <c r="R384" s="49"/>
      <c r="S384" s="49"/>
      <c r="T384" s="49"/>
      <c r="U384" s="49"/>
    </row>
    <row r="385" customFormat="false" ht="15" hidden="false" customHeight="false" outlineLevel="0" collapsed="false">
      <c r="A385" s="18"/>
      <c r="B385" s="18"/>
      <c r="C385" s="18"/>
      <c r="D385" s="49"/>
      <c r="E385" s="49"/>
      <c r="F385" s="49"/>
      <c r="G385" s="49"/>
      <c r="H385" s="49"/>
      <c r="I385" s="49"/>
      <c r="J385" s="49"/>
      <c r="K385" s="382"/>
      <c r="L385" s="49"/>
      <c r="M385" s="49"/>
      <c r="N385" s="49"/>
      <c r="O385" s="49"/>
      <c r="P385" s="49"/>
      <c r="Q385" s="49"/>
      <c r="R385" s="49"/>
      <c r="S385" s="49"/>
      <c r="T385" s="49"/>
      <c r="U385" s="49"/>
    </row>
    <row r="386" customFormat="false" ht="15" hidden="false" customHeight="false" outlineLevel="0" collapsed="false">
      <c r="A386" s="18"/>
      <c r="B386" s="18"/>
      <c r="C386" s="49"/>
      <c r="D386" s="49"/>
      <c r="E386" s="49"/>
      <c r="F386" s="49"/>
      <c r="G386" s="49"/>
      <c r="H386" s="49"/>
      <c r="I386" s="49"/>
      <c r="J386" s="49"/>
      <c r="K386" s="382"/>
      <c r="L386" s="49"/>
      <c r="M386" s="49"/>
      <c r="N386" s="49"/>
      <c r="O386" s="49"/>
      <c r="P386" s="49"/>
      <c r="Q386" s="49"/>
      <c r="R386" s="49"/>
      <c r="S386" s="49"/>
      <c r="T386" s="49"/>
      <c r="U386" s="49"/>
    </row>
    <row r="387" customFormat="false" ht="15.75" hidden="false" customHeight="false" outlineLevel="0" collapsed="false">
      <c r="A387" s="391"/>
      <c r="B387" s="391"/>
      <c r="C387" s="122"/>
      <c r="D387" s="122"/>
      <c r="E387" s="122"/>
      <c r="F387" s="122"/>
      <c r="G387" s="122"/>
      <c r="H387" s="122"/>
      <c r="I387" s="392"/>
      <c r="J387" s="392"/>
      <c r="K387" s="382"/>
      <c r="L387" s="49"/>
      <c r="M387" s="49"/>
      <c r="N387" s="49"/>
      <c r="O387" s="49"/>
      <c r="P387" s="49"/>
      <c r="Q387" s="49"/>
      <c r="R387" s="49"/>
      <c r="S387" s="49"/>
      <c r="T387" s="49"/>
      <c r="U387" s="49"/>
    </row>
    <row r="388" customFormat="false" ht="15" hidden="false" customHeight="false" outlineLevel="0" collapsed="false">
      <c r="A388" s="18"/>
      <c r="B388" s="18"/>
      <c r="C388" s="49"/>
      <c r="D388" s="49"/>
      <c r="E388" s="49"/>
      <c r="F388" s="49"/>
      <c r="G388" s="49"/>
      <c r="H388" s="49"/>
      <c r="I388" s="49"/>
      <c r="J388" s="49"/>
      <c r="K388" s="382"/>
      <c r="L388" s="49"/>
      <c r="M388" s="49"/>
      <c r="N388" s="49"/>
      <c r="O388" s="49"/>
      <c r="P388" s="49"/>
      <c r="Q388" s="49"/>
      <c r="R388" s="49"/>
      <c r="S388" s="49"/>
      <c r="T388" s="49"/>
      <c r="U388" s="49"/>
    </row>
    <row r="389" customFormat="false" ht="15" hidden="false" customHeight="false" outlineLevel="0" collapsed="false">
      <c r="A389" s="18"/>
      <c r="B389" s="18"/>
      <c r="C389" s="49"/>
      <c r="D389" s="49"/>
      <c r="E389" s="49"/>
      <c r="F389" s="49"/>
      <c r="G389" s="49"/>
      <c r="H389" s="49"/>
      <c r="I389" s="49"/>
      <c r="J389" s="49"/>
      <c r="K389" s="382"/>
      <c r="L389" s="49"/>
      <c r="M389" s="49"/>
      <c r="N389" s="49"/>
      <c r="O389" s="49"/>
      <c r="P389" s="49"/>
      <c r="Q389" s="49"/>
      <c r="R389" s="49"/>
      <c r="S389" s="49"/>
      <c r="T389" s="49"/>
      <c r="U389" s="49"/>
    </row>
    <row r="390" customFormat="false" ht="15" hidden="false" customHeight="false" outlineLevel="0" collapsed="false">
      <c r="A390" s="18"/>
      <c r="B390" s="18"/>
      <c r="C390" s="49"/>
      <c r="D390" s="49"/>
      <c r="E390" s="49"/>
      <c r="F390" s="49"/>
      <c r="G390" s="49"/>
      <c r="H390" s="49"/>
      <c r="I390" s="49"/>
      <c r="J390" s="49"/>
      <c r="K390" s="382"/>
      <c r="L390" s="49"/>
      <c r="M390" s="49"/>
      <c r="N390" s="49"/>
      <c r="O390" s="49"/>
      <c r="P390" s="49"/>
      <c r="Q390" s="49"/>
      <c r="R390" s="49"/>
      <c r="S390" s="49"/>
      <c r="T390" s="49"/>
      <c r="U390" s="49"/>
    </row>
    <row r="391" customFormat="false" ht="15" hidden="false" customHeight="false" outlineLevel="0" collapsed="false">
      <c r="A391" s="18"/>
      <c r="B391" s="18"/>
      <c r="C391" s="49"/>
      <c r="D391" s="49"/>
      <c r="E391" s="49"/>
      <c r="F391" s="49"/>
      <c r="G391" s="49"/>
      <c r="H391" s="49"/>
      <c r="I391" s="49"/>
      <c r="J391" s="49"/>
      <c r="K391" s="382"/>
      <c r="L391" s="49"/>
      <c r="M391" s="49"/>
      <c r="N391" s="49"/>
      <c r="O391" s="49"/>
      <c r="P391" s="49"/>
      <c r="Q391" s="49"/>
      <c r="R391" s="49"/>
      <c r="S391" s="49"/>
      <c r="T391" s="49"/>
      <c r="U391" s="49"/>
    </row>
    <row r="392" customFormat="false" ht="15" hidden="false" customHeight="false" outlineLevel="0" collapsed="false">
      <c r="A392" s="18"/>
      <c r="B392" s="18"/>
      <c r="C392" s="49"/>
      <c r="D392" s="49"/>
      <c r="E392" s="49"/>
      <c r="F392" s="49"/>
      <c r="G392" s="49"/>
      <c r="H392" s="49"/>
      <c r="I392" s="49"/>
      <c r="J392" s="49"/>
      <c r="K392" s="382"/>
      <c r="L392" s="49"/>
      <c r="M392" s="49"/>
      <c r="N392" s="49"/>
      <c r="O392" s="49"/>
      <c r="P392" s="49"/>
      <c r="Q392" s="49"/>
      <c r="R392" s="49"/>
      <c r="S392" s="49"/>
      <c r="T392" s="49"/>
      <c r="U392" s="49"/>
    </row>
    <row r="393" customFormat="false" ht="15" hidden="false" customHeight="false" outlineLevel="0" collapsed="false">
      <c r="A393" s="18"/>
      <c r="B393" s="18"/>
      <c r="C393" s="49"/>
      <c r="D393" s="49"/>
      <c r="E393" s="49"/>
      <c r="F393" s="49"/>
      <c r="G393" s="49"/>
      <c r="H393" s="49"/>
      <c r="I393" s="49"/>
      <c r="J393" s="49"/>
      <c r="K393" s="382"/>
      <c r="L393" s="49"/>
      <c r="M393" s="49"/>
      <c r="N393" s="49"/>
      <c r="O393" s="49"/>
      <c r="P393" s="49"/>
      <c r="Q393" s="49"/>
      <c r="R393" s="49"/>
      <c r="S393" s="49"/>
      <c r="T393" s="49"/>
      <c r="U393" s="49"/>
    </row>
    <row r="394" customFormat="false" ht="15" hidden="false" customHeight="false" outlineLevel="0" collapsed="false">
      <c r="A394" s="18"/>
      <c r="B394" s="18"/>
      <c r="C394" s="49"/>
      <c r="D394" s="49"/>
      <c r="E394" s="49"/>
      <c r="F394" s="49"/>
      <c r="G394" s="49"/>
      <c r="H394" s="49"/>
      <c r="I394" s="49"/>
      <c r="J394" s="49"/>
      <c r="K394" s="382"/>
      <c r="L394" s="49"/>
      <c r="M394" s="49"/>
      <c r="N394" s="49"/>
      <c r="O394" s="49"/>
      <c r="P394" s="49"/>
      <c r="Q394" s="49"/>
      <c r="R394" s="49"/>
      <c r="S394" s="49"/>
      <c r="T394" s="49"/>
      <c r="U394" s="49"/>
    </row>
    <row r="395" customFormat="false" ht="15" hidden="false" customHeight="false" outlineLevel="0" collapsed="false">
      <c r="A395" s="18"/>
      <c r="B395" s="18"/>
      <c r="C395" s="49"/>
      <c r="D395" s="49"/>
      <c r="E395" s="49"/>
      <c r="F395" s="49"/>
      <c r="G395" s="49"/>
      <c r="H395" s="49"/>
      <c r="I395" s="49"/>
      <c r="J395" s="49"/>
      <c r="K395" s="382"/>
      <c r="L395" s="49"/>
      <c r="M395" s="49"/>
      <c r="N395" s="49"/>
      <c r="O395" s="49"/>
      <c r="P395" s="49"/>
      <c r="Q395" s="49"/>
      <c r="R395" s="49"/>
      <c r="S395" s="49"/>
      <c r="T395" s="49"/>
      <c r="U395" s="49"/>
    </row>
    <row r="396" customFormat="false" ht="15" hidden="false" customHeight="false" outlineLevel="0" collapsed="false">
      <c r="A396" s="18"/>
      <c r="B396" s="18"/>
      <c r="C396" s="49"/>
      <c r="D396" s="49"/>
      <c r="E396" s="49"/>
      <c r="F396" s="49"/>
      <c r="G396" s="49"/>
      <c r="H396" s="49"/>
      <c r="I396" s="49"/>
      <c r="J396" s="49"/>
      <c r="K396" s="382"/>
      <c r="L396" s="49"/>
      <c r="M396" s="49"/>
      <c r="N396" s="49"/>
      <c r="O396" s="49"/>
      <c r="P396" s="49"/>
      <c r="Q396" s="49"/>
      <c r="R396" s="49"/>
      <c r="S396" s="49"/>
      <c r="T396" s="49"/>
      <c r="U396" s="49"/>
    </row>
    <row r="397" customFormat="false" ht="15" hidden="false" customHeight="false" outlineLevel="0" collapsed="false">
      <c r="C397" s="49"/>
      <c r="D397" s="49"/>
      <c r="E397" s="49"/>
      <c r="F397" s="49"/>
      <c r="G397" s="49"/>
      <c r="H397" s="49"/>
      <c r="I397" s="49"/>
      <c r="J397" s="49"/>
      <c r="K397" s="382"/>
      <c r="L397" s="49"/>
      <c r="M397" s="49"/>
      <c r="N397" s="49"/>
      <c r="O397" s="49"/>
      <c r="P397" s="49"/>
      <c r="Q397" s="49"/>
      <c r="R397" s="49"/>
      <c r="S397" s="49"/>
      <c r="T397" s="49"/>
      <c r="U397" s="49"/>
    </row>
    <row r="398" customFormat="false" ht="15" hidden="false" customHeight="false" outlineLevel="0" collapsed="false">
      <c r="C398" s="49"/>
      <c r="D398" s="49"/>
      <c r="E398" s="49"/>
      <c r="F398" s="49"/>
      <c r="G398" s="49"/>
      <c r="H398" s="49"/>
      <c r="I398" s="49"/>
      <c r="J398" s="49"/>
      <c r="K398" s="382"/>
      <c r="L398" s="49"/>
      <c r="M398" s="49"/>
      <c r="N398" s="49"/>
      <c r="O398" s="49"/>
      <c r="P398" s="49"/>
      <c r="Q398" s="49"/>
      <c r="R398" s="49"/>
      <c r="S398" s="49"/>
      <c r="T398" s="49"/>
      <c r="U398" s="49"/>
    </row>
    <row r="399" customFormat="false" ht="15" hidden="false" customHeight="false" outlineLevel="0" collapsed="false">
      <c r="C399" s="49"/>
      <c r="D399" s="49"/>
      <c r="E399" s="49"/>
      <c r="F399" s="49"/>
      <c r="G399" s="49"/>
      <c r="H399" s="49"/>
      <c r="I399" s="49"/>
      <c r="J399" s="49"/>
      <c r="K399" s="382"/>
      <c r="L399" s="49"/>
      <c r="M399" s="49"/>
      <c r="N399" s="49"/>
      <c r="O399" s="49"/>
      <c r="P399" s="49"/>
      <c r="Q399" s="49"/>
      <c r="R399" s="49"/>
      <c r="S399" s="49"/>
      <c r="T399" s="49"/>
      <c r="U399" s="49"/>
    </row>
    <row r="400" customFormat="false" ht="15" hidden="false" customHeight="false" outlineLevel="0" collapsed="false">
      <c r="C400" s="49"/>
      <c r="D400" s="49"/>
      <c r="E400" s="49"/>
      <c r="F400" s="49"/>
      <c r="G400" s="49"/>
      <c r="H400" s="49"/>
      <c r="I400" s="49"/>
      <c r="J400" s="49"/>
      <c r="K400" s="382"/>
      <c r="L400" s="49"/>
      <c r="M400" s="49"/>
      <c r="N400" s="49"/>
      <c r="O400" s="49"/>
      <c r="P400" s="49"/>
      <c r="Q400" s="49"/>
      <c r="R400" s="49"/>
      <c r="S400" s="49"/>
      <c r="T400" s="49"/>
      <c r="U400" s="49"/>
    </row>
    <row r="401" customFormat="false" ht="15" hidden="false" customHeight="false" outlineLevel="0" collapsed="false">
      <c r="C401" s="49"/>
      <c r="D401" s="49"/>
      <c r="E401" s="49"/>
      <c r="F401" s="49"/>
      <c r="G401" s="49"/>
      <c r="H401" s="49"/>
      <c r="I401" s="49"/>
      <c r="J401" s="49"/>
      <c r="K401" s="382"/>
      <c r="L401" s="49"/>
      <c r="M401" s="49"/>
      <c r="N401" s="49"/>
      <c r="O401" s="49"/>
      <c r="P401" s="49"/>
      <c r="Q401" s="49"/>
      <c r="R401" s="49"/>
      <c r="S401" s="49"/>
      <c r="T401" s="49"/>
      <c r="U401" s="49"/>
    </row>
    <row r="402" customFormat="false" ht="15" hidden="false" customHeight="false" outlineLevel="0" collapsed="false">
      <c r="C402" s="49"/>
      <c r="D402" s="49"/>
      <c r="E402" s="49"/>
      <c r="F402" s="49"/>
      <c r="G402" s="49"/>
      <c r="H402" s="49"/>
      <c r="I402" s="49"/>
      <c r="J402" s="49"/>
      <c r="K402" s="382"/>
      <c r="L402" s="49"/>
      <c r="M402" s="49"/>
      <c r="N402" s="49"/>
      <c r="O402" s="49"/>
      <c r="P402" s="49"/>
      <c r="Q402" s="49"/>
      <c r="R402" s="49"/>
      <c r="S402" s="49"/>
      <c r="T402" s="49"/>
      <c r="U402" s="49"/>
    </row>
    <row r="403" customFormat="false" ht="15" hidden="false" customHeight="false" outlineLevel="0" collapsed="false">
      <c r="C403" s="49"/>
      <c r="D403" s="49"/>
      <c r="E403" s="49"/>
      <c r="F403" s="49"/>
      <c r="G403" s="49"/>
      <c r="H403" s="49"/>
      <c r="I403" s="49"/>
      <c r="J403" s="49"/>
      <c r="K403" s="382"/>
      <c r="L403" s="49"/>
      <c r="M403" s="49"/>
      <c r="N403" s="49"/>
      <c r="O403" s="49"/>
      <c r="P403" s="49"/>
      <c r="Q403" s="49"/>
      <c r="R403" s="49"/>
      <c r="S403" s="49"/>
      <c r="T403" s="49"/>
      <c r="U403" s="49"/>
    </row>
    <row r="404" customFormat="false" ht="15" hidden="false" customHeight="false" outlineLevel="0" collapsed="false">
      <c r="C404" s="49"/>
      <c r="D404" s="49"/>
      <c r="E404" s="49"/>
      <c r="F404" s="49"/>
      <c r="G404" s="49"/>
      <c r="H404" s="49"/>
      <c r="I404" s="49"/>
      <c r="J404" s="49"/>
      <c r="K404" s="382"/>
      <c r="L404" s="49"/>
      <c r="M404" s="49"/>
      <c r="N404" s="49"/>
      <c r="O404" s="49"/>
      <c r="P404" s="49"/>
      <c r="Q404" s="49"/>
      <c r="R404" s="49"/>
      <c r="S404" s="49"/>
      <c r="T404" s="49"/>
      <c r="U404" s="49"/>
    </row>
    <row r="405" customFormat="false" ht="15" hidden="false" customHeight="false" outlineLevel="0" collapsed="false">
      <c r="C405" s="49"/>
      <c r="D405" s="49"/>
      <c r="E405" s="49"/>
      <c r="F405" s="49"/>
      <c r="G405" s="49"/>
      <c r="H405" s="49"/>
      <c r="I405" s="49"/>
      <c r="J405" s="49"/>
      <c r="K405" s="382"/>
      <c r="L405" s="49"/>
      <c r="M405" s="49"/>
      <c r="N405" s="49"/>
      <c r="O405" s="49"/>
      <c r="P405" s="49"/>
      <c r="Q405" s="49"/>
      <c r="R405" s="49"/>
      <c r="S405" s="49"/>
      <c r="T405" s="49"/>
      <c r="U405" s="49"/>
    </row>
    <row r="406" customFormat="false" ht="15" hidden="false" customHeight="false" outlineLevel="0" collapsed="false">
      <c r="C406" s="49"/>
      <c r="D406" s="49"/>
      <c r="E406" s="49"/>
      <c r="F406" s="49"/>
      <c r="G406" s="49"/>
      <c r="H406" s="49"/>
      <c r="I406" s="49"/>
      <c r="J406" s="49"/>
      <c r="K406" s="382"/>
      <c r="L406" s="49"/>
      <c r="M406" s="49"/>
      <c r="N406" s="49"/>
      <c r="O406" s="49"/>
      <c r="P406" s="49"/>
      <c r="Q406" s="49"/>
      <c r="R406" s="49"/>
      <c r="S406" s="49"/>
      <c r="T406" s="49"/>
      <c r="U406" s="49"/>
    </row>
    <row r="407" customFormat="false" ht="15" hidden="false" customHeight="false" outlineLevel="0" collapsed="false">
      <c r="C407" s="49"/>
      <c r="D407" s="49"/>
      <c r="E407" s="49"/>
      <c r="F407" s="49"/>
      <c r="G407" s="49"/>
      <c r="H407" s="49"/>
      <c r="I407" s="49"/>
      <c r="J407" s="49"/>
      <c r="K407" s="382"/>
      <c r="L407" s="49"/>
      <c r="M407" s="49"/>
      <c r="N407" s="49"/>
      <c r="O407" s="49"/>
      <c r="P407" s="49"/>
      <c r="Q407" s="49"/>
      <c r="R407" s="49"/>
      <c r="S407" s="49"/>
      <c r="T407" s="49"/>
      <c r="U407" s="49"/>
    </row>
    <row r="408" customFormat="false" ht="15" hidden="false" customHeight="false" outlineLevel="0" collapsed="false">
      <c r="C408" s="49"/>
      <c r="D408" s="49"/>
      <c r="E408" s="49"/>
      <c r="F408" s="49"/>
      <c r="G408" s="49"/>
      <c r="H408" s="49"/>
      <c r="I408" s="49"/>
      <c r="J408" s="49"/>
      <c r="K408" s="382"/>
      <c r="L408" s="49"/>
      <c r="M408" s="49"/>
      <c r="N408" s="49"/>
      <c r="O408" s="49"/>
      <c r="P408" s="49"/>
      <c r="Q408" s="49"/>
      <c r="R408" s="49"/>
      <c r="S408" s="49"/>
      <c r="T408" s="49"/>
      <c r="U408" s="49"/>
    </row>
    <row r="409" customFormat="false" ht="15" hidden="false" customHeight="false" outlineLevel="0" collapsed="false">
      <c r="C409" s="49"/>
      <c r="D409" s="49"/>
      <c r="E409" s="49"/>
      <c r="F409" s="49"/>
      <c r="G409" s="49"/>
      <c r="H409" s="49"/>
      <c r="I409" s="49"/>
      <c r="J409" s="49"/>
      <c r="K409" s="382"/>
      <c r="L409" s="49"/>
      <c r="M409" s="49"/>
      <c r="N409" s="49"/>
      <c r="O409" s="49"/>
      <c r="P409" s="49"/>
      <c r="Q409" s="49"/>
      <c r="R409" s="49"/>
      <c r="S409" s="49"/>
      <c r="T409" s="49"/>
      <c r="U409" s="49"/>
    </row>
    <row r="410" customFormat="false" ht="15" hidden="false" customHeight="false" outlineLevel="0" collapsed="false">
      <c r="C410" s="49"/>
      <c r="D410" s="49"/>
      <c r="E410" s="49"/>
      <c r="F410" s="49"/>
      <c r="G410" s="49"/>
      <c r="H410" s="49"/>
      <c r="I410" s="49"/>
      <c r="J410" s="49"/>
      <c r="K410" s="382"/>
      <c r="L410" s="49"/>
      <c r="M410" s="49"/>
      <c r="N410" s="49"/>
      <c r="O410" s="49"/>
      <c r="P410" s="49"/>
      <c r="Q410" s="49"/>
      <c r="R410" s="49"/>
      <c r="S410" s="49"/>
      <c r="T410" s="49"/>
      <c r="U410" s="49"/>
    </row>
    <row r="411" customFormat="false" ht="15" hidden="false" customHeight="false" outlineLevel="0" collapsed="false">
      <c r="C411" s="49"/>
      <c r="D411" s="49"/>
      <c r="E411" s="49"/>
      <c r="F411" s="49"/>
      <c r="G411" s="49"/>
      <c r="H411" s="49"/>
      <c r="I411" s="49"/>
      <c r="J411" s="49"/>
      <c r="K411" s="382"/>
      <c r="L411" s="49"/>
      <c r="M411" s="49"/>
      <c r="N411" s="49"/>
      <c r="O411" s="49"/>
      <c r="P411" s="49"/>
      <c r="Q411" s="49"/>
      <c r="R411" s="49"/>
      <c r="S411" s="49"/>
      <c r="T411" s="49"/>
      <c r="U411" s="49"/>
    </row>
    <row r="412" customFormat="false" ht="15" hidden="false" customHeight="false" outlineLevel="0" collapsed="false">
      <c r="C412" s="49"/>
      <c r="D412" s="49"/>
      <c r="E412" s="49"/>
      <c r="F412" s="49"/>
      <c r="G412" s="49"/>
      <c r="H412" s="49"/>
      <c r="I412" s="49"/>
      <c r="J412" s="49"/>
      <c r="K412" s="382"/>
      <c r="L412" s="49"/>
      <c r="M412" s="49"/>
      <c r="N412" s="49"/>
      <c r="O412" s="49"/>
      <c r="P412" s="49"/>
      <c r="Q412" s="49"/>
      <c r="R412" s="49"/>
      <c r="S412" s="49"/>
      <c r="T412" s="49"/>
      <c r="U412" s="49"/>
    </row>
    <row r="413" customFormat="false" ht="15" hidden="false" customHeight="false" outlineLevel="0" collapsed="false">
      <c r="C413" s="49"/>
      <c r="D413" s="49"/>
      <c r="E413" s="49"/>
      <c r="F413" s="49"/>
      <c r="G413" s="49"/>
      <c r="H413" s="49"/>
      <c r="I413" s="49"/>
      <c r="J413" s="49"/>
      <c r="K413" s="382"/>
      <c r="L413" s="49"/>
      <c r="M413" s="49"/>
      <c r="N413" s="49"/>
      <c r="O413" s="49"/>
      <c r="P413" s="49"/>
      <c r="Q413" s="49"/>
      <c r="R413" s="49"/>
      <c r="S413" s="49"/>
      <c r="T413" s="49"/>
      <c r="U413" s="49"/>
    </row>
    <row r="414" customFormat="false" ht="15" hidden="false" customHeight="false" outlineLevel="0" collapsed="false">
      <c r="C414" s="49"/>
      <c r="D414" s="49"/>
      <c r="E414" s="49"/>
      <c r="F414" s="49"/>
      <c r="G414" s="49"/>
      <c r="H414" s="49"/>
      <c r="I414" s="49"/>
      <c r="J414" s="49"/>
      <c r="K414" s="382"/>
      <c r="L414" s="49"/>
      <c r="M414" s="49"/>
      <c r="N414" s="49"/>
      <c r="O414" s="49"/>
      <c r="P414" s="49"/>
      <c r="Q414" s="49"/>
      <c r="R414" s="49"/>
      <c r="S414" s="49"/>
      <c r="T414" s="49"/>
      <c r="U414" s="49"/>
    </row>
    <row r="415" customFormat="false" ht="15" hidden="false" customHeight="false" outlineLevel="0" collapsed="false">
      <c r="C415" s="49"/>
      <c r="D415" s="49"/>
      <c r="E415" s="49"/>
      <c r="F415" s="49"/>
      <c r="G415" s="49"/>
      <c r="H415" s="49"/>
      <c r="I415" s="49"/>
      <c r="J415" s="49"/>
      <c r="K415" s="382"/>
      <c r="L415" s="49"/>
      <c r="M415" s="49"/>
      <c r="N415" s="49"/>
      <c r="O415" s="49"/>
      <c r="P415" s="49"/>
      <c r="Q415" s="49"/>
      <c r="R415" s="49"/>
      <c r="S415" s="49"/>
      <c r="T415" s="49"/>
      <c r="U415" s="49"/>
    </row>
    <row r="416" customFormat="false" ht="15" hidden="false" customHeight="false" outlineLevel="0" collapsed="false">
      <c r="C416" s="49"/>
      <c r="D416" s="49"/>
      <c r="E416" s="49"/>
      <c r="F416" s="49"/>
      <c r="G416" s="49"/>
      <c r="H416" s="49"/>
      <c r="I416" s="49"/>
      <c r="J416" s="49"/>
      <c r="K416" s="382"/>
      <c r="L416" s="49"/>
      <c r="M416" s="49"/>
      <c r="N416" s="49"/>
      <c r="O416" s="49"/>
      <c r="P416" s="49"/>
      <c r="Q416" s="49"/>
      <c r="R416" s="49"/>
      <c r="S416" s="49"/>
      <c r="T416" s="49"/>
      <c r="U416" s="49"/>
    </row>
    <row r="417" customFormat="false" ht="15" hidden="false" customHeight="false" outlineLevel="0" collapsed="false">
      <c r="C417" s="49"/>
      <c r="D417" s="49"/>
      <c r="E417" s="49"/>
      <c r="F417" s="49"/>
      <c r="G417" s="49"/>
      <c r="H417" s="49"/>
      <c r="I417" s="49"/>
      <c r="J417" s="49"/>
      <c r="K417" s="382"/>
      <c r="L417" s="49"/>
      <c r="M417" s="49"/>
      <c r="N417" s="49"/>
      <c r="O417" s="49"/>
      <c r="P417" s="49"/>
      <c r="Q417" s="49"/>
      <c r="R417" s="49"/>
      <c r="S417" s="49"/>
      <c r="T417" s="49"/>
      <c r="U417" s="49"/>
    </row>
    <row r="418" customFormat="false" ht="15" hidden="false" customHeight="false" outlineLevel="0" collapsed="false">
      <c r="C418" s="49"/>
      <c r="D418" s="49"/>
      <c r="E418" s="49"/>
      <c r="F418" s="49"/>
      <c r="G418" s="49"/>
      <c r="H418" s="49"/>
      <c r="I418" s="49"/>
      <c r="J418" s="49"/>
      <c r="K418" s="382"/>
      <c r="L418" s="49"/>
      <c r="M418" s="49"/>
      <c r="N418" s="49"/>
      <c r="O418" s="49"/>
      <c r="P418" s="49"/>
      <c r="Q418" s="49"/>
      <c r="R418" s="49"/>
      <c r="S418" s="49"/>
      <c r="T418" s="49"/>
      <c r="U418" s="49"/>
    </row>
    <row r="419" customFormat="false" ht="15" hidden="false" customHeight="false" outlineLevel="0" collapsed="false">
      <c r="C419" s="49"/>
      <c r="D419" s="49"/>
      <c r="E419" s="49"/>
      <c r="F419" s="49"/>
      <c r="G419" s="49"/>
      <c r="H419" s="49"/>
      <c r="I419" s="49"/>
      <c r="J419" s="49"/>
      <c r="K419" s="382"/>
      <c r="L419" s="49"/>
      <c r="M419" s="49"/>
      <c r="N419" s="49"/>
      <c r="O419" s="49"/>
      <c r="P419" s="49"/>
      <c r="Q419" s="49"/>
      <c r="R419" s="49"/>
      <c r="S419" s="49"/>
      <c r="T419" s="49"/>
      <c r="U419" s="49"/>
    </row>
    <row r="420" customFormat="false" ht="15" hidden="false" customHeight="false" outlineLevel="0" collapsed="false">
      <c r="C420" s="49"/>
      <c r="D420" s="49"/>
      <c r="E420" s="49"/>
      <c r="F420" s="49"/>
      <c r="G420" s="49"/>
      <c r="H420" s="49"/>
      <c r="I420" s="49"/>
      <c r="J420" s="49"/>
      <c r="K420" s="382"/>
      <c r="L420" s="49"/>
      <c r="M420" s="49"/>
      <c r="N420" s="49"/>
      <c r="O420" s="49"/>
      <c r="P420" s="49"/>
      <c r="Q420" s="49"/>
      <c r="R420" s="49"/>
      <c r="S420" s="49"/>
      <c r="T420" s="49"/>
      <c r="U420" s="49"/>
    </row>
    <row r="421" customFormat="false" ht="15" hidden="false" customHeight="false" outlineLevel="0" collapsed="false">
      <c r="C421" s="49"/>
      <c r="D421" s="49"/>
      <c r="E421" s="49"/>
      <c r="F421" s="49"/>
      <c r="G421" s="49"/>
      <c r="H421" s="49"/>
      <c r="I421" s="49"/>
      <c r="J421" s="49"/>
      <c r="K421" s="382"/>
      <c r="L421" s="49"/>
      <c r="M421" s="49"/>
      <c r="N421" s="49"/>
      <c r="O421" s="49"/>
      <c r="P421" s="49"/>
      <c r="Q421" s="49"/>
      <c r="R421" s="49"/>
      <c r="S421" s="49"/>
      <c r="T421" s="49"/>
      <c r="U421" s="49"/>
    </row>
    <row r="422" customFormat="false" ht="15" hidden="false" customHeight="false" outlineLevel="0" collapsed="false">
      <c r="C422" s="49"/>
      <c r="D422" s="49"/>
      <c r="E422" s="49"/>
      <c r="F422" s="49"/>
      <c r="G422" s="49"/>
      <c r="H422" s="49"/>
      <c r="I422" s="49"/>
      <c r="J422" s="49"/>
      <c r="K422" s="382"/>
      <c r="L422" s="49"/>
      <c r="M422" s="49"/>
      <c r="N422" s="49"/>
      <c r="O422" s="49"/>
      <c r="P422" s="49"/>
      <c r="Q422" s="49"/>
      <c r="R422" s="49"/>
      <c r="S422" s="49"/>
      <c r="T422" s="49"/>
      <c r="U422" s="49"/>
    </row>
    <row r="423" customFormat="false" ht="15" hidden="false" customHeight="false" outlineLevel="0" collapsed="false">
      <c r="C423" s="49"/>
      <c r="D423" s="49"/>
      <c r="E423" s="49"/>
      <c r="F423" s="49"/>
      <c r="G423" s="49"/>
      <c r="H423" s="49"/>
      <c r="I423" s="49"/>
      <c r="J423" s="49"/>
      <c r="K423" s="382"/>
      <c r="L423" s="49"/>
      <c r="M423" s="49"/>
      <c r="N423" s="49"/>
      <c r="O423" s="49"/>
      <c r="P423" s="49"/>
      <c r="Q423" s="49"/>
      <c r="R423" s="49"/>
      <c r="S423" s="49"/>
      <c r="T423" s="49"/>
      <c r="U423" s="49"/>
    </row>
    <row r="424" customFormat="false" ht="15" hidden="false" customHeight="false" outlineLevel="0" collapsed="false">
      <c r="C424" s="49"/>
      <c r="D424" s="49"/>
      <c r="E424" s="49"/>
      <c r="F424" s="49"/>
      <c r="G424" s="49"/>
      <c r="H424" s="49"/>
      <c r="I424" s="49"/>
      <c r="J424" s="49"/>
      <c r="K424" s="382"/>
      <c r="L424" s="49"/>
      <c r="M424" s="49"/>
      <c r="N424" s="49"/>
      <c r="O424" s="49"/>
      <c r="P424" s="49"/>
      <c r="Q424" s="49"/>
      <c r="R424" s="49"/>
      <c r="S424" s="49"/>
      <c r="T424" s="49"/>
      <c r="U424" s="49"/>
    </row>
    <row r="425" customFormat="false" ht="15" hidden="false" customHeight="false" outlineLevel="0" collapsed="false">
      <c r="C425" s="49"/>
      <c r="D425" s="49"/>
      <c r="E425" s="49"/>
      <c r="F425" s="49"/>
      <c r="G425" s="49"/>
      <c r="H425" s="49"/>
      <c r="I425" s="49"/>
      <c r="J425" s="49"/>
      <c r="K425" s="382"/>
      <c r="L425" s="49"/>
      <c r="M425" s="49"/>
      <c r="N425" s="49"/>
      <c r="O425" s="49"/>
      <c r="P425" s="49"/>
      <c r="Q425" s="49"/>
      <c r="R425" s="49"/>
      <c r="S425" s="49"/>
      <c r="T425" s="49"/>
      <c r="U425" s="49"/>
    </row>
    <row r="426" customFormat="false" ht="15" hidden="false" customHeight="false" outlineLevel="0" collapsed="false">
      <c r="C426" s="49"/>
      <c r="D426" s="49"/>
      <c r="E426" s="49"/>
      <c r="F426" s="49"/>
      <c r="G426" s="49"/>
      <c r="H426" s="49"/>
      <c r="I426" s="49"/>
      <c r="J426" s="49"/>
      <c r="K426" s="382"/>
      <c r="L426" s="49"/>
      <c r="M426" s="49"/>
      <c r="N426" s="49"/>
      <c r="O426" s="49"/>
      <c r="P426" s="49"/>
      <c r="Q426" s="49"/>
      <c r="R426" s="49"/>
      <c r="S426" s="49"/>
      <c r="T426" s="49"/>
      <c r="U426" s="49"/>
    </row>
    <row r="427" customFormat="false" ht="15" hidden="false" customHeight="false" outlineLevel="0" collapsed="false">
      <c r="C427" s="49"/>
      <c r="D427" s="49"/>
      <c r="E427" s="49"/>
      <c r="F427" s="49"/>
      <c r="G427" s="49"/>
      <c r="H427" s="49"/>
      <c r="I427" s="49"/>
      <c r="J427" s="49"/>
      <c r="K427" s="382"/>
      <c r="L427" s="49"/>
      <c r="M427" s="49"/>
      <c r="N427" s="49"/>
      <c r="O427" s="49"/>
      <c r="P427" s="49"/>
      <c r="Q427" s="49"/>
      <c r="R427" s="49"/>
      <c r="S427" s="49"/>
      <c r="T427" s="49"/>
      <c r="U427" s="49"/>
    </row>
    <row r="428" customFormat="false" ht="15" hidden="false" customHeight="false" outlineLevel="0" collapsed="false">
      <c r="C428" s="49"/>
      <c r="D428" s="49"/>
      <c r="E428" s="49"/>
      <c r="F428" s="49"/>
      <c r="G428" s="49"/>
      <c r="H428" s="49"/>
      <c r="I428" s="49"/>
      <c r="J428" s="49"/>
      <c r="K428" s="382"/>
      <c r="L428" s="49"/>
      <c r="M428" s="49"/>
      <c r="N428" s="49"/>
      <c r="O428" s="49"/>
      <c r="P428" s="49"/>
      <c r="Q428" s="49"/>
      <c r="R428" s="49"/>
      <c r="S428" s="49"/>
      <c r="T428" s="49"/>
      <c r="U428" s="49"/>
    </row>
    <row r="429" customFormat="false" ht="15" hidden="false" customHeight="false" outlineLevel="0" collapsed="false">
      <c r="A429" s="18"/>
      <c r="B429" s="18"/>
      <c r="C429" s="49"/>
      <c r="D429" s="49"/>
      <c r="E429" s="49"/>
      <c r="F429" s="49"/>
      <c r="G429" s="49"/>
      <c r="H429" s="49"/>
      <c r="I429" s="49"/>
      <c r="J429" s="49"/>
      <c r="K429" s="382"/>
      <c r="L429" s="49"/>
      <c r="M429" s="49"/>
      <c r="N429" s="49"/>
      <c r="O429" s="49"/>
      <c r="P429" s="49"/>
      <c r="Q429" s="49"/>
      <c r="R429" s="49"/>
      <c r="S429" s="49"/>
      <c r="T429" s="49"/>
      <c r="U429" s="49"/>
    </row>
    <row r="430" customFormat="false" ht="15" hidden="false" customHeight="false" outlineLevel="0" collapsed="false">
      <c r="A430" s="18"/>
      <c r="B430" s="18"/>
      <c r="C430" s="49"/>
      <c r="D430" s="49"/>
      <c r="E430" s="49"/>
      <c r="F430" s="49"/>
      <c r="G430" s="49"/>
      <c r="H430" s="49"/>
      <c r="I430" s="49"/>
      <c r="J430" s="49"/>
      <c r="K430" s="382"/>
      <c r="L430" s="49"/>
      <c r="M430" s="49"/>
      <c r="N430" s="49"/>
      <c r="O430" s="49"/>
      <c r="P430" s="49"/>
      <c r="Q430" s="49"/>
      <c r="R430" s="49"/>
      <c r="S430" s="49"/>
      <c r="T430" s="49"/>
      <c r="U430" s="49"/>
    </row>
    <row r="431" customFormat="false" ht="15" hidden="false" customHeight="false" outlineLevel="0" collapsed="false">
      <c r="A431" s="18"/>
      <c r="B431" s="18"/>
      <c r="C431" s="49"/>
      <c r="D431" s="49"/>
      <c r="E431" s="49"/>
      <c r="F431" s="49"/>
      <c r="G431" s="49"/>
      <c r="H431" s="49"/>
      <c r="I431" s="49"/>
      <c r="J431" s="49"/>
      <c r="K431" s="382"/>
      <c r="L431" s="49"/>
      <c r="M431" s="49"/>
      <c r="N431" s="49"/>
      <c r="O431" s="49"/>
      <c r="P431" s="49"/>
      <c r="Q431" s="49"/>
      <c r="R431" s="49"/>
      <c r="S431" s="49"/>
      <c r="T431" s="49"/>
      <c r="U431" s="49"/>
    </row>
    <row r="432" customFormat="false" ht="15" hidden="false" customHeight="false" outlineLevel="0" collapsed="false">
      <c r="A432" s="18"/>
      <c r="B432" s="18"/>
      <c r="C432" s="49"/>
      <c r="D432" s="49"/>
      <c r="E432" s="49"/>
      <c r="F432" s="49"/>
      <c r="G432" s="49"/>
      <c r="H432" s="49"/>
      <c r="I432" s="49"/>
      <c r="J432" s="49"/>
      <c r="K432" s="382"/>
      <c r="L432" s="49"/>
      <c r="M432" s="49"/>
      <c r="N432" s="49"/>
      <c r="O432" s="49"/>
      <c r="P432" s="49"/>
      <c r="Q432" s="49"/>
      <c r="R432" s="49"/>
      <c r="S432" s="49"/>
      <c r="T432" s="49"/>
      <c r="U432" s="49"/>
    </row>
    <row r="433" customFormat="false" ht="15" hidden="false" customHeight="false" outlineLevel="0" collapsed="false">
      <c r="A433" s="18"/>
      <c r="B433" s="18"/>
      <c r="C433" s="49"/>
      <c r="D433" s="49"/>
      <c r="E433" s="49"/>
      <c r="F433" s="49"/>
      <c r="G433" s="49"/>
      <c r="H433" s="49"/>
      <c r="I433" s="49"/>
      <c r="J433" s="49"/>
      <c r="K433" s="382"/>
      <c r="L433" s="49"/>
      <c r="M433" s="49"/>
      <c r="N433" s="49"/>
      <c r="O433" s="49"/>
      <c r="P433" s="49"/>
      <c r="Q433" s="49"/>
      <c r="R433" s="49"/>
      <c r="S433" s="49"/>
      <c r="T433" s="49"/>
      <c r="U433" s="49"/>
    </row>
    <row r="434" customFormat="false" ht="15" hidden="false" customHeight="false" outlineLevel="0" collapsed="false">
      <c r="A434" s="18"/>
      <c r="B434" s="18"/>
      <c r="C434" s="49"/>
      <c r="D434" s="49"/>
      <c r="E434" s="49"/>
      <c r="F434" s="49"/>
      <c r="G434" s="49"/>
      <c r="H434" s="49"/>
      <c r="I434" s="49"/>
      <c r="J434" s="49"/>
      <c r="K434" s="382"/>
      <c r="L434" s="49"/>
      <c r="M434" s="49"/>
      <c r="N434" s="49"/>
      <c r="O434" s="49"/>
      <c r="P434" s="49"/>
      <c r="Q434" s="49"/>
      <c r="R434" s="49"/>
      <c r="S434" s="49"/>
      <c r="T434" s="49"/>
      <c r="U434" s="49"/>
    </row>
    <row r="435" customFormat="false" ht="15" hidden="false" customHeight="false" outlineLevel="0" collapsed="false">
      <c r="A435" s="18"/>
      <c r="B435" s="18"/>
      <c r="C435" s="49"/>
      <c r="D435" s="49"/>
      <c r="E435" s="49"/>
      <c r="F435" s="49"/>
      <c r="G435" s="49"/>
      <c r="H435" s="49"/>
      <c r="I435" s="49"/>
      <c r="J435" s="49"/>
      <c r="K435" s="382"/>
      <c r="L435" s="49"/>
      <c r="M435" s="49"/>
      <c r="N435" s="49"/>
      <c r="O435" s="49"/>
      <c r="P435" s="49"/>
      <c r="Q435" s="49"/>
      <c r="R435" s="49"/>
      <c r="S435" s="49"/>
      <c r="T435" s="49"/>
      <c r="U435" s="49"/>
    </row>
    <row r="436" customFormat="false" ht="15" hidden="false" customHeight="false" outlineLevel="0" collapsed="false">
      <c r="A436" s="18"/>
      <c r="B436" s="18"/>
      <c r="C436" s="49"/>
      <c r="D436" s="49"/>
      <c r="E436" s="49"/>
      <c r="F436" s="49"/>
      <c r="G436" s="49"/>
      <c r="H436" s="49"/>
      <c r="I436" s="49"/>
      <c r="J436" s="49"/>
      <c r="K436" s="382"/>
      <c r="L436" s="49"/>
      <c r="M436" s="49"/>
      <c r="N436" s="49"/>
      <c r="O436" s="49"/>
      <c r="P436" s="49"/>
      <c r="Q436" s="49"/>
      <c r="R436" s="49"/>
      <c r="S436" s="49"/>
      <c r="T436" s="49"/>
      <c r="U436" s="49"/>
    </row>
    <row r="437" customFormat="false" ht="15" hidden="false" customHeight="false" outlineLevel="0" collapsed="false">
      <c r="A437" s="18"/>
      <c r="B437" s="18"/>
      <c r="C437" s="49"/>
      <c r="D437" s="49"/>
      <c r="E437" s="49"/>
      <c r="F437" s="49"/>
      <c r="G437" s="49"/>
      <c r="H437" s="49"/>
      <c r="I437" s="49"/>
      <c r="J437" s="49"/>
      <c r="K437" s="382"/>
      <c r="L437" s="49"/>
      <c r="M437" s="49"/>
      <c r="N437" s="49"/>
      <c r="O437" s="49"/>
      <c r="P437" s="49"/>
      <c r="Q437" s="49"/>
      <c r="R437" s="49"/>
      <c r="S437" s="49"/>
      <c r="T437" s="49"/>
      <c r="U437" s="49"/>
    </row>
    <row r="438" customFormat="false" ht="15.75" hidden="false" customHeight="false" outlineLevel="0" collapsed="false">
      <c r="A438" s="353"/>
      <c r="B438" s="353"/>
      <c r="C438" s="122"/>
      <c r="D438" s="122"/>
      <c r="E438" s="122"/>
      <c r="F438" s="122"/>
      <c r="G438" s="122"/>
      <c r="H438" s="122"/>
      <c r="I438" s="49"/>
      <c r="J438" s="49"/>
      <c r="K438" s="382"/>
      <c r="L438" s="49"/>
      <c r="M438" s="49"/>
      <c r="N438" s="49"/>
      <c r="O438" s="49"/>
      <c r="P438" s="49"/>
      <c r="Q438" s="49"/>
      <c r="R438" s="49"/>
      <c r="S438" s="49"/>
      <c r="T438" s="49"/>
      <c r="U438" s="49"/>
    </row>
    <row r="439" customFormat="false" ht="15.75" hidden="false" customHeight="false" outlineLevel="0" collapsed="false">
      <c r="A439" s="353"/>
      <c r="B439" s="353"/>
      <c r="C439" s="122"/>
      <c r="D439" s="122"/>
      <c r="E439" s="122"/>
      <c r="F439" s="122"/>
      <c r="G439" s="122"/>
      <c r="H439" s="122"/>
      <c r="I439" s="49"/>
      <c r="J439" s="49"/>
      <c r="K439" s="382"/>
      <c r="L439" s="49"/>
      <c r="M439" s="49"/>
      <c r="N439" s="49"/>
      <c r="O439" s="49"/>
      <c r="P439" s="49"/>
      <c r="Q439" s="49"/>
      <c r="R439" s="49"/>
      <c r="S439" s="49"/>
      <c r="T439" s="49"/>
      <c r="U439" s="49"/>
    </row>
    <row r="440" customFormat="false" ht="15.75" hidden="false" customHeight="false" outlineLevel="0" collapsed="false">
      <c r="A440" s="353"/>
      <c r="B440" s="353"/>
      <c r="C440" s="122"/>
      <c r="D440" s="122"/>
      <c r="E440" s="122"/>
      <c r="F440" s="122"/>
      <c r="G440" s="122"/>
      <c r="H440" s="122"/>
      <c r="I440" s="49"/>
      <c r="J440" s="49"/>
      <c r="K440" s="382"/>
      <c r="L440" s="49"/>
      <c r="M440" s="49"/>
      <c r="N440" s="49"/>
      <c r="O440" s="49"/>
      <c r="P440" s="49"/>
      <c r="Q440" s="49"/>
      <c r="R440" s="49"/>
      <c r="S440" s="49"/>
      <c r="T440" s="49"/>
      <c r="U440" s="49"/>
    </row>
    <row r="441" customFormat="false" ht="15.75" hidden="false" customHeight="false" outlineLevel="0" collapsed="false">
      <c r="A441" s="353"/>
      <c r="B441" s="353"/>
      <c r="C441" s="122"/>
      <c r="D441" s="122"/>
      <c r="E441" s="122"/>
      <c r="F441" s="122"/>
      <c r="G441" s="122"/>
      <c r="H441" s="122"/>
      <c r="I441" s="49"/>
      <c r="J441" s="49"/>
      <c r="K441" s="382"/>
      <c r="L441" s="49"/>
      <c r="M441" s="49"/>
      <c r="N441" s="49"/>
      <c r="O441" s="49"/>
      <c r="P441" s="49"/>
      <c r="Q441" s="49"/>
      <c r="R441" s="49"/>
      <c r="S441" s="49"/>
      <c r="T441" s="49"/>
      <c r="U441" s="49"/>
    </row>
    <row r="442" customFormat="false" ht="15.75" hidden="false" customHeight="false" outlineLevel="0" collapsed="false">
      <c r="A442" s="353"/>
      <c r="B442" s="353"/>
      <c r="C442" s="122"/>
      <c r="D442" s="122"/>
      <c r="E442" s="122"/>
      <c r="F442" s="122"/>
      <c r="G442" s="122"/>
      <c r="H442" s="122"/>
      <c r="I442" s="49"/>
      <c r="J442" s="49"/>
      <c r="K442" s="382"/>
      <c r="L442" s="49"/>
      <c r="M442" s="49"/>
      <c r="N442" s="49"/>
      <c r="O442" s="49"/>
      <c r="P442" s="49"/>
      <c r="Q442" s="49"/>
      <c r="R442" s="49"/>
      <c r="S442" s="49"/>
      <c r="T442" s="49"/>
      <c r="U442" s="49"/>
    </row>
    <row r="443" customFormat="false" ht="15" hidden="false" customHeight="false" outlineLevel="0" collapsed="false">
      <c r="A443" s="18"/>
      <c r="B443" s="18"/>
      <c r="C443" s="49"/>
      <c r="D443" s="49"/>
      <c r="E443" s="49"/>
      <c r="F443" s="49"/>
      <c r="G443" s="49"/>
      <c r="H443" s="49"/>
      <c r="I443" s="49"/>
      <c r="J443" s="49"/>
      <c r="K443" s="382"/>
      <c r="L443" s="49"/>
      <c r="M443" s="49"/>
      <c r="N443" s="49"/>
      <c r="O443" s="49"/>
      <c r="P443" s="49"/>
      <c r="Q443" s="49"/>
      <c r="R443" s="49"/>
      <c r="S443" s="49"/>
      <c r="T443" s="49"/>
      <c r="U443" s="49"/>
    </row>
    <row r="444" customFormat="false" ht="15" hidden="false" customHeight="false" outlineLevel="0" collapsed="false">
      <c r="A444" s="18"/>
      <c r="B444" s="18"/>
      <c r="C444" s="49"/>
      <c r="D444" s="49"/>
      <c r="E444" s="49"/>
      <c r="F444" s="49"/>
      <c r="G444" s="49"/>
      <c r="H444" s="49"/>
      <c r="I444" s="49"/>
      <c r="J444" s="49"/>
      <c r="K444" s="382"/>
      <c r="L444" s="49"/>
      <c r="M444" s="49"/>
      <c r="N444" s="49"/>
      <c r="O444" s="49"/>
      <c r="P444" s="49"/>
      <c r="Q444" s="49"/>
      <c r="R444" s="49"/>
      <c r="S444" s="49"/>
      <c r="T444" s="49"/>
      <c r="U444" s="49"/>
    </row>
    <row r="445" customFormat="false" ht="15" hidden="false" customHeight="false" outlineLevel="0" collapsed="false">
      <c r="C445" s="49"/>
      <c r="D445" s="49"/>
      <c r="E445" s="49"/>
      <c r="F445" s="49"/>
      <c r="G445" s="49"/>
      <c r="H445" s="49"/>
      <c r="I445" s="49"/>
      <c r="J445" s="49"/>
      <c r="K445" s="382"/>
      <c r="L445" s="49"/>
      <c r="M445" s="49"/>
      <c r="N445" s="49"/>
      <c r="O445" s="49"/>
      <c r="P445" s="49"/>
      <c r="Q445" s="49"/>
      <c r="R445" s="49"/>
      <c r="S445" s="49"/>
      <c r="T445" s="49"/>
      <c r="U445" s="49"/>
    </row>
    <row r="446" customFormat="false" ht="15" hidden="false" customHeight="false" outlineLevel="0" collapsed="false">
      <c r="C446" s="49"/>
      <c r="D446" s="49"/>
      <c r="E446" s="49"/>
      <c r="F446" s="49"/>
      <c r="G446" s="49"/>
      <c r="H446" s="49"/>
      <c r="I446" s="49"/>
      <c r="J446" s="49"/>
      <c r="K446" s="382"/>
      <c r="L446" s="49"/>
      <c r="M446" s="49"/>
      <c r="N446" s="49"/>
      <c r="O446" s="49"/>
      <c r="P446" s="49"/>
      <c r="Q446" s="49"/>
      <c r="R446" s="49"/>
      <c r="S446" s="49"/>
      <c r="T446" s="49"/>
      <c r="U446" s="49"/>
    </row>
    <row r="447" customFormat="false" ht="15" hidden="false" customHeight="false" outlineLevel="0" collapsed="false">
      <c r="C447" s="49"/>
      <c r="D447" s="49"/>
      <c r="E447" s="49"/>
      <c r="F447" s="49"/>
      <c r="G447" s="49"/>
      <c r="H447" s="49"/>
      <c r="I447" s="49"/>
      <c r="J447" s="49"/>
      <c r="K447" s="382"/>
      <c r="L447" s="49"/>
      <c r="M447" s="49"/>
      <c r="N447" s="49"/>
      <c r="O447" s="49"/>
      <c r="P447" s="49"/>
      <c r="Q447" s="49"/>
      <c r="R447" s="49"/>
      <c r="S447" s="49"/>
      <c r="T447" s="49"/>
      <c r="U447" s="49"/>
    </row>
    <row r="448" customFormat="false" ht="15" hidden="false" customHeight="false" outlineLevel="0" collapsed="false">
      <c r="C448" s="49"/>
      <c r="D448" s="49"/>
      <c r="E448" s="49"/>
      <c r="F448" s="49"/>
      <c r="G448" s="49"/>
      <c r="H448" s="49"/>
      <c r="I448" s="49"/>
      <c r="J448" s="49"/>
      <c r="K448" s="382"/>
      <c r="L448" s="49"/>
      <c r="M448" s="49"/>
      <c r="N448" s="49"/>
      <c r="O448" s="49"/>
      <c r="P448" s="49"/>
      <c r="Q448" s="49"/>
      <c r="R448" s="49"/>
      <c r="S448" s="49"/>
      <c r="T448" s="49"/>
      <c r="U448" s="49"/>
    </row>
    <row r="449" customFormat="false" ht="15" hidden="false" customHeight="false" outlineLevel="0" collapsed="false">
      <c r="C449" s="49"/>
      <c r="D449" s="49"/>
      <c r="E449" s="49"/>
      <c r="F449" s="49"/>
      <c r="G449" s="49"/>
      <c r="H449" s="49"/>
      <c r="I449" s="49"/>
      <c r="J449" s="49"/>
      <c r="K449" s="382"/>
      <c r="L449" s="49"/>
      <c r="M449" s="49"/>
      <c r="N449" s="49"/>
      <c r="O449" s="49"/>
      <c r="P449" s="49"/>
      <c r="Q449" s="49"/>
      <c r="R449" s="49"/>
      <c r="S449" s="49"/>
      <c r="T449" s="49"/>
      <c r="U449" s="49"/>
    </row>
    <row r="450" customFormat="false" ht="15" hidden="false" customHeight="false" outlineLevel="0" collapsed="false">
      <c r="C450" s="49"/>
      <c r="D450" s="49"/>
      <c r="E450" s="49"/>
      <c r="F450" s="49"/>
      <c r="G450" s="49"/>
      <c r="H450" s="49"/>
      <c r="I450" s="49"/>
      <c r="J450" s="49"/>
      <c r="K450" s="382"/>
      <c r="L450" s="49"/>
      <c r="M450" s="49"/>
      <c r="N450" s="49"/>
      <c r="O450" s="49"/>
      <c r="P450" s="49"/>
      <c r="Q450" s="49"/>
      <c r="R450" s="49"/>
      <c r="S450" s="49"/>
      <c r="T450" s="49"/>
      <c r="U450" s="49"/>
    </row>
    <row r="451" customFormat="false" ht="15" hidden="false" customHeight="false" outlineLevel="0" collapsed="false">
      <c r="C451" s="49"/>
      <c r="D451" s="49"/>
      <c r="E451" s="49"/>
      <c r="F451" s="49"/>
      <c r="G451" s="49"/>
      <c r="H451" s="49"/>
      <c r="I451" s="49"/>
      <c r="J451" s="49"/>
      <c r="K451" s="382"/>
      <c r="L451" s="49"/>
      <c r="M451" s="49"/>
      <c r="N451" s="49"/>
      <c r="O451" s="49"/>
      <c r="P451" s="49"/>
      <c r="Q451" s="49"/>
      <c r="R451" s="49"/>
      <c r="S451" s="49"/>
      <c r="T451" s="49"/>
      <c r="U451" s="49"/>
    </row>
    <row r="452" customFormat="false" ht="15" hidden="false" customHeight="false" outlineLevel="0" collapsed="false">
      <c r="C452" s="49"/>
      <c r="D452" s="49"/>
      <c r="E452" s="49"/>
      <c r="F452" s="49"/>
      <c r="G452" s="49"/>
      <c r="H452" s="49"/>
      <c r="I452" s="49"/>
      <c r="J452" s="49"/>
      <c r="K452" s="382"/>
      <c r="L452" s="49"/>
      <c r="M452" s="49"/>
      <c r="N452" s="49"/>
      <c r="O452" s="49"/>
      <c r="P452" s="49"/>
      <c r="Q452" s="49"/>
      <c r="R452" s="49"/>
      <c r="S452" s="49"/>
      <c r="T452" s="49"/>
      <c r="U452" s="49"/>
    </row>
    <row r="453" customFormat="false" ht="15" hidden="false" customHeight="false" outlineLevel="0" collapsed="false">
      <c r="C453" s="49"/>
      <c r="D453" s="49"/>
      <c r="E453" s="49"/>
      <c r="F453" s="49"/>
      <c r="G453" s="49"/>
      <c r="H453" s="49"/>
      <c r="I453" s="49"/>
      <c r="J453" s="49"/>
      <c r="K453" s="382"/>
      <c r="L453" s="49"/>
      <c r="M453" s="49"/>
      <c r="N453" s="49"/>
      <c r="O453" s="49"/>
      <c r="P453" s="49"/>
      <c r="Q453" s="49"/>
      <c r="R453" s="49"/>
      <c r="S453" s="49"/>
      <c r="T453" s="49"/>
      <c r="U453" s="49"/>
    </row>
    <row r="454" customFormat="false" ht="15" hidden="false" customHeight="false" outlineLevel="0" collapsed="false">
      <c r="C454" s="49"/>
      <c r="D454" s="49"/>
      <c r="E454" s="49"/>
      <c r="F454" s="49"/>
      <c r="G454" s="49"/>
      <c r="H454" s="49"/>
      <c r="I454" s="49"/>
      <c r="J454" s="49"/>
      <c r="K454" s="382"/>
      <c r="L454" s="49"/>
      <c r="M454" s="49"/>
      <c r="N454" s="49"/>
      <c r="O454" s="49"/>
      <c r="P454" s="49"/>
      <c r="Q454" s="49"/>
      <c r="R454" s="49"/>
      <c r="S454" s="49"/>
      <c r="T454" s="49"/>
      <c r="U454" s="49"/>
    </row>
    <row r="455" customFormat="false" ht="15" hidden="false" customHeight="false" outlineLevel="0" collapsed="false">
      <c r="C455" s="49"/>
      <c r="D455" s="49"/>
      <c r="E455" s="49"/>
      <c r="F455" s="49"/>
      <c r="G455" s="49"/>
      <c r="H455" s="49"/>
      <c r="I455" s="49"/>
      <c r="J455" s="49"/>
      <c r="K455" s="382"/>
      <c r="L455" s="49"/>
      <c r="M455" s="49"/>
      <c r="N455" s="49"/>
      <c r="O455" s="49"/>
      <c r="P455" s="49"/>
      <c r="Q455" s="49"/>
      <c r="R455" s="49"/>
      <c r="S455" s="49"/>
      <c r="T455" s="49"/>
      <c r="U455" s="49"/>
    </row>
    <row r="456" customFormat="false" ht="15" hidden="false" customHeight="false" outlineLevel="0" collapsed="false">
      <c r="C456" s="49"/>
      <c r="D456" s="49"/>
      <c r="E456" s="49"/>
      <c r="F456" s="49"/>
      <c r="G456" s="49"/>
      <c r="H456" s="49"/>
      <c r="I456" s="49"/>
      <c r="J456" s="49"/>
      <c r="K456" s="382"/>
      <c r="L456" s="49"/>
      <c r="M456" s="49"/>
      <c r="N456" s="49"/>
      <c r="O456" s="49"/>
      <c r="P456" s="49"/>
      <c r="Q456" s="49"/>
      <c r="R456" s="49"/>
      <c r="S456" s="49"/>
      <c r="T456" s="49"/>
      <c r="U456" s="49"/>
    </row>
    <row r="457" customFormat="false" ht="15" hidden="false" customHeight="false" outlineLevel="0" collapsed="false">
      <c r="C457" s="49"/>
      <c r="D457" s="49"/>
      <c r="E457" s="49"/>
      <c r="F457" s="49"/>
      <c r="G457" s="49"/>
      <c r="H457" s="49"/>
      <c r="I457" s="49"/>
      <c r="J457" s="49"/>
      <c r="K457" s="382"/>
      <c r="L457" s="49"/>
      <c r="M457" s="49"/>
      <c r="N457" s="49"/>
      <c r="O457" s="49"/>
      <c r="P457" s="49"/>
      <c r="Q457" s="49"/>
      <c r="R457" s="49"/>
      <c r="S457" s="49"/>
      <c r="T457" s="49"/>
      <c r="U457" s="49"/>
    </row>
    <row r="458" customFormat="false" ht="15" hidden="false" customHeight="false" outlineLevel="0" collapsed="false">
      <c r="C458" s="18"/>
      <c r="D458" s="49"/>
      <c r="E458" s="49"/>
      <c r="F458" s="49"/>
      <c r="G458" s="49"/>
      <c r="H458" s="49"/>
      <c r="I458" s="49"/>
      <c r="J458" s="49"/>
      <c r="K458" s="382"/>
      <c r="L458" s="49"/>
      <c r="M458" s="49"/>
      <c r="N458" s="49"/>
      <c r="O458" s="49"/>
      <c r="P458" s="49"/>
      <c r="Q458" s="49"/>
      <c r="R458" s="49"/>
      <c r="S458" s="49"/>
      <c r="T458" s="49"/>
      <c r="U458" s="49"/>
    </row>
    <row r="459" customFormat="false" ht="15" hidden="false" customHeight="false" outlineLevel="0" collapsed="false">
      <c r="C459" s="18"/>
      <c r="D459" s="49"/>
      <c r="E459" s="49"/>
      <c r="F459" s="49"/>
      <c r="G459" s="49"/>
      <c r="H459" s="49"/>
      <c r="I459" s="49"/>
      <c r="J459" s="49"/>
      <c r="K459" s="382"/>
      <c r="L459" s="49"/>
      <c r="M459" s="49"/>
      <c r="N459" s="49"/>
      <c r="O459" s="49"/>
      <c r="P459" s="49"/>
      <c r="Q459" s="49"/>
      <c r="R459" s="49"/>
      <c r="S459" s="49"/>
      <c r="T459" s="49"/>
      <c r="U459" s="49"/>
    </row>
    <row r="460" customFormat="false" ht="15" hidden="false" customHeight="false" outlineLevel="0" collapsed="false">
      <c r="C460" s="18"/>
      <c r="D460" s="49"/>
      <c r="E460" s="49"/>
      <c r="F460" s="49"/>
      <c r="G460" s="49"/>
      <c r="H460" s="49"/>
      <c r="I460" s="49"/>
      <c r="J460" s="49"/>
      <c r="K460" s="382"/>
      <c r="L460" s="49"/>
      <c r="M460" s="49"/>
      <c r="N460" s="49"/>
      <c r="O460" s="49"/>
      <c r="P460" s="49"/>
      <c r="Q460" s="49"/>
      <c r="R460" s="49"/>
      <c r="S460" s="49"/>
      <c r="T460" s="49"/>
      <c r="U460" s="49"/>
    </row>
    <row r="461" customFormat="false" ht="15" hidden="false" customHeight="false" outlineLevel="0" collapsed="false">
      <c r="C461" s="18"/>
      <c r="D461" s="49"/>
      <c r="E461" s="49"/>
      <c r="F461" s="49"/>
      <c r="G461" s="49"/>
      <c r="H461" s="49"/>
      <c r="I461" s="49"/>
      <c r="J461" s="49"/>
      <c r="K461" s="382"/>
      <c r="L461" s="49"/>
      <c r="M461" s="49"/>
      <c r="N461" s="49"/>
      <c r="O461" s="49"/>
      <c r="P461" s="49"/>
      <c r="Q461" s="49"/>
      <c r="R461" s="49"/>
      <c r="S461" s="49"/>
      <c r="T461" s="49"/>
      <c r="U461" s="49"/>
    </row>
    <row r="462" customFormat="false" ht="15" hidden="false" customHeight="false" outlineLevel="0" collapsed="false">
      <c r="C462" s="122"/>
      <c r="D462" s="122"/>
      <c r="E462" s="122"/>
      <c r="F462" s="122"/>
      <c r="G462" s="122"/>
      <c r="H462" s="122"/>
      <c r="I462" s="49"/>
      <c r="J462" s="49"/>
      <c r="K462" s="382"/>
      <c r="L462" s="49"/>
      <c r="M462" s="49"/>
      <c r="N462" s="49"/>
      <c r="O462" s="49"/>
      <c r="P462" s="49"/>
      <c r="Q462" s="49"/>
      <c r="R462" s="49"/>
      <c r="S462" s="49"/>
      <c r="T462" s="49"/>
      <c r="U462" s="49"/>
    </row>
    <row r="463" customFormat="false" ht="15" hidden="false" customHeight="false" outlineLevel="0" collapsed="false">
      <c r="C463" s="18"/>
      <c r="D463" s="49"/>
      <c r="E463" s="49"/>
      <c r="F463" s="49"/>
      <c r="G463" s="49"/>
      <c r="H463" s="49"/>
      <c r="I463" s="49"/>
      <c r="J463" s="49"/>
      <c r="K463" s="382"/>
      <c r="L463" s="49"/>
      <c r="M463" s="49"/>
      <c r="N463" s="49"/>
      <c r="O463" s="49"/>
      <c r="P463" s="49"/>
      <c r="Q463" s="49"/>
      <c r="R463" s="49"/>
      <c r="S463" s="49"/>
      <c r="T463" s="49"/>
      <c r="U463" s="49"/>
    </row>
    <row r="464" customFormat="false" ht="15" hidden="false" customHeight="false" outlineLevel="0" collapsed="false">
      <c r="C464" s="18"/>
      <c r="D464" s="49"/>
      <c r="E464" s="49"/>
      <c r="F464" s="49"/>
      <c r="G464" s="49"/>
      <c r="H464" s="49"/>
      <c r="I464" s="49"/>
      <c r="J464" s="49"/>
      <c r="K464" s="382"/>
      <c r="L464" s="49"/>
      <c r="M464" s="49"/>
      <c r="N464" s="49"/>
      <c r="O464" s="49"/>
      <c r="P464" s="49"/>
      <c r="Q464" s="49"/>
      <c r="R464" s="49"/>
      <c r="S464" s="49"/>
      <c r="T464" s="49"/>
      <c r="U464" s="49"/>
    </row>
    <row r="465" customFormat="false" ht="15" hidden="false" customHeight="false" outlineLevel="0" collapsed="false">
      <c r="C465" s="18"/>
      <c r="D465" s="49"/>
      <c r="E465" s="49"/>
      <c r="F465" s="49"/>
      <c r="G465" s="49"/>
      <c r="H465" s="49"/>
      <c r="I465" s="49"/>
      <c r="J465" s="49"/>
      <c r="K465" s="382"/>
      <c r="L465" s="49"/>
      <c r="M465" s="49"/>
      <c r="N465" s="49"/>
      <c r="O465" s="49"/>
      <c r="P465" s="49"/>
      <c r="Q465" s="49"/>
      <c r="R465" s="49"/>
      <c r="S465" s="49"/>
      <c r="T465" s="49"/>
      <c r="U465" s="49"/>
    </row>
    <row r="466" customFormat="false" ht="15" hidden="false" customHeight="false" outlineLevel="0" collapsed="false">
      <c r="C466" s="122"/>
      <c r="D466" s="122"/>
      <c r="E466" s="122"/>
      <c r="F466" s="122"/>
      <c r="G466" s="122"/>
      <c r="H466" s="122"/>
      <c r="I466" s="49"/>
      <c r="J466" s="49"/>
      <c r="K466" s="382"/>
      <c r="L466" s="49"/>
      <c r="M466" s="49"/>
      <c r="N466" s="49"/>
      <c r="O466" s="49"/>
      <c r="P466" s="49"/>
      <c r="Q466" s="49"/>
      <c r="R466" s="49"/>
      <c r="S466" s="49"/>
      <c r="T466" s="49"/>
      <c r="U466" s="49"/>
    </row>
    <row r="467" customFormat="false" ht="15" hidden="false" customHeight="false" outlineLevel="0" collapsed="false">
      <c r="C467" s="122"/>
      <c r="D467" s="122"/>
      <c r="E467" s="122"/>
      <c r="F467" s="122"/>
      <c r="G467" s="122"/>
      <c r="H467" s="122"/>
      <c r="I467" s="49"/>
      <c r="J467" s="49"/>
      <c r="K467" s="382"/>
      <c r="L467" s="49"/>
      <c r="M467" s="49"/>
      <c r="N467" s="49"/>
      <c r="O467" s="49"/>
      <c r="P467" s="49"/>
      <c r="Q467" s="49"/>
      <c r="R467" s="49"/>
      <c r="S467" s="49"/>
      <c r="T467" s="49"/>
      <c r="U467" s="49"/>
    </row>
    <row r="468" customFormat="false" ht="15" hidden="false" customHeight="false" outlineLevel="0" collapsed="false">
      <c r="C468" s="18"/>
      <c r="D468" s="49"/>
      <c r="E468" s="49"/>
      <c r="F468" s="49"/>
      <c r="G468" s="49"/>
      <c r="H468" s="49"/>
      <c r="I468" s="49"/>
      <c r="J468" s="49"/>
      <c r="K468" s="382"/>
      <c r="L468" s="49"/>
      <c r="M468" s="49"/>
      <c r="N468" s="49"/>
      <c r="O468" s="49"/>
      <c r="P468" s="49"/>
      <c r="Q468" s="49"/>
      <c r="R468" s="49"/>
      <c r="S468" s="49"/>
      <c r="T468" s="49"/>
      <c r="U468" s="49"/>
    </row>
    <row r="469" customFormat="false" ht="15" hidden="false" customHeight="false" outlineLevel="0" collapsed="false">
      <c r="C469" s="18"/>
      <c r="D469" s="49"/>
      <c r="E469" s="49"/>
      <c r="F469" s="49"/>
      <c r="G469" s="49"/>
      <c r="H469" s="49"/>
      <c r="I469" s="49"/>
      <c r="J469" s="49"/>
      <c r="K469" s="382"/>
      <c r="L469" s="49"/>
      <c r="M469" s="49"/>
      <c r="N469" s="49"/>
      <c r="O469" s="49"/>
      <c r="P469" s="49"/>
      <c r="Q469" s="49"/>
      <c r="R469" s="49"/>
      <c r="S469" s="49"/>
      <c r="T469" s="49"/>
      <c r="U469" s="49"/>
    </row>
    <row r="470" customFormat="false" ht="15" hidden="false" customHeight="false" outlineLevel="0" collapsed="false">
      <c r="C470" s="18"/>
      <c r="D470" s="49"/>
      <c r="E470" s="49"/>
      <c r="F470" s="49"/>
      <c r="G470" s="49"/>
      <c r="H470" s="49"/>
      <c r="I470" s="49"/>
      <c r="J470" s="49"/>
      <c r="K470" s="382"/>
      <c r="L470" s="49"/>
      <c r="M470" s="49"/>
      <c r="N470" s="49"/>
      <c r="O470" s="49"/>
      <c r="P470" s="49"/>
      <c r="Q470" s="49"/>
      <c r="R470" s="49"/>
      <c r="S470" s="49"/>
      <c r="T470" s="49"/>
      <c r="U470" s="49"/>
    </row>
    <row r="471" customFormat="false" ht="15" hidden="false" customHeight="false" outlineLevel="0" collapsed="false">
      <c r="C471" s="18"/>
      <c r="D471" s="49"/>
      <c r="E471" s="49"/>
      <c r="F471" s="49"/>
      <c r="G471" s="49"/>
      <c r="H471" s="49"/>
      <c r="I471" s="49"/>
      <c r="J471" s="49"/>
      <c r="K471" s="382"/>
      <c r="L471" s="49"/>
      <c r="M471" s="49"/>
      <c r="N471" s="49"/>
      <c r="O471" s="49"/>
      <c r="P471" s="49"/>
      <c r="Q471" s="49"/>
      <c r="R471" s="49"/>
      <c r="S471" s="49"/>
      <c r="T471" s="49"/>
      <c r="U471" s="49"/>
    </row>
    <row r="472" customFormat="false" ht="15" hidden="false" customHeight="false" outlineLevel="0" collapsed="false">
      <c r="C472" s="18"/>
      <c r="D472" s="49"/>
      <c r="E472" s="49"/>
      <c r="F472" s="49"/>
      <c r="G472" s="49"/>
      <c r="H472" s="49"/>
      <c r="I472" s="49"/>
      <c r="J472" s="49"/>
      <c r="K472" s="382"/>
      <c r="L472" s="49"/>
      <c r="M472" s="49"/>
      <c r="N472" s="49"/>
      <c r="O472" s="49"/>
      <c r="P472" s="49"/>
      <c r="Q472" s="49"/>
      <c r="R472" s="49"/>
      <c r="S472" s="49"/>
      <c r="T472" s="49"/>
      <c r="U472" s="49"/>
    </row>
    <row r="473" customFormat="false" ht="15" hidden="false" customHeight="false" outlineLevel="0" collapsed="false">
      <c r="C473" s="18"/>
      <c r="D473" s="49"/>
      <c r="E473" s="49"/>
      <c r="F473" s="49"/>
      <c r="G473" s="49"/>
      <c r="H473" s="49"/>
      <c r="I473" s="49"/>
      <c r="J473" s="49"/>
      <c r="K473" s="382"/>
      <c r="L473" s="49"/>
      <c r="M473" s="49"/>
      <c r="N473" s="49"/>
      <c r="O473" s="49"/>
      <c r="P473" s="49"/>
      <c r="Q473" s="49"/>
      <c r="R473" s="49"/>
      <c r="S473" s="49"/>
      <c r="T473" s="49"/>
      <c r="U473" s="49"/>
    </row>
    <row r="474" customFormat="false" ht="15" hidden="false" customHeight="false" outlineLevel="0" collapsed="false">
      <c r="C474" s="18"/>
      <c r="D474" s="49"/>
      <c r="E474" s="49"/>
      <c r="F474" s="49"/>
      <c r="G474" s="49"/>
      <c r="H474" s="49"/>
      <c r="I474" s="49"/>
      <c r="J474" s="49"/>
      <c r="K474" s="382"/>
      <c r="L474" s="49"/>
      <c r="M474" s="49"/>
      <c r="N474" s="49"/>
      <c r="O474" s="49"/>
      <c r="P474" s="49"/>
      <c r="Q474" s="49"/>
      <c r="R474" s="49"/>
      <c r="S474" s="49"/>
      <c r="T474" s="49"/>
      <c r="U474" s="49"/>
    </row>
    <row r="475" customFormat="false" ht="15" hidden="false" customHeight="false" outlineLevel="0" collapsed="false">
      <c r="C475" s="18"/>
      <c r="D475" s="49"/>
      <c r="E475" s="49"/>
      <c r="F475" s="49"/>
      <c r="G475" s="49"/>
      <c r="H475" s="49"/>
      <c r="I475" s="49"/>
      <c r="J475" s="49"/>
      <c r="K475" s="382"/>
      <c r="L475" s="49"/>
      <c r="M475" s="49"/>
      <c r="N475" s="49"/>
      <c r="O475" s="49"/>
      <c r="P475" s="49"/>
      <c r="Q475" s="49"/>
      <c r="R475" s="49"/>
      <c r="S475" s="49"/>
      <c r="T475" s="49"/>
      <c r="U475" s="49"/>
    </row>
    <row r="476" customFormat="false" ht="15" hidden="false" customHeight="false" outlineLevel="0" collapsed="false">
      <c r="C476" s="18"/>
      <c r="D476" s="49"/>
      <c r="E476" s="49"/>
      <c r="F476" s="49"/>
      <c r="G476" s="49"/>
      <c r="H476" s="49"/>
      <c r="I476" s="49"/>
      <c r="J476" s="49"/>
      <c r="K476" s="382"/>
      <c r="L476" s="49"/>
      <c r="M476" s="49"/>
      <c r="N476" s="49"/>
      <c r="O476" s="49"/>
      <c r="P476" s="49"/>
      <c r="Q476" s="49"/>
      <c r="R476" s="49"/>
      <c r="S476" s="49"/>
      <c r="T476" s="49"/>
      <c r="U476" s="49"/>
    </row>
    <row r="477" customFormat="false" ht="15" hidden="false" customHeight="false" outlineLevel="0" collapsed="false">
      <c r="C477" s="18"/>
      <c r="D477" s="49"/>
      <c r="E477" s="49"/>
      <c r="F477" s="49"/>
      <c r="G477" s="49"/>
      <c r="H477" s="49"/>
      <c r="I477" s="49"/>
      <c r="J477" s="49"/>
      <c r="K477" s="382"/>
      <c r="L477" s="49"/>
      <c r="M477" s="49"/>
      <c r="N477" s="49"/>
      <c r="O477" s="49"/>
      <c r="P477" s="49"/>
      <c r="Q477" s="49"/>
      <c r="R477" s="49"/>
      <c r="S477" s="49"/>
      <c r="T477" s="49"/>
      <c r="U477" s="49"/>
    </row>
    <row r="478" customFormat="false" ht="15" hidden="false" customHeight="false" outlineLevel="0" collapsed="false">
      <c r="C478" s="18"/>
      <c r="D478" s="49"/>
      <c r="E478" s="49"/>
      <c r="F478" s="49"/>
      <c r="G478" s="49"/>
      <c r="H478" s="49"/>
      <c r="I478" s="49"/>
      <c r="J478" s="49"/>
      <c r="K478" s="382"/>
      <c r="L478" s="49"/>
      <c r="M478" s="49"/>
      <c r="N478" s="49"/>
      <c r="O478" s="49"/>
      <c r="P478" s="49"/>
      <c r="Q478" s="49"/>
      <c r="R478" s="49"/>
      <c r="S478" s="49"/>
      <c r="T478" s="49"/>
      <c r="U478" s="49"/>
    </row>
    <row r="479" customFormat="false" ht="15" hidden="false" customHeight="false" outlineLevel="0" collapsed="false">
      <c r="C479" s="18"/>
      <c r="D479" s="49"/>
      <c r="E479" s="49"/>
      <c r="F479" s="49"/>
      <c r="G479" s="49"/>
      <c r="H479" s="49"/>
      <c r="I479" s="49"/>
      <c r="J479" s="49"/>
      <c r="K479" s="382"/>
      <c r="L479" s="49"/>
      <c r="M479" s="49"/>
      <c r="N479" s="49"/>
      <c r="O479" s="49"/>
      <c r="P479" s="49"/>
      <c r="Q479" s="49"/>
      <c r="R479" s="49"/>
      <c r="S479" s="49"/>
      <c r="T479" s="49"/>
      <c r="U479" s="49"/>
    </row>
    <row r="480" customFormat="false" ht="15" hidden="false" customHeight="false" outlineLevel="0" collapsed="false">
      <c r="C480" s="122"/>
      <c r="D480" s="122"/>
      <c r="E480" s="122"/>
      <c r="F480" s="122"/>
      <c r="G480" s="122"/>
      <c r="H480" s="122"/>
      <c r="I480" s="49"/>
      <c r="J480" s="49"/>
      <c r="K480" s="382"/>
      <c r="L480" s="49"/>
      <c r="M480" s="49"/>
      <c r="N480" s="49"/>
      <c r="O480" s="49"/>
      <c r="P480" s="49"/>
      <c r="Q480" s="49"/>
      <c r="R480" s="49"/>
      <c r="S480" s="49"/>
      <c r="T480" s="49"/>
      <c r="U480" s="49"/>
    </row>
    <row r="481" customFormat="false" ht="15" hidden="false" customHeight="false" outlineLevel="0" collapsed="false">
      <c r="C481" s="122"/>
      <c r="D481" s="122"/>
      <c r="E481" s="122"/>
      <c r="F481" s="122"/>
      <c r="G481" s="122"/>
      <c r="H481" s="122"/>
      <c r="I481" s="49"/>
      <c r="J481" s="49"/>
      <c r="K481" s="382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5" hidden="false" customHeight="false" outlineLevel="0" collapsed="false">
      <c r="C482" s="122"/>
      <c r="D482" s="122"/>
      <c r="E482" s="122"/>
      <c r="F482" s="122"/>
      <c r="G482" s="122"/>
      <c r="H482" s="122"/>
      <c r="I482" s="49"/>
      <c r="J482" s="49"/>
      <c r="K482" s="382"/>
      <c r="L482" s="49"/>
      <c r="M482" s="49"/>
      <c r="N482" s="49"/>
      <c r="O482" s="49"/>
      <c r="P482" s="49"/>
      <c r="Q482" s="49"/>
      <c r="R482" s="49"/>
      <c r="S482" s="49"/>
      <c r="T482" s="49"/>
      <c r="U482" s="49"/>
    </row>
    <row r="483" customFormat="false" ht="15" hidden="false" customHeight="false" outlineLevel="0" collapsed="false">
      <c r="C483" s="122"/>
      <c r="D483" s="122"/>
      <c r="E483" s="122"/>
      <c r="F483" s="122"/>
      <c r="G483" s="122"/>
      <c r="H483" s="122"/>
      <c r="I483" s="49"/>
      <c r="J483" s="49"/>
      <c r="K483" s="382"/>
      <c r="L483" s="49"/>
      <c r="M483" s="49"/>
      <c r="N483" s="49"/>
      <c r="O483" s="49"/>
      <c r="P483" s="49"/>
      <c r="Q483" s="49"/>
      <c r="R483" s="49"/>
      <c r="S483" s="49"/>
      <c r="T483" s="49"/>
      <c r="U483" s="49"/>
    </row>
    <row r="484" customFormat="false" ht="15" hidden="false" customHeight="false" outlineLevel="0" collapsed="false">
      <c r="C484" s="122"/>
      <c r="D484" s="122"/>
      <c r="E484" s="122"/>
      <c r="F484" s="122"/>
      <c r="G484" s="122"/>
      <c r="H484" s="122"/>
      <c r="I484" s="49"/>
      <c r="J484" s="49"/>
      <c r="K484" s="382"/>
      <c r="L484" s="49"/>
      <c r="M484" s="49"/>
      <c r="N484" s="49"/>
      <c r="O484" s="49"/>
      <c r="P484" s="49"/>
      <c r="Q484" s="49"/>
      <c r="R484" s="49"/>
      <c r="S484" s="49"/>
      <c r="T484" s="49"/>
      <c r="U484" s="49"/>
    </row>
    <row r="485" customFormat="false" ht="15" hidden="false" customHeight="false" outlineLevel="0" collapsed="false">
      <c r="C485" s="122"/>
      <c r="D485" s="122"/>
      <c r="E485" s="122"/>
      <c r="F485" s="122"/>
      <c r="G485" s="122"/>
      <c r="H485" s="122"/>
      <c r="I485" s="49"/>
      <c r="J485" s="49"/>
      <c r="K485" s="382"/>
      <c r="L485" s="49"/>
      <c r="M485" s="49"/>
      <c r="N485" s="49"/>
      <c r="O485" s="49"/>
      <c r="P485" s="49"/>
      <c r="Q485" s="49"/>
      <c r="R485" s="49"/>
      <c r="S485" s="49"/>
      <c r="T485" s="49"/>
      <c r="U485" s="49"/>
    </row>
    <row r="486" customFormat="false" ht="15" hidden="false" customHeight="false" outlineLevel="0" collapsed="false">
      <c r="C486" s="122"/>
      <c r="D486" s="122"/>
      <c r="E486" s="122"/>
      <c r="F486" s="122"/>
      <c r="G486" s="122"/>
      <c r="H486" s="122"/>
      <c r="I486" s="49"/>
      <c r="J486" s="49"/>
      <c r="K486" s="382"/>
      <c r="L486" s="49"/>
      <c r="M486" s="49"/>
      <c r="N486" s="49"/>
      <c r="O486" s="49"/>
      <c r="P486" s="49"/>
      <c r="Q486" s="49"/>
      <c r="R486" s="49"/>
      <c r="S486" s="49"/>
      <c r="T486" s="49"/>
      <c r="U486" s="49"/>
    </row>
    <row r="487" customFormat="false" ht="15" hidden="false" customHeight="false" outlineLevel="0" collapsed="false">
      <c r="C487" s="122"/>
      <c r="D487" s="122"/>
      <c r="E487" s="122"/>
      <c r="F487" s="122"/>
      <c r="G487" s="122"/>
      <c r="H487" s="122"/>
      <c r="I487" s="49"/>
      <c r="J487" s="49"/>
      <c r="K487" s="382"/>
      <c r="L487" s="49"/>
      <c r="M487" s="49"/>
      <c r="N487" s="49"/>
      <c r="O487" s="49"/>
      <c r="P487" s="49"/>
      <c r="Q487" s="49"/>
      <c r="R487" s="49"/>
      <c r="S487" s="49"/>
      <c r="T487" s="49"/>
      <c r="U487" s="49"/>
    </row>
    <row r="488" customFormat="false" ht="15" hidden="false" customHeight="false" outlineLevel="0" collapsed="false">
      <c r="C488" s="122"/>
      <c r="D488" s="122"/>
      <c r="E488" s="122"/>
      <c r="F488" s="122"/>
      <c r="G488" s="122"/>
      <c r="H488" s="122"/>
      <c r="I488" s="49"/>
      <c r="J488" s="49"/>
      <c r="K488" s="382"/>
      <c r="L488" s="49"/>
      <c r="M488" s="49"/>
      <c r="N488" s="49"/>
      <c r="O488" s="49"/>
      <c r="P488" s="49"/>
      <c r="Q488" s="49"/>
      <c r="R488" s="49"/>
      <c r="S488" s="49"/>
      <c r="T488" s="49"/>
      <c r="U488" s="49"/>
    </row>
    <row r="489" customFormat="false" ht="15" hidden="false" customHeight="false" outlineLevel="0" collapsed="false">
      <c r="C489" s="122"/>
      <c r="D489" s="122"/>
      <c r="E489" s="122"/>
      <c r="F489" s="122"/>
      <c r="G489" s="122"/>
      <c r="H489" s="122"/>
      <c r="I489" s="49"/>
      <c r="J489" s="49"/>
      <c r="K489" s="382"/>
      <c r="L489" s="49"/>
      <c r="M489" s="49"/>
      <c r="N489" s="49"/>
      <c r="O489" s="49"/>
      <c r="P489" s="49"/>
      <c r="Q489" s="49"/>
      <c r="R489" s="49"/>
      <c r="S489" s="49"/>
      <c r="T489" s="49"/>
      <c r="U489" s="49"/>
    </row>
    <row r="490" customFormat="false" ht="15" hidden="false" customHeight="false" outlineLevel="0" collapsed="false">
      <c r="C490" s="122"/>
      <c r="D490" s="122"/>
      <c r="E490" s="122"/>
      <c r="F490" s="122"/>
      <c r="G490" s="122"/>
      <c r="H490" s="122"/>
      <c r="I490" s="49"/>
      <c r="J490" s="49"/>
      <c r="K490" s="382"/>
      <c r="L490" s="49"/>
      <c r="M490" s="49"/>
      <c r="N490" s="49"/>
      <c r="O490" s="49"/>
      <c r="P490" s="49"/>
      <c r="Q490" s="49"/>
      <c r="R490" s="49"/>
      <c r="S490" s="49"/>
      <c r="T490" s="49"/>
      <c r="U490" s="49"/>
    </row>
    <row r="491" customFormat="false" ht="15" hidden="false" customHeight="false" outlineLevel="0" collapsed="false">
      <c r="C491" s="122"/>
      <c r="D491" s="122"/>
      <c r="E491" s="122"/>
      <c r="F491" s="122"/>
      <c r="G491" s="122"/>
      <c r="H491" s="122"/>
      <c r="I491" s="49"/>
      <c r="J491" s="49"/>
      <c r="K491" s="382"/>
      <c r="L491" s="49"/>
      <c r="M491" s="49"/>
      <c r="N491" s="49"/>
      <c r="O491" s="49"/>
      <c r="P491" s="49"/>
      <c r="Q491" s="49"/>
      <c r="R491" s="49"/>
      <c r="S491" s="49"/>
      <c r="T491" s="49"/>
      <c r="U491" s="49"/>
    </row>
    <row r="492" customFormat="false" ht="15" hidden="false" customHeight="false" outlineLevel="0" collapsed="false">
      <c r="C492" s="122"/>
      <c r="D492" s="122"/>
      <c r="E492" s="122"/>
      <c r="F492" s="122"/>
      <c r="G492" s="122"/>
      <c r="H492" s="122"/>
      <c r="I492" s="49"/>
      <c r="J492" s="49"/>
      <c r="K492" s="382"/>
      <c r="L492" s="49"/>
      <c r="M492" s="49"/>
      <c r="N492" s="49"/>
      <c r="O492" s="49"/>
      <c r="P492" s="49"/>
      <c r="Q492" s="49"/>
      <c r="R492" s="49"/>
      <c r="S492" s="49"/>
      <c r="T492" s="49"/>
      <c r="U492" s="49"/>
    </row>
    <row r="493" customFormat="false" ht="15" hidden="false" customHeight="false" outlineLevel="0" collapsed="false">
      <c r="C493" s="122"/>
      <c r="D493" s="122"/>
      <c r="E493" s="122"/>
      <c r="F493" s="122"/>
      <c r="G493" s="122"/>
      <c r="H493" s="122"/>
      <c r="I493" s="49"/>
      <c r="J493" s="49"/>
      <c r="K493" s="382"/>
      <c r="L493" s="49"/>
      <c r="M493" s="49"/>
      <c r="N493" s="49"/>
      <c r="O493" s="49"/>
      <c r="P493" s="49"/>
      <c r="Q493" s="49"/>
      <c r="R493" s="49"/>
      <c r="S493" s="49"/>
      <c r="T493" s="49"/>
      <c r="U493" s="49"/>
    </row>
    <row r="494" customFormat="false" ht="15" hidden="false" customHeight="false" outlineLevel="0" collapsed="false">
      <c r="C494" s="122"/>
      <c r="D494" s="122"/>
      <c r="E494" s="122"/>
      <c r="F494" s="122"/>
      <c r="G494" s="122"/>
      <c r="H494" s="122"/>
      <c r="I494" s="49"/>
      <c r="J494" s="49"/>
      <c r="K494" s="382"/>
      <c r="L494" s="49"/>
      <c r="M494" s="49"/>
      <c r="N494" s="49"/>
      <c r="O494" s="49"/>
      <c r="P494" s="49"/>
      <c r="Q494" s="49"/>
      <c r="R494" s="49"/>
      <c r="S494" s="49"/>
      <c r="T494" s="49"/>
      <c r="U494" s="49"/>
    </row>
    <row r="495" customFormat="false" ht="15" hidden="false" customHeight="false" outlineLevel="0" collapsed="false">
      <c r="C495" s="122"/>
      <c r="D495" s="122"/>
      <c r="E495" s="122"/>
      <c r="F495" s="122"/>
      <c r="G495" s="122"/>
      <c r="H495" s="122"/>
      <c r="I495" s="49"/>
      <c r="J495" s="49"/>
      <c r="K495" s="382"/>
      <c r="L495" s="49"/>
      <c r="M495" s="49"/>
      <c r="N495" s="49"/>
      <c r="O495" s="49"/>
      <c r="P495" s="49"/>
      <c r="Q495" s="49"/>
      <c r="R495" s="49"/>
      <c r="S495" s="49"/>
      <c r="T495" s="49"/>
      <c r="U495" s="49"/>
    </row>
    <row r="496" customFormat="false" ht="15" hidden="false" customHeight="false" outlineLevel="0" collapsed="false">
      <c r="C496" s="122"/>
      <c r="D496" s="122"/>
      <c r="E496" s="122"/>
      <c r="F496" s="122"/>
      <c r="G496" s="122"/>
      <c r="H496" s="122"/>
      <c r="I496" s="49"/>
      <c r="J496" s="49"/>
      <c r="K496" s="382"/>
      <c r="L496" s="49"/>
      <c r="M496" s="49"/>
      <c r="N496" s="49"/>
      <c r="O496" s="49"/>
      <c r="P496" s="49"/>
      <c r="Q496" s="49"/>
      <c r="R496" s="49"/>
      <c r="S496" s="49"/>
      <c r="T496" s="49"/>
      <c r="U496" s="49"/>
    </row>
    <row r="497" customFormat="false" ht="15" hidden="false" customHeight="false" outlineLevel="0" collapsed="false">
      <c r="C497" s="122"/>
      <c r="D497" s="122"/>
      <c r="E497" s="122"/>
      <c r="F497" s="122"/>
      <c r="G497" s="122"/>
      <c r="H497" s="122"/>
      <c r="I497" s="49"/>
      <c r="J497" s="49"/>
      <c r="K497" s="382"/>
      <c r="L497" s="49"/>
      <c r="M497" s="49"/>
      <c r="N497" s="49"/>
      <c r="O497" s="49"/>
      <c r="P497" s="49"/>
      <c r="Q497" s="49"/>
      <c r="R497" s="49"/>
      <c r="S497" s="49"/>
      <c r="T497" s="49"/>
      <c r="U497" s="49"/>
    </row>
    <row r="498" customFormat="false" ht="15" hidden="false" customHeight="false" outlineLevel="0" collapsed="false">
      <c r="C498" s="122"/>
      <c r="D498" s="122"/>
      <c r="E498" s="122"/>
      <c r="F498" s="122"/>
      <c r="G498" s="122"/>
      <c r="H498" s="122"/>
      <c r="I498" s="49"/>
      <c r="J498" s="49"/>
      <c r="K498" s="382"/>
      <c r="L498" s="49"/>
      <c r="M498" s="49"/>
      <c r="N498" s="49"/>
      <c r="O498" s="49"/>
      <c r="P498" s="49"/>
      <c r="Q498" s="49"/>
      <c r="R498" s="49"/>
      <c r="S498" s="49"/>
      <c r="T498" s="49"/>
      <c r="U498" s="49"/>
    </row>
    <row r="499" customFormat="false" ht="15" hidden="false" customHeight="false" outlineLevel="0" collapsed="false">
      <c r="C499" s="122"/>
      <c r="D499" s="122"/>
      <c r="E499" s="122"/>
      <c r="F499" s="122"/>
      <c r="G499" s="122"/>
      <c r="H499" s="122"/>
      <c r="I499" s="49"/>
      <c r="J499" s="49"/>
      <c r="K499" s="382"/>
      <c r="L499" s="49"/>
      <c r="M499" s="49"/>
      <c r="N499" s="49"/>
      <c r="O499" s="49"/>
      <c r="P499" s="49"/>
      <c r="Q499" s="49"/>
      <c r="R499" s="49"/>
      <c r="S499" s="49"/>
      <c r="T499" s="49"/>
      <c r="U499" s="49"/>
    </row>
    <row r="500" customFormat="false" ht="15" hidden="false" customHeight="false" outlineLevel="0" collapsed="false">
      <c r="C500" s="122"/>
      <c r="D500" s="122"/>
      <c r="E500" s="122"/>
      <c r="F500" s="122"/>
      <c r="G500" s="122"/>
      <c r="H500" s="122"/>
      <c r="I500" s="49"/>
      <c r="J500" s="49"/>
      <c r="K500" s="382"/>
      <c r="L500" s="49"/>
      <c r="M500" s="49"/>
      <c r="N500" s="49"/>
      <c r="O500" s="49"/>
      <c r="P500" s="49"/>
      <c r="Q500" s="49"/>
      <c r="R500" s="49"/>
      <c r="S500" s="49"/>
      <c r="T500" s="49"/>
      <c r="U500" s="49"/>
    </row>
    <row r="501" customFormat="false" ht="15" hidden="false" customHeight="false" outlineLevel="0" collapsed="false">
      <c r="C501" s="122"/>
      <c r="D501" s="122"/>
      <c r="E501" s="122"/>
      <c r="F501" s="122"/>
      <c r="G501" s="122"/>
      <c r="H501" s="122"/>
      <c r="I501" s="49"/>
      <c r="J501" s="49"/>
      <c r="K501" s="382"/>
      <c r="L501" s="49"/>
      <c r="M501" s="49"/>
      <c r="N501" s="49"/>
      <c r="O501" s="49"/>
      <c r="P501" s="49"/>
      <c r="Q501" s="49"/>
      <c r="R501" s="49"/>
      <c r="S501" s="49"/>
      <c r="T501" s="49"/>
      <c r="U501" s="49"/>
    </row>
    <row r="502" customFormat="false" ht="15" hidden="false" customHeight="false" outlineLevel="0" collapsed="false">
      <c r="C502" s="122"/>
      <c r="D502" s="122"/>
      <c r="E502" s="122"/>
      <c r="F502" s="122"/>
      <c r="G502" s="122"/>
      <c r="H502" s="122"/>
      <c r="I502" s="49"/>
      <c r="J502" s="49"/>
      <c r="K502" s="382"/>
      <c r="L502" s="49"/>
      <c r="M502" s="49"/>
      <c r="N502" s="49"/>
      <c r="O502" s="49"/>
      <c r="P502" s="49"/>
      <c r="Q502" s="49"/>
      <c r="R502" s="49"/>
      <c r="S502" s="49"/>
      <c r="T502" s="49"/>
      <c r="U502" s="49"/>
    </row>
    <row r="503" customFormat="false" ht="15" hidden="false" customHeight="false" outlineLevel="0" collapsed="false">
      <c r="C503" s="122"/>
      <c r="D503" s="122"/>
      <c r="E503" s="122"/>
      <c r="F503" s="122"/>
      <c r="G503" s="122"/>
      <c r="H503" s="122"/>
      <c r="I503" s="49"/>
      <c r="J503" s="49"/>
      <c r="K503" s="382"/>
      <c r="L503" s="49"/>
      <c r="M503" s="49"/>
      <c r="N503" s="49"/>
      <c r="O503" s="49"/>
      <c r="P503" s="49"/>
      <c r="Q503" s="49"/>
      <c r="R503" s="49"/>
      <c r="S503" s="49"/>
      <c r="T503" s="49"/>
      <c r="U503" s="49"/>
    </row>
    <row r="504" customFormat="false" ht="15" hidden="false" customHeight="false" outlineLevel="0" collapsed="false">
      <c r="C504" s="122"/>
      <c r="D504" s="122"/>
      <c r="E504" s="122"/>
      <c r="F504" s="122"/>
      <c r="G504" s="122"/>
      <c r="H504" s="122"/>
      <c r="I504" s="49"/>
      <c r="J504" s="49"/>
      <c r="K504" s="382"/>
      <c r="L504" s="49"/>
      <c r="M504" s="49"/>
      <c r="N504" s="49"/>
      <c r="O504" s="49"/>
      <c r="P504" s="49"/>
      <c r="Q504" s="49"/>
      <c r="R504" s="49"/>
      <c r="S504" s="49"/>
      <c r="T504" s="49"/>
      <c r="U504" s="49"/>
    </row>
    <row r="505" customFormat="false" ht="15" hidden="false" customHeight="false" outlineLevel="0" collapsed="false">
      <c r="C505" s="122"/>
      <c r="D505" s="122"/>
      <c r="E505" s="122"/>
      <c r="F505" s="122"/>
      <c r="G505" s="122"/>
      <c r="H505" s="122"/>
      <c r="I505" s="49"/>
      <c r="J505" s="49"/>
      <c r="K505" s="382"/>
      <c r="L505" s="49"/>
      <c r="M505" s="49"/>
      <c r="N505" s="49"/>
      <c r="O505" s="49"/>
      <c r="P505" s="49"/>
      <c r="Q505" s="49"/>
      <c r="R505" s="49"/>
      <c r="S505" s="49"/>
      <c r="T505" s="49"/>
      <c r="U505" s="49"/>
    </row>
    <row r="506" customFormat="false" ht="15" hidden="false" customHeight="false" outlineLevel="0" collapsed="false">
      <c r="C506" s="122"/>
      <c r="D506" s="122"/>
      <c r="E506" s="122"/>
      <c r="F506" s="122"/>
      <c r="G506" s="122"/>
      <c r="H506" s="122"/>
      <c r="I506" s="49"/>
      <c r="J506" s="49"/>
      <c r="K506" s="382"/>
      <c r="L506" s="49"/>
      <c r="M506" s="49"/>
      <c r="N506" s="49"/>
      <c r="O506" s="49"/>
      <c r="P506" s="49"/>
      <c r="Q506" s="49"/>
      <c r="R506" s="49"/>
      <c r="S506" s="49"/>
      <c r="T506" s="49"/>
      <c r="U506" s="49"/>
    </row>
    <row r="507" customFormat="false" ht="15" hidden="false" customHeight="false" outlineLevel="0" collapsed="false">
      <c r="C507" s="122"/>
      <c r="D507" s="122"/>
      <c r="E507" s="122"/>
      <c r="F507" s="122"/>
      <c r="G507" s="122"/>
      <c r="H507" s="122"/>
      <c r="I507" s="49"/>
      <c r="J507" s="49"/>
      <c r="K507" s="382"/>
      <c r="L507" s="49"/>
      <c r="M507" s="49"/>
      <c r="N507" s="49"/>
      <c r="O507" s="49"/>
      <c r="P507" s="49"/>
      <c r="Q507" s="49"/>
      <c r="R507" s="49"/>
      <c r="S507" s="49"/>
      <c r="T507" s="49"/>
      <c r="U507" s="49"/>
    </row>
    <row r="508" customFormat="false" ht="15" hidden="false" customHeight="false" outlineLevel="0" collapsed="false">
      <c r="C508" s="122"/>
      <c r="D508" s="122"/>
      <c r="E508" s="122"/>
      <c r="F508" s="122"/>
      <c r="G508" s="122"/>
      <c r="H508" s="122"/>
      <c r="I508" s="49"/>
      <c r="J508" s="49"/>
      <c r="K508" s="382"/>
      <c r="L508" s="49"/>
      <c r="M508" s="49"/>
      <c r="N508" s="49"/>
      <c r="O508" s="49"/>
      <c r="P508" s="49"/>
      <c r="Q508" s="49"/>
      <c r="R508" s="49"/>
      <c r="S508" s="49"/>
      <c r="T508" s="49"/>
      <c r="U508" s="49"/>
    </row>
    <row r="509" customFormat="false" ht="15" hidden="false" customHeight="false" outlineLevel="0" collapsed="false">
      <c r="C509" s="122"/>
      <c r="D509" s="122"/>
      <c r="E509" s="122"/>
      <c r="F509" s="122"/>
      <c r="G509" s="122"/>
      <c r="H509" s="122"/>
      <c r="I509" s="49"/>
      <c r="J509" s="49"/>
      <c r="K509" s="382"/>
      <c r="L509" s="49"/>
      <c r="M509" s="49"/>
      <c r="N509" s="49"/>
      <c r="O509" s="49"/>
      <c r="P509" s="49"/>
      <c r="Q509" s="49"/>
      <c r="R509" s="49"/>
      <c r="S509" s="49"/>
      <c r="T509" s="49"/>
      <c r="U509" s="49"/>
    </row>
    <row r="510" customFormat="false" ht="15" hidden="false" customHeight="false" outlineLevel="0" collapsed="false">
      <c r="C510" s="122"/>
      <c r="D510" s="122"/>
      <c r="E510" s="122"/>
      <c r="F510" s="122"/>
      <c r="G510" s="122"/>
      <c r="H510" s="122"/>
      <c r="I510" s="49"/>
      <c r="J510" s="49"/>
      <c r="K510" s="382"/>
      <c r="L510" s="49"/>
      <c r="M510" s="49"/>
      <c r="N510" s="49"/>
      <c r="O510" s="49"/>
      <c r="P510" s="49"/>
      <c r="Q510" s="49"/>
      <c r="R510" s="49"/>
      <c r="S510" s="49"/>
      <c r="T510" s="49"/>
      <c r="U510" s="49"/>
    </row>
    <row r="511" customFormat="false" ht="15" hidden="false" customHeight="false" outlineLevel="0" collapsed="false">
      <c r="C511" s="122"/>
      <c r="D511" s="122"/>
      <c r="E511" s="122"/>
      <c r="F511" s="122"/>
      <c r="G511" s="122"/>
      <c r="H511" s="122"/>
      <c r="I511" s="49"/>
      <c r="J511" s="49"/>
      <c r="K511" s="382"/>
      <c r="L511" s="49"/>
      <c r="M511" s="49"/>
      <c r="N511" s="49"/>
      <c r="O511" s="49"/>
      <c r="P511" s="49"/>
      <c r="Q511" s="49"/>
      <c r="R511" s="49"/>
      <c r="S511" s="49"/>
      <c r="T511" s="49"/>
      <c r="U511" s="49"/>
    </row>
    <row r="512" customFormat="false" ht="15" hidden="false" customHeight="false" outlineLevel="0" collapsed="false">
      <c r="C512" s="122"/>
      <c r="D512" s="122"/>
      <c r="E512" s="122"/>
      <c r="F512" s="122"/>
      <c r="G512" s="122"/>
      <c r="H512" s="122"/>
      <c r="I512" s="49"/>
      <c r="J512" s="49"/>
      <c r="K512" s="382"/>
      <c r="L512" s="49"/>
      <c r="M512" s="49"/>
      <c r="N512" s="49"/>
      <c r="O512" s="49"/>
      <c r="P512" s="49"/>
      <c r="Q512" s="49"/>
      <c r="R512" s="49"/>
      <c r="S512" s="49"/>
      <c r="T512" s="49"/>
      <c r="U512" s="49"/>
    </row>
    <row r="513" customFormat="false" ht="15" hidden="false" customHeight="false" outlineLevel="0" collapsed="false">
      <c r="C513" s="122"/>
      <c r="D513" s="122"/>
      <c r="E513" s="122"/>
      <c r="F513" s="122"/>
      <c r="G513" s="122"/>
      <c r="H513" s="122"/>
      <c r="I513" s="49"/>
      <c r="J513" s="49"/>
      <c r="K513" s="382"/>
      <c r="L513" s="49"/>
      <c r="M513" s="49"/>
      <c r="N513" s="49"/>
      <c r="O513" s="49"/>
      <c r="P513" s="49"/>
      <c r="Q513" s="49"/>
      <c r="R513" s="49"/>
      <c r="S513" s="49"/>
      <c r="T513" s="49"/>
      <c r="U513" s="49"/>
    </row>
    <row r="514" customFormat="false" ht="15" hidden="false" customHeight="false" outlineLevel="0" collapsed="false">
      <c r="C514" s="122"/>
      <c r="D514" s="122"/>
      <c r="E514" s="122"/>
      <c r="F514" s="122"/>
      <c r="G514" s="122"/>
      <c r="H514" s="122"/>
      <c r="I514" s="49"/>
      <c r="J514" s="49"/>
      <c r="K514" s="382"/>
      <c r="L514" s="49"/>
      <c r="M514" s="49"/>
      <c r="N514" s="49"/>
      <c r="O514" s="49"/>
      <c r="P514" s="49"/>
      <c r="Q514" s="49"/>
      <c r="R514" s="49"/>
      <c r="S514" s="49"/>
      <c r="T514" s="49"/>
      <c r="U514" s="49"/>
    </row>
    <row r="515" customFormat="false" ht="15" hidden="false" customHeight="false" outlineLevel="0" collapsed="false">
      <c r="C515" s="122"/>
      <c r="D515" s="122"/>
      <c r="E515" s="122"/>
      <c r="F515" s="122"/>
      <c r="G515" s="122"/>
      <c r="H515" s="122"/>
      <c r="I515" s="49"/>
      <c r="J515" s="49"/>
      <c r="K515" s="382"/>
      <c r="L515" s="49"/>
      <c r="M515" s="49"/>
      <c r="N515" s="49"/>
      <c r="O515" s="49"/>
      <c r="P515" s="49"/>
      <c r="Q515" s="49"/>
      <c r="R515" s="49"/>
      <c r="S515" s="49"/>
      <c r="T515" s="49"/>
      <c r="U515" s="49"/>
    </row>
    <row r="516" customFormat="false" ht="15" hidden="false" customHeight="false" outlineLevel="0" collapsed="false">
      <c r="C516" s="122"/>
      <c r="D516" s="122"/>
      <c r="E516" s="122"/>
      <c r="F516" s="122"/>
      <c r="G516" s="122"/>
      <c r="H516" s="122"/>
      <c r="I516" s="49"/>
      <c r="J516" s="49"/>
      <c r="K516" s="382"/>
      <c r="L516" s="49"/>
      <c r="M516" s="49"/>
      <c r="N516" s="49"/>
      <c r="O516" s="49"/>
      <c r="P516" s="49"/>
      <c r="Q516" s="49"/>
      <c r="R516" s="49"/>
      <c r="S516" s="49"/>
      <c r="T516" s="49"/>
      <c r="U516" s="49"/>
    </row>
    <row r="517" customFormat="false" ht="15" hidden="false" customHeight="false" outlineLevel="0" collapsed="false">
      <c r="C517" s="122"/>
      <c r="D517" s="122"/>
      <c r="E517" s="122"/>
      <c r="F517" s="122"/>
      <c r="G517" s="122"/>
      <c r="H517" s="122"/>
      <c r="I517" s="49"/>
      <c r="J517" s="49"/>
      <c r="K517" s="382"/>
      <c r="L517" s="49"/>
      <c r="M517" s="49"/>
      <c r="N517" s="49"/>
      <c r="O517" s="49"/>
      <c r="P517" s="49"/>
      <c r="Q517" s="49"/>
      <c r="R517" s="49"/>
      <c r="S517" s="49"/>
      <c r="T517" s="49"/>
      <c r="U517" s="49"/>
    </row>
    <row r="518" customFormat="false" ht="15" hidden="false" customHeight="false" outlineLevel="0" collapsed="false">
      <c r="C518" s="122"/>
      <c r="D518" s="122"/>
      <c r="E518" s="122"/>
      <c r="F518" s="122"/>
      <c r="G518" s="122"/>
      <c r="H518" s="122"/>
      <c r="I518" s="49"/>
      <c r="J518" s="49"/>
      <c r="K518" s="382"/>
      <c r="L518" s="49"/>
      <c r="M518" s="49"/>
      <c r="N518" s="49"/>
      <c r="O518" s="49"/>
      <c r="P518" s="49"/>
      <c r="Q518" s="49"/>
      <c r="R518" s="49"/>
      <c r="S518" s="49"/>
      <c r="T518" s="49"/>
      <c r="U518" s="49"/>
    </row>
    <row r="519" customFormat="false" ht="15" hidden="false" customHeight="false" outlineLevel="0" collapsed="false">
      <c r="C519" s="122"/>
      <c r="D519" s="122"/>
      <c r="E519" s="122"/>
      <c r="F519" s="122"/>
      <c r="G519" s="122"/>
      <c r="H519" s="122"/>
      <c r="I519" s="49"/>
      <c r="J519" s="49"/>
      <c r="K519" s="382"/>
      <c r="L519" s="49"/>
      <c r="M519" s="49"/>
      <c r="N519" s="49"/>
      <c r="O519" s="49"/>
      <c r="P519" s="49"/>
      <c r="Q519" s="49"/>
      <c r="R519" s="49"/>
      <c r="S519" s="49"/>
      <c r="T519" s="49"/>
      <c r="U519" s="49"/>
    </row>
    <row r="520" customFormat="false" ht="15" hidden="false" customHeight="false" outlineLevel="0" collapsed="false">
      <c r="C520" s="122"/>
      <c r="D520" s="122"/>
      <c r="E520" s="122"/>
      <c r="F520" s="122"/>
      <c r="G520" s="122"/>
      <c r="H520" s="122"/>
      <c r="I520" s="49"/>
      <c r="J520" s="49"/>
      <c r="K520" s="382"/>
      <c r="L520" s="49"/>
      <c r="M520" s="49"/>
      <c r="N520" s="49"/>
      <c r="O520" s="49"/>
      <c r="P520" s="49"/>
      <c r="Q520" s="49"/>
      <c r="R520" s="49"/>
      <c r="S520" s="49"/>
      <c r="T520" s="49"/>
      <c r="U520" s="49"/>
    </row>
    <row r="521" customFormat="false" ht="15" hidden="false" customHeight="false" outlineLevel="0" collapsed="false">
      <c r="C521" s="122"/>
      <c r="D521" s="122"/>
      <c r="E521" s="122"/>
      <c r="F521" s="122"/>
      <c r="G521" s="122"/>
      <c r="H521" s="122"/>
      <c r="I521" s="49"/>
      <c r="J521" s="49"/>
      <c r="K521" s="382"/>
      <c r="L521" s="49"/>
      <c r="M521" s="49"/>
      <c r="N521" s="49"/>
      <c r="O521" s="49"/>
      <c r="P521" s="49"/>
      <c r="Q521" s="49"/>
      <c r="R521" s="49"/>
      <c r="S521" s="49"/>
      <c r="T521" s="49"/>
      <c r="U521" s="49"/>
    </row>
    <row r="522" customFormat="false" ht="15" hidden="false" customHeight="false" outlineLevel="0" collapsed="false">
      <c r="C522" s="122"/>
      <c r="D522" s="122"/>
      <c r="E522" s="122"/>
      <c r="F522" s="122"/>
      <c r="G522" s="122"/>
      <c r="H522" s="122"/>
      <c r="I522" s="49"/>
      <c r="J522" s="49"/>
      <c r="K522" s="382"/>
      <c r="L522" s="49"/>
      <c r="M522" s="49"/>
      <c r="N522" s="49"/>
      <c r="O522" s="49"/>
      <c r="P522" s="49"/>
      <c r="Q522" s="49"/>
      <c r="R522" s="49"/>
      <c r="S522" s="49"/>
      <c r="T522" s="49"/>
      <c r="U522" s="49"/>
    </row>
    <row r="523" customFormat="false" ht="15" hidden="false" customHeight="false" outlineLevel="0" collapsed="false">
      <c r="C523" s="122"/>
      <c r="D523" s="122"/>
      <c r="E523" s="122"/>
      <c r="F523" s="122"/>
      <c r="G523" s="122"/>
      <c r="H523" s="122"/>
      <c r="I523" s="49"/>
      <c r="J523" s="49"/>
      <c r="K523" s="382"/>
      <c r="L523" s="49"/>
      <c r="M523" s="49"/>
      <c r="N523" s="49"/>
      <c r="O523" s="49"/>
      <c r="P523" s="49"/>
      <c r="Q523" s="49"/>
      <c r="R523" s="49"/>
      <c r="S523" s="49"/>
      <c r="T523" s="49"/>
      <c r="U523" s="49"/>
    </row>
    <row r="524" customFormat="false" ht="15" hidden="false" customHeight="false" outlineLevel="0" collapsed="false">
      <c r="C524" s="122"/>
      <c r="D524" s="122"/>
      <c r="E524" s="122"/>
      <c r="F524" s="122"/>
      <c r="G524" s="122"/>
      <c r="H524" s="122"/>
      <c r="I524" s="49"/>
      <c r="J524" s="49"/>
      <c r="K524" s="382"/>
      <c r="L524" s="49"/>
      <c r="M524" s="49"/>
      <c r="N524" s="49"/>
      <c r="O524" s="49"/>
      <c r="P524" s="49"/>
      <c r="Q524" s="49"/>
      <c r="R524" s="49"/>
      <c r="S524" s="49"/>
      <c r="T524" s="49"/>
      <c r="U524" s="49"/>
    </row>
    <row r="525" customFormat="false" ht="15" hidden="false" customHeight="false" outlineLevel="0" collapsed="false">
      <c r="C525" s="122"/>
      <c r="D525" s="122"/>
      <c r="E525" s="122"/>
      <c r="F525" s="122"/>
      <c r="G525" s="122"/>
      <c r="H525" s="122"/>
      <c r="I525" s="49"/>
      <c r="J525" s="49"/>
      <c r="K525" s="382"/>
      <c r="L525" s="49"/>
      <c r="M525" s="49"/>
      <c r="N525" s="49"/>
      <c r="O525" s="49"/>
      <c r="P525" s="49"/>
      <c r="Q525" s="49"/>
      <c r="R525" s="49"/>
      <c r="S525" s="49"/>
      <c r="T525" s="49"/>
      <c r="U525" s="49"/>
    </row>
    <row r="526" customFormat="false" ht="15" hidden="false" customHeight="false" outlineLevel="0" collapsed="false">
      <c r="C526" s="122"/>
      <c r="D526" s="122"/>
      <c r="E526" s="122"/>
      <c r="F526" s="122"/>
      <c r="G526" s="122"/>
      <c r="H526" s="122"/>
      <c r="I526" s="49"/>
      <c r="J526" s="49"/>
      <c r="K526" s="382"/>
      <c r="L526" s="49"/>
      <c r="M526" s="49"/>
      <c r="N526" s="49"/>
      <c r="O526" s="49"/>
      <c r="P526" s="49"/>
      <c r="Q526" s="49"/>
      <c r="R526" s="49"/>
      <c r="S526" s="49"/>
      <c r="T526" s="49"/>
      <c r="U526" s="49"/>
    </row>
    <row r="527" customFormat="false" ht="15" hidden="false" customHeight="false" outlineLevel="0" collapsed="false">
      <c r="C527" s="122"/>
      <c r="D527" s="122"/>
      <c r="E527" s="122"/>
      <c r="F527" s="122"/>
      <c r="G527" s="122"/>
      <c r="H527" s="122"/>
      <c r="I527" s="49"/>
      <c r="J527" s="49"/>
      <c r="K527" s="382"/>
      <c r="L527" s="49"/>
      <c r="M527" s="49"/>
      <c r="N527" s="49"/>
      <c r="O527" s="49"/>
      <c r="P527" s="49"/>
      <c r="Q527" s="49"/>
      <c r="R527" s="49"/>
      <c r="S527" s="49"/>
      <c r="T527" s="49"/>
      <c r="U527" s="49"/>
    </row>
    <row r="528" customFormat="false" ht="15" hidden="false" customHeight="false" outlineLevel="0" collapsed="false">
      <c r="C528" s="122"/>
      <c r="D528" s="122"/>
      <c r="E528" s="122"/>
      <c r="F528" s="122"/>
      <c r="G528" s="122"/>
      <c r="H528" s="122"/>
      <c r="I528" s="49"/>
      <c r="J528" s="49"/>
      <c r="K528" s="382"/>
      <c r="L528" s="49"/>
      <c r="M528" s="49"/>
      <c r="N528" s="49"/>
      <c r="O528" s="49"/>
      <c r="P528" s="49"/>
      <c r="Q528" s="49"/>
      <c r="R528" s="49"/>
      <c r="S528" s="49"/>
      <c r="T528" s="49"/>
      <c r="U528" s="49"/>
    </row>
    <row r="529" customFormat="false" ht="15" hidden="false" customHeight="false" outlineLevel="0" collapsed="false">
      <c r="C529" s="122"/>
      <c r="D529" s="122"/>
      <c r="E529" s="122"/>
      <c r="F529" s="122"/>
      <c r="G529" s="122"/>
      <c r="H529" s="122"/>
      <c r="I529" s="49"/>
      <c r="J529" s="49"/>
      <c r="K529" s="382"/>
      <c r="L529" s="49"/>
      <c r="M529" s="49"/>
      <c r="N529" s="49"/>
      <c r="O529" s="49"/>
      <c r="P529" s="49"/>
      <c r="Q529" s="49"/>
      <c r="R529" s="49"/>
      <c r="S529" s="49"/>
      <c r="T529" s="49"/>
      <c r="U529" s="49"/>
    </row>
    <row r="530" customFormat="false" ht="15" hidden="false" customHeight="false" outlineLevel="0" collapsed="false">
      <c r="C530" s="122"/>
      <c r="D530" s="122"/>
      <c r="E530" s="122"/>
      <c r="F530" s="122"/>
      <c r="G530" s="122"/>
      <c r="H530" s="122"/>
      <c r="I530" s="49"/>
      <c r="J530" s="49"/>
      <c r="K530" s="382"/>
      <c r="L530" s="49"/>
      <c r="M530" s="49"/>
      <c r="N530" s="49"/>
      <c r="O530" s="49"/>
      <c r="P530" s="49"/>
      <c r="Q530" s="49"/>
      <c r="R530" s="49"/>
      <c r="S530" s="49"/>
      <c r="T530" s="49"/>
      <c r="U530" s="49"/>
    </row>
    <row r="531" customFormat="false" ht="15" hidden="false" customHeight="false" outlineLevel="0" collapsed="false">
      <c r="C531" s="122"/>
      <c r="D531" s="122"/>
      <c r="E531" s="122"/>
      <c r="F531" s="122"/>
      <c r="G531" s="122"/>
      <c r="H531" s="122"/>
      <c r="I531" s="49"/>
      <c r="J531" s="49"/>
      <c r="K531" s="382"/>
      <c r="L531" s="49"/>
      <c r="M531" s="49"/>
      <c r="N531" s="49"/>
      <c r="O531" s="49"/>
      <c r="P531" s="49"/>
      <c r="Q531" s="49"/>
      <c r="R531" s="49"/>
      <c r="S531" s="49"/>
      <c r="T531" s="49"/>
      <c r="U531" s="49"/>
    </row>
    <row r="532" customFormat="false" ht="15" hidden="false" customHeight="false" outlineLevel="0" collapsed="false">
      <c r="C532" s="122"/>
      <c r="D532" s="122"/>
      <c r="E532" s="122"/>
      <c r="F532" s="122"/>
      <c r="G532" s="122"/>
      <c r="H532" s="122"/>
      <c r="I532" s="49"/>
      <c r="J532" s="49"/>
      <c r="K532" s="382"/>
      <c r="L532" s="49"/>
      <c r="M532" s="49"/>
      <c r="N532" s="49"/>
      <c r="O532" s="49"/>
      <c r="P532" s="49"/>
      <c r="Q532" s="49"/>
      <c r="R532" s="49"/>
      <c r="S532" s="49"/>
      <c r="T532" s="49"/>
      <c r="U532" s="49"/>
    </row>
    <row r="533" customFormat="false" ht="15" hidden="false" customHeight="false" outlineLevel="0" collapsed="false">
      <c r="C533" s="122"/>
      <c r="D533" s="122"/>
      <c r="E533" s="122"/>
      <c r="F533" s="122"/>
      <c r="G533" s="122"/>
      <c r="H533" s="122"/>
      <c r="I533" s="49"/>
      <c r="J533" s="49"/>
      <c r="K533" s="382"/>
      <c r="L533" s="49"/>
      <c r="M533" s="49"/>
      <c r="N533" s="49"/>
      <c r="O533" s="49"/>
      <c r="P533" s="49"/>
      <c r="Q533" s="49"/>
      <c r="R533" s="49"/>
      <c r="S533" s="49"/>
      <c r="T533" s="49"/>
      <c r="U533" s="49"/>
    </row>
    <row r="534" customFormat="false" ht="15" hidden="false" customHeight="false" outlineLevel="0" collapsed="false">
      <c r="C534" s="122"/>
      <c r="D534" s="122"/>
      <c r="E534" s="122"/>
      <c r="F534" s="122"/>
      <c r="G534" s="122"/>
      <c r="H534" s="122"/>
      <c r="I534" s="49"/>
      <c r="J534" s="49"/>
      <c r="K534" s="382"/>
      <c r="L534" s="49"/>
      <c r="M534" s="49"/>
      <c r="N534" s="49"/>
      <c r="O534" s="49"/>
      <c r="P534" s="49"/>
      <c r="Q534" s="49"/>
      <c r="R534" s="49"/>
      <c r="S534" s="49"/>
      <c r="T534" s="49"/>
      <c r="U534" s="49"/>
    </row>
    <row r="535" customFormat="false" ht="15" hidden="false" customHeight="false" outlineLevel="0" collapsed="false">
      <c r="C535" s="122"/>
      <c r="D535" s="122"/>
      <c r="E535" s="122"/>
      <c r="F535" s="122"/>
      <c r="G535" s="122"/>
      <c r="H535" s="122"/>
      <c r="I535" s="49"/>
      <c r="J535" s="49"/>
      <c r="K535" s="382"/>
      <c r="L535" s="49"/>
      <c r="M535" s="49"/>
      <c r="N535" s="49"/>
      <c r="O535" s="49"/>
      <c r="P535" s="49"/>
      <c r="Q535" s="49"/>
      <c r="R535" s="49"/>
      <c r="S535" s="49"/>
      <c r="T535" s="49"/>
      <c r="U535" s="49"/>
    </row>
    <row r="536" customFormat="false" ht="15" hidden="false" customHeight="false" outlineLevel="0" collapsed="false">
      <c r="C536" s="122"/>
      <c r="D536" s="122"/>
      <c r="E536" s="122"/>
      <c r="F536" s="122"/>
      <c r="G536" s="122"/>
      <c r="H536" s="122"/>
      <c r="I536" s="49"/>
      <c r="J536" s="49"/>
      <c r="K536" s="382"/>
      <c r="L536" s="49"/>
      <c r="M536" s="49"/>
      <c r="N536" s="49"/>
      <c r="O536" s="49"/>
      <c r="P536" s="49"/>
      <c r="Q536" s="49"/>
      <c r="R536" s="49"/>
      <c r="S536" s="49"/>
      <c r="T536" s="49"/>
      <c r="U536" s="49"/>
    </row>
    <row r="537" customFormat="false" ht="15" hidden="false" customHeight="false" outlineLevel="0" collapsed="false">
      <c r="C537" s="122"/>
      <c r="D537" s="122"/>
      <c r="E537" s="122"/>
      <c r="F537" s="122"/>
      <c r="G537" s="122"/>
      <c r="H537" s="122"/>
      <c r="I537" s="49"/>
      <c r="J537" s="49"/>
      <c r="K537" s="382"/>
      <c r="L537" s="49"/>
      <c r="M537" s="49"/>
      <c r="N537" s="49"/>
      <c r="O537" s="49"/>
      <c r="P537" s="49"/>
      <c r="Q537" s="49"/>
      <c r="R537" s="49"/>
      <c r="S537" s="49"/>
      <c r="T537" s="49"/>
      <c r="U537" s="49"/>
    </row>
    <row r="538" customFormat="false" ht="15" hidden="false" customHeight="false" outlineLevel="0" collapsed="false">
      <c r="C538" s="122"/>
      <c r="D538" s="122"/>
      <c r="E538" s="122"/>
      <c r="F538" s="122"/>
      <c r="G538" s="122"/>
      <c r="H538" s="122"/>
      <c r="I538" s="49"/>
      <c r="J538" s="49"/>
      <c r="K538" s="382"/>
      <c r="L538" s="49"/>
      <c r="M538" s="49"/>
      <c r="N538" s="49"/>
      <c r="O538" s="49"/>
      <c r="P538" s="49"/>
      <c r="Q538" s="49"/>
      <c r="R538" s="49"/>
      <c r="S538" s="49"/>
      <c r="T538" s="49"/>
      <c r="U538" s="49"/>
    </row>
    <row r="539" customFormat="false" ht="15" hidden="false" customHeight="false" outlineLevel="0" collapsed="false">
      <c r="C539" s="122"/>
      <c r="D539" s="122"/>
      <c r="E539" s="122"/>
      <c r="F539" s="122"/>
      <c r="G539" s="122"/>
      <c r="H539" s="122"/>
      <c r="I539" s="49"/>
      <c r="J539" s="49"/>
      <c r="K539" s="382"/>
      <c r="L539" s="49"/>
      <c r="M539" s="49"/>
      <c r="N539" s="49"/>
      <c r="O539" s="49"/>
      <c r="P539" s="49"/>
      <c r="Q539" s="49"/>
      <c r="R539" s="49"/>
      <c r="S539" s="49"/>
      <c r="T539" s="49"/>
      <c r="U539" s="49"/>
    </row>
    <row r="540" customFormat="false" ht="15" hidden="false" customHeight="false" outlineLevel="0" collapsed="false">
      <c r="C540" s="122"/>
      <c r="D540" s="122"/>
      <c r="E540" s="122"/>
      <c r="F540" s="122"/>
      <c r="G540" s="122"/>
      <c r="H540" s="122"/>
      <c r="I540" s="49"/>
      <c r="J540" s="49"/>
      <c r="K540" s="382"/>
      <c r="L540" s="49"/>
      <c r="M540" s="49"/>
      <c r="N540" s="49"/>
      <c r="O540" s="49"/>
      <c r="P540" s="49"/>
      <c r="Q540" s="49"/>
      <c r="R540" s="49"/>
      <c r="S540" s="49"/>
      <c r="T540" s="49"/>
      <c r="U540" s="49"/>
    </row>
    <row r="541" customFormat="false" ht="15" hidden="false" customHeight="false" outlineLevel="0" collapsed="false">
      <c r="C541" s="122"/>
      <c r="D541" s="122"/>
      <c r="E541" s="122"/>
      <c r="F541" s="122"/>
      <c r="G541" s="122"/>
      <c r="H541" s="122"/>
      <c r="I541" s="49"/>
      <c r="J541" s="49"/>
      <c r="K541" s="382"/>
      <c r="L541" s="49"/>
      <c r="M541" s="49"/>
      <c r="N541" s="49"/>
      <c r="O541" s="49"/>
      <c r="P541" s="49"/>
      <c r="Q541" s="49"/>
      <c r="R541" s="49"/>
      <c r="S541" s="49"/>
      <c r="T541" s="49"/>
      <c r="U541" s="49"/>
    </row>
    <row r="542" customFormat="false" ht="15" hidden="false" customHeight="false" outlineLevel="0" collapsed="false">
      <c r="C542" s="122"/>
      <c r="D542" s="122"/>
      <c r="E542" s="122"/>
      <c r="F542" s="122"/>
      <c r="G542" s="122"/>
      <c r="H542" s="122"/>
      <c r="I542" s="49"/>
      <c r="J542" s="49"/>
      <c r="K542" s="382"/>
      <c r="L542" s="49"/>
      <c r="M542" s="49"/>
      <c r="N542" s="49"/>
      <c r="O542" s="49"/>
      <c r="P542" s="49"/>
      <c r="Q542" s="49"/>
      <c r="R542" s="49"/>
      <c r="S542" s="49"/>
      <c r="T542" s="49"/>
      <c r="U542" s="49"/>
    </row>
    <row r="543" customFormat="false" ht="15" hidden="false" customHeight="false" outlineLevel="0" collapsed="false">
      <c r="C543" s="122"/>
      <c r="D543" s="122"/>
      <c r="E543" s="122"/>
      <c r="F543" s="122"/>
      <c r="G543" s="122"/>
      <c r="H543" s="122"/>
      <c r="I543" s="49"/>
      <c r="J543" s="49"/>
      <c r="K543" s="382"/>
      <c r="L543" s="49"/>
      <c r="M543" s="49"/>
      <c r="N543" s="49"/>
      <c r="O543" s="49"/>
      <c r="P543" s="49"/>
      <c r="Q543" s="49"/>
      <c r="R543" s="49"/>
      <c r="S543" s="49"/>
      <c r="T543" s="49"/>
      <c r="U543" s="49"/>
    </row>
    <row r="544" customFormat="false" ht="15" hidden="false" customHeight="false" outlineLevel="0" collapsed="false">
      <c r="C544" s="122"/>
      <c r="D544" s="122"/>
      <c r="E544" s="122"/>
      <c r="F544" s="122"/>
      <c r="G544" s="122"/>
      <c r="H544" s="122"/>
      <c r="I544" s="49"/>
      <c r="J544" s="49"/>
      <c r="K544" s="382"/>
      <c r="L544" s="49"/>
      <c r="M544" s="49"/>
      <c r="N544" s="49"/>
      <c r="O544" s="49"/>
      <c r="P544" s="49"/>
      <c r="Q544" s="49"/>
      <c r="R544" s="49"/>
      <c r="S544" s="49"/>
      <c r="T544" s="49"/>
      <c r="U544" s="49"/>
    </row>
    <row r="545" customFormat="false" ht="15" hidden="false" customHeight="false" outlineLevel="0" collapsed="false">
      <c r="C545" s="122"/>
      <c r="D545" s="122"/>
      <c r="E545" s="122"/>
      <c r="F545" s="122"/>
      <c r="G545" s="122"/>
      <c r="H545" s="122"/>
      <c r="I545" s="49"/>
      <c r="J545" s="49"/>
      <c r="K545" s="382"/>
      <c r="L545" s="49"/>
      <c r="M545" s="49"/>
      <c r="N545" s="49"/>
      <c r="O545" s="49"/>
      <c r="P545" s="49"/>
      <c r="Q545" s="49"/>
      <c r="R545" s="49"/>
      <c r="S545" s="49"/>
      <c r="T545" s="49"/>
      <c r="U545" s="49"/>
    </row>
    <row r="546" customFormat="false" ht="15" hidden="false" customHeight="false" outlineLevel="0" collapsed="false">
      <c r="C546" s="122"/>
      <c r="D546" s="122"/>
      <c r="E546" s="122"/>
      <c r="F546" s="122"/>
      <c r="G546" s="122"/>
      <c r="H546" s="122"/>
      <c r="I546" s="49"/>
      <c r="J546" s="49"/>
      <c r="K546" s="382"/>
      <c r="L546" s="49"/>
      <c r="M546" s="49"/>
      <c r="N546" s="49"/>
      <c r="O546" s="49"/>
      <c r="P546" s="49"/>
      <c r="Q546" s="49"/>
      <c r="R546" s="49"/>
      <c r="S546" s="49"/>
      <c r="T546" s="49"/>
      <c r="U546" s="49"/>
    </row>
    <row r="547" customFormat="false" ht="15" hidden="false" customHeight="false" outlineLevel="0" collapsed="false">
      <c r="C547" s="122"/>
      <c r="D547" s="122"/>
      <c r="E547" s="122"/>
      <c r="F547" s="122"/>
      <c r="G547" s="122"/>
      <c r="H547" s="122"/>
      <c r="I547" s="49"/>
      <c r="J547" s="49"/>
      <c r="K547" s="382"/>
      <c r="L547" s="49"/>
      <c r="M547" s="49"/>
      <c r="N547" s="49"/>
      <c r="O547" s="49"/>
      <c r="P547" s="49"/>
      <c r="Q547" s="49"/>
      <c r="R547" s="49"/>
      <c r="S547" s="49"/>
      <c r="T547" s="49"/>
      <c r="U547" s="49"/>
    </row>
    <row r="548" customFormat="false" ht="15" hidden="false" customHeight="false" outlineLevel="0" collapsed="false">
      <c r="C548" s="122"/>
      <c r="D548" s="122"/>
      <c r="E548" s="122"/>
      <c r="F548" s="122"/>
      <c r="G548" s="122"/>
      <c r="H548" s="122"/>
      <c r="I548" s="49"/>
      <c r="J548" s="49"/>
      <c r="K548" s="382"/>
      <c r="L548" s="49"/>
      <c r="M548" s="49"/>
      <c r="N548" s="49"/>
      <c r="O548" s="49"/>
      <c r="P548" s="49"/>
      <c r="Q548" s="49"/>
      <c r="R548" s="49"/>
      <c r="S548" s="49"/>
      <c r="T548" s="49"/>
      <c r="U548" s="49"/>
    </row>
    <row r="549" customFormat="false" ht="15" hidden="false" customHeight="false" outlineLevel="0" collapsed="false">
      <c r="C549" s="122"/>
      <c r="D549" s="122"/>
      <c r="E549" s="122"/>
      <c r="F549" s="122"/>
      <c r="G549" s="122"/>
      <c r="H549" s="122"/>
      <c r="I549" s="49"/>
      <c r="J549" s="49"/>
      <c r="K549" s="382"/>
      <c r="L549" s="49"/>
      <c r="M549" s="49"/>
      <c r="N549" s="49"/>
      <c r="O549" s="49"/>
      <c r="P549" s="49"/>
      <c r="Q549" s="49"/>
      <c r="R549" s="49"/>
      <c r="S549" s="49"/>
      <c r="T549" s="49"/>
      <c r="U549" s="49"/>
    </row>
    <row r="550" customFormat="false" ht="15" hidden="false" customHeight="false" outlineLevel="0" collapsed="false">
      <c r="C550" s="122"/>
      <c r="D550" s="122"/>
      <c r="E550" s="122"/>
      <c r="F550" s="122"/>
      <c r="G550" s="122"/>
      <c r="H550" s="122"/>
      <c r="I550" s="49"/>
      <c r="J550" s="49"/>
      <c r="K550" s="382"/>
      <c r="L550" s="49"/>
      <c r="M550" s="49"/>
      <c r="N550" s="49"/>
      <c r="O550" s="49"/>
      <c r="P550" s="49"/>
      <c r="Q550" s="49"/>
      <c r="R550" s="49"/>
      <c r="S550" s="49"/>
      <c r="T550" s="49"/>
      <c r="U550" s="49"/>
    </row>
    <row r="551" customFormat="false" ht="15" hidden="false" customHeight="false" outlineLevel="0" collapsed="false">
      <c r="C551" s="122"/>
      <c r="D551" s="122"/>
      <c r="E551" s="122"/>
      <c r="F551" s="122"/>
      <c r="G551" s="122"/>
      <c r="H551" s="122"/>
      <c r="I551" s="49"/>
      <c r="J551" s="49"/>
      <c r="K551" s="382"/>
      <c r="L551" s="49"/>
      <c r="M551" s="49"/>
      <c r="N551" s="49"/>
      <c r="O551" s="49"/>
      <c r="P551" s="49"/>
      <c r="Q551" s="49"/>
      <c r="R551" s="49"/>
      <c r="S551" s="49"/>
      <c r="T551" s="49"/>
      <c r="U551" s="49"/>
    </row>
    <row r="552" customFormat="false" ht="15" hidden="false" customHeight="false" outlineLevel="0" collapsed="false">
      <c r="C552" s="122"/>
      <c r="D552" s="122"/>
      <c r="E552" s="122"/>
      <c r="F552" s="122"/>
      <c r="G552" s="122"/>
      <c r="H552" s="122"/>
      <c r="I552" s="49"/>
      <c r="J552" s="49"/>
      <c r="K552" s="382"/>
      <c r="L552" s="49"/>
      <c r="M552" s="49"/>
      <c r="N552" s="49"/>
      <c r="O552" s="49"/>
      <c r="P552" s="49"/>
      <c r="Q552" s="49"/>
      <c r="R552" s="49"/>
      <c r="S552" s="49"/>
      <c r="T552" s="49"/>
      <c r="U552" s="49"/>
    </row>
    <row r="553" customFormat="false" ht="15" hidden="false" customHeight="false" outlineLevel="0" collapsed="false">
      <c r="C553" s="122"/>
      <c r="D553" s="122"/>
      <c r="E553" s="122"/>
      <c r="F553" s="122"/>
      <c r="G553" s="122"/>
      <c r="H553" s="122"/>
      <c r="I553" s="49"/>
      <c r="J553" s="49"/>
      <c r="K553" s="382"/>
      <c r="L553" s="49"/>
      <c r="M553" s="49"/>
      <c r="N553" s="49"/>
      <c r="O553" s="49"/>
      <c r="P553" s="49"/>
      <c r="Q553" s="49"/>
      <c r="R553" s="49"/>
      <c r="S553" s="49"/>
      <c r="T553" s="49"/>
      <c r="U553" s="49"/>
    </row>
    <row r="554" customFormat="false" ht="15" hidden="false" customHeight="false" outlineLevel="0" collapsed="false">
      <c r="C554" s="122"/>
      <c r="D554" s="122"/>
      <c r="E554" s="122"/>
      <c r="F554" s="122"/>
      <c r="G554" s="122"/>
      <c r="H554" s="122"/>
      <c r="I554" s="49"/>
      <c r="J554" s="49"/>
      <c r="K554" s="382"/>
      <c r="L554" s="49"/>
      <c r="M554" s="49"/>
      <c r="N554" s="49"/>
      <c r="O554" s="49"/>
      <c r="P554" s="49"/>
      <c r="Q554" s="49"/>
      <c r="R554" s="49"/>
      <c r="S554" s="49"/>
      <c r="T554" s="49"/>
      <c r="U554" s="49"/>
    </row>
    <row r="555" customFormat="false" ht="15" hidden="false" customHeight="false" outlineLevel="0" collapsed="false">
      <c r="C555" s="122"/>
      <c r="D555" s="122"/>
      <c r="E555" s="122"/>
      <c r="F555" s="122"/>
      <c r="G555" s="122"/>
      <c r="H555" s="122"/>
      <c r="I555" s="49"/>
      <c r="J555" s="49"/>
      <c r="K555" s="382"/>
      <c r="L555" s="49"/>
      <c r="M555" s="49"/>
      <c r="N555" s="49"/>
      <c r="O555" s="49"/>
      <c r="P555" s="49"/>
      <c r="Q555" s="49"/>
      <c r="R555" s="49"/>
      <c r="S555" s="49"/>
      <c r="T555" s="49"/>
      <c r="U555" s="49"/>
    </row>
    <row r="556" customFormat="false" ht="15" hidden="false" customHeight="false" outlineLevel="0" collapsed="false">
      <c r="C556" s="122"/>
      <c r="D556" s="122"/>
      <c r="E556" s="122"/>
      <c r="F556" s="122"/>
      <c r="G556" s="122"/>
      <c r="H556" s="122"/>
      <c r="I556" s="49"/>
      <c r="J556" s="49"/>
      <c r="K556" s="382"/>
      <c r="L556" s="49"/>
      <c r="M556" s="49"/>
      <c r="N556" s="49"/>
      <c r="O556" s="49"/>
      <c r="P556" s="49"/>
      <c r="Q556" s="49"/>
      <c r="R556" s="49"/>
      <c r="S556" s="49"/>
      <c r="T556" s="49"/>
      <c r="U556" s="49"/>
    </row>
    <row r="557" customFormat="false" ht="15" hidden="false" customHeight="false" outlineLevel="0" collapsed="false">
      <c r="C557" s="122"/>
      <c r="D557" s="122"/>
      <c r="E557" s="122"/>
      <c r="F557" s="122"/>
      <c r="G557" s="122"/>
      <c r="H557" s="122"/>
      <c r="I557" s="49"/>
      <c r="J557" s="49"/>
      <c r="K557" s="382"/>
      <c r="L557" s="49"/>
      <c r="M557" s="49"/>
      <c r="N557" s="49"/>
      <c r="O557" s="49"/>
      <c r="P557" s="49"/>
      <c r="Q557" s="49"/>
      <c r="R557" s="49"/>
      <c r="S557" s="49"/>
      <c r="T557" s="49"/>
      <c r="U557" s="49"/>
    </row>
    <row r="558" customFormat="false" ht="15" hidden="false" customHeight="false" outlineLevel="0" collapsed="false">
      <c r="C558" s="122"/>
      <c r="D558" s="122"/>
      <c r="E558" s="122"/>
      <c r="F558" s="122"/>
      <c r="G558" s="122"/>
      <c r="H558" s="122"/>
      <c r="I558" s="49"/>
      <c r="J558" s="49"/>
      <c r="K558" s="382"/>
      <c r="L558" s="49"/>
      <c r="M558" s="49"/>
      <c r="N558" s="49"/>
      <c r="O558" s="49"/>
      <c r="P558" s="49"/>
      <c r="Q558" s="49"/>
      <c r="R558" s="49"/>
      <c r="S558" s="49"/>
      <c r="T558" s="49"/>
      <c r="U558" s="49"/>
    </row>
    <row r="559" customFormat="false" ht="15" hidden="false" customHeight="false" outlineLevel="0" collapsed="false">
      <c r="C559" s="122"/>
      <c r="D559" s="122"/>
      <c r="E559" s="122"/>
      <c r="F559" s="122"/>
      <c r="G559" s="122"/>
      <c r="H559" s="122"/>
      <c r="I559" s="49"/>
      <c r="J559" s="49"/>
      <c r="K559" s="382"/>
      <c r="L559" s="49"/>
      <c r="M559" s="49"/>
      <c r="N559" s="49"/>
      <c r="O559" s="49"/>
      <c r="P559" s="49"/>
      <c r="Q559" s="49"/>
      <c r="R559" s="49"/>
      <c r="S559" s="49"/>
      <c r="T559" s="49"/>
      <c r="U559" s="49"/>
    </row>
    <row r="560" customFormat="false" ht="15" hidden="false" customHeight="false" outlineLevel="0" collapsed="false">
      <c r="C560" s="122"/>
      <c r="D560" s="122"/>
      <c r="E560" s="122"/>
      <c r="F560" s="122"/>
      <c r="G560" s="122"/>
      <c r="H560" s="122"/>
      <c r="I560" s="49"/>
      <c r="J560" s="49"/>
      <c r="K560" s="382"/>
      <c r="L560" s="49"/>
      <c r="M560" s="49"/>
      <c r="N560" s="49"/>
      <c r="O560" s="49"/>
      <c r="P560" s="49"/>
      <c r="Q560" s="49"/>
      <c r="R560" s="49"/>
      <c r="S560" s="49"/>
      <c r="T560" s="49"/>
      <c r="U560" s="49"/>
    </row>
    <row r="561" customFormat="false" ht="15" hidden="false" customHeight="false" outlineLevel="0" collapsed="false">
      <c r="C561" s="122"/>
      <c r="D561" s="122"/>
      <c r="E561" s="122"/>
      <c r="F561" s="122"/>
      <c r="G561" s="122"/>
      <c r="H561" s="122"/>
      <c r="I561" s="49"/>
      <c r="J561" s="49"/>
      <c r="K561" s="382"/>
      <c r="L561" s="49"/>
      <c r="M561" s="49"/>
      <c r="N561" s="49"/>
      <c r="O561" s="49"/>
      <c r="P561" s="49"/>
      <c r="Q561" s="49"/>
      <c r="R561" s="49"/>
      <c r="S561" s="49"/>
      <c r="T561" s="49"/>
      <c r="U561" s="49"/>
    </row>
    <row r="562" customFormat="false" ht="15" hidden="false" customHeight="false" outlineLevel="0" collapsed="false">
      <c r="C562" s="122"/>
      <c r="D562" s="122"/>
      <c r="E562" s="122"/>
      <c r="F562" s="122"/>
      <c r="G562" s="122"/>
      <c r="H562" s="122"/>
      <c r="I562" s="49"/>
      <c r="J562" s="49"/>
      <c r="K562" s="382"/>
      <c r="L562" s="49"/>
      <c r="M562" s="49"/>
      <c r="N562" s="49"/>
      <c r="O562" s="49"/>
      <c r="P562" s="49"/>
      <c r="Q562" s="49"/>
      <c r="R562" s="49"/>
      <c r="S562" s="49"/>
      <c r="T562" s="49"/>
      <c r="U562" s="49"/>
    </row>
    <row r="563" customFormat="false" ht="15" hidden="false" customHeight="false" outlineLevel="0" collapsed="false">
      <c r="C563" s="122"/>
      <c r="D563" s="122"/>
      <c r="E563" s="122"/>
      <c r="F563" s="122"/>
      <c r="G563" s="122"/>
      <c r="H563" s="122"/>
      <c r="I563" s="49"/>
      <c r="J563" s="49"/>
      <c r="K563" s="382"/>
      <c r="L563" s="49"/>
      <c r="M563" s="49"/>
      <c r="N563" s="49"/>
      <c r="O563" s="49"/>
      <c r="P563" s="49"/>
      <c r="Q563" s="49"/>
      <c r="R563" s="49"/>
      <c r="S563" s="49"/>
      <c r="T563" s="49"/>
      <c r="U563" s="49"/>
    </row>
    <row r="564" customFormat="false" ht="15" hidden="false" customHeight="false" outlineLevel="0" collapsed="false">
      <c r="C564" s="122"/>
      <c r="D564" s="122"/>
      <c r="E564" s="122"/>
      <c r="F564" s="122"/>
      <c r="G564" s="122"/>
      <c r="H564" s="122"/>
      <c r="I564" s="49"/>
      <c r="J564" s="49"/>
      <c r="K564" s="382"/>
      <c r="L564" s="49"/>
      <c r="M564" s="49"/>
      <c r="N564" s="49"/>
      <c r="O564" s="49"/>
      <c r="P564" s="49"/>
      <c r="Q564" s="49"/>
      <c r="R564" s="49"/>
      <c r="S564" s="49"/>
      <c r="T564" s="49"/>
      <c r="U564" s="49"/>
    </row>
    <row r="565" customFormat="false" ht="15" hidden="false" customHeight="false" outlineLevel="0" collapsed="false">
      <c r="C565" s="122"/>
      <c r="D565" s="122"/>
      <c r="E565" s="122"/>
      <c r="F565" s="122"/>
      <c r="G565" s="122"/>
      <c r="H565" s="122"/>
      <c r="I565" s="49"/>
      <c r="J565" s="49"/>
      <c r="K565" s="382"/>
      <c r="L565" s="49"/>
      <c r="M565" s="49"/>
      <c r="N565" s="49"/>
      <c r="O565" s="49"/>
      <c r="P565" s="49"/>
      <c r="Q565" s="49"/>
      <c r="R565" s="49"/>
      <c r="S565" s="49"/>
      <c r="T565" s="49"/>
      <c r="U565" s="49"/>
    </row>
    <row r="566" customFormat="false" ht="15" hidden="false" customHeight="false" outlineLevel="0" collapsed="false">
      <c r="C566" s="122"/>
      <c r="D566" s="122"/>
      <c r="E566" s="122"/>
      <c r="F566" s="122"/>
      <c r="G566" s="122"/>
      <c r="H566" s="122"/>
      <c r="I566" s="49"/>
      <c r="J566" s="49"/>
      <c r="K566" s="382"/>
      <c r="L566" s="49"/>
      <c r="M566" s="49"/>
      <c r="N566" s="49"/>
      <c r="O566" s="49"/>
      <c r="P566" s="49"/>
      <c r="Q566" s="49"/>
      <c r="R566" s="49"/>
      <c r="S566" s="49"/>
      <c r="T566" s="49"/>
      <c r="U566" s="49"/>
    </row>
    <row r="567" customFormat="false" ht="15" hidden="false" customHeight="false" outlineLevel="0" collapsed="false">
      <c r="C567" s="122"/>
      <c r="D567" s="122"/>
      <c r="E567" s="122"/>
      <c r="F567" s="122"/>
      <c r="G567" s="122"/>
      <c r="H567" s="122"/>
      <c r="I567" s="49"/>
      <c r="J567" s="49"/>
      <c r="K567" s="382"/>
      <c r="L567" s="49"/>
      <c r="M567" s="49"/>
      <c r="N567" s="49"/>
      <c r="O567" s="49"/>
      <c r="P567" s="49"/>
      <c r="Q567" s="49"/>
      <c r="R567" s="49"/>
      <c r="S567" s="49"/>
      <c r="T567" s="49"/>
      <c r="U567" s="49"/>
    </row>
    <row r="568" customFormat="false" ht="15" hidden="false" customHeight="false" outlineLevel="0" collapsed="false">
      <c r="C568" s="122"/>
      <c r="D568" s="122"/>
      <c r="E568" s="122"/>
      <c r="F568" s="122"/>
      <c r="G568" s="122"/>
      <c r="H568" s="122"/>
      <c r="I568" s="49"/>
      <c r="J568" s="49"/>
      <c r="K568" s="382"/>
      <c r="L568" s="49"/>
      <c r="M568" s="49"/>
      <c r="N568" s="49"/>
      <c r="O568" s="49"/>
      <c r="P568" s="49"/>
      <c r="Q568" s="49"/>
      <c r="R568" s="49"/>
      <c r="S568" s="49"/>
      <c r="T568" s="49"/>
      <c r="U568" s="49"/>
    </row>
    <row r="569" customFormat="false" ht="15" hidden="false" customHeight="false" outlineLevel="0" collapsed="false">
      <c r="C569" s="122"/>
      <c r="D569" s="122"/>
      <c r="E569" s="122"/>
      <c r="F569" s="122"/>
      <c r="G569" s="122"/>
      <c r="H569" s="122"/>
      <c r="I569" s="49"/>
      <c r="J569" s="49"/>
      <c r="K569" s="382"/>
      <c r="L569" s="49"/>
      <c r="M569" s="49"/>
      <c r="N569" s="49"/>
      <c r="O569" s="49"/>
      <c r="P569" s="49"/>
      <c r="Q569" s="49"/>
      <c r="R569" s="49"/>
      <c r="S569" s="49"/>
      <c r="T569" s="49"/>
      <c r="U569" s="49"/>
    </row>
    <row r="570" customFormat="false" ht="15" hidden="false" customHeight="false" outlineLevel="0" collapsed="false">
      <c r="C570" s="122"/>
      <c r="D570" s="122"/>
      <c r="E570" s="122"/>
      <c r="F570" s="122"/>
      <c r="G570" s="122"/>
      <c r="H570" s="122"/>
      <c r="I570" s="49"/>
      <c r="J570" s="49"/>
      <c r="K570" s="382"/>
      <c r="L570" s="49"/>
      <c r="M570" s="49"/>
      <c r="N570" s="49"/>
      <c r="O570" s="49"/>
      <c r="P570" s="49"/>
      <c r="Q570" s="49"/>
      <c r="R570" s="49"/>
      <c r="S570" s="49"/>
      <c r="T570" s="49"/>
      <c r="U570" s="49"/>
    </row>
    <row r="571" customFormat="false" ht="15" hidden="false" customHeight="false" outlineLevel="0" collapsed="false">
      <c r="C571" s="122"/>
      <c r="D571" s="122"/>
      <c r="E571" s="122"/>
      <c r="F571" s="122"/>
      <c r="G571" s="122"/>
      <c r="H571" s="122"/>
      <c r="I571" s="49"/>
      <c r="J571" s="49"/>
      <c r="K571" s="382"/>
      <c r="L571" s="49"/>
      <c r="M571" s="49"/>
      <c r="N571" s="49"/>
      <c r="O571" s="49"/>
      <c r="P571" s="49"/>
      <c r="Q571" s="49"/>
      <c r="R571" s="49"/>
      <c r="S571" s="49"/>
      <c r="T571" s="49"/>
      <c r="U571" s="49"/>
    </row>
    <row r="572" customFormat="false" ht="15" hidden="false" customHeight="false" outlineLevel="0" collapsed="false">
      <c r="C572" s="122"/>
      <c r="D572" s="122"/>
      <c r="E572" s="122"/>
      <c r="F572" s="122"/>
      <c r="G572" s="122"/>
      <c r="H572" s="122"/>
      <c r="I572" s="49"/>
      <c r="J572" s="49"/>
      <c r="K572" s="382"/>
      <c r="L572" s="49"/>
      <c r="M572" s="49"/>
      <c r="N572" s="49"/>
      <c r="O572" s="49"/>
      <c r="P572" s="49"/>
      <c r="Q572" s="49"/>
      <c r="R572" s="49"/>
      <c r="S572" s="49"/>
      <c r="T572" s="49"/>
      <c r="U572" s="49"/>
    </row>
    <row r="573" customFormat="false" ht="15" hidden="false" customHeight="false" outlineLevel="0" collapsed="false">
      <c r="C573" s="122"/>
      <c r="D573" s="122"/>
      <c r="E573" s="122"/>
      <c r="F573" s="122"/>
      <c r="G573" s="122"/>
      <c r="H573" s="122"/>
      <c r="I573" s="49"/>
      <c r="J573" s="49"/>
      <c r="K573" s="382"/>
      <c r="L573" s="49"/>
      <c r="M573" s="49"/>
      <c r="N573" s="49"/>
      <c r="O573" s="49"/>
      <c r="P573" s="49"/>
      <c r="Q573" s="49"/>
      <c r="R573" s="49"/>
      <c r="S573" s="49"/>
      <c r="T573" s="49"/>
      <c r="U573" s="49"/>
    </row>
    <row r="574" customFormat="false" ht="15" hidden="false" customHeight="false" outlineLevel="0" collapsed="false">
      <c r="C574" s="354"/>
      <c r="D574" s="354"/>
      <c r="E574" s="354"/>
      <c r="F574" s="354"/>
      <c r="G574" s="354"/>
      <c r="H574" s="354"/>
      <c r="I574" s="50"/>
      <c r="J574" s="4"/>
      <c r="K574" s="363"/>
      <c r="L574" s="4"/>
      <c r="M574" s="4"/>
      <c r="N574" s="4"/>
      <c r="O574" s="4"/>
      <c r="P574" s="4"/>
      <c r="Q574" s="4"/>
      <c r="R574" s="4"/>
      <c r="S574" s="4"/>
      <c r="T574" s="4"/>
      <c r="U574" s="4"/>
    </row>
    <row r="575" customFormat="false" ht="15" hidden="false" customHeight="false" outlineLevel="0" collapsed="false">
      <c r="C575" s="354"/>
      <c r="D575" s="354"/>
      <c r="E575" s="354"/>
      <c r="F575" s="354"/>
      <c r="G575" s="354"/>
      <c r="H575" s="354"/>
      <c r="I575" s="50"/>
      <c r="J575" s="4"/>
      <c r="K575" s="363"/>
      <c r="L575" s="4"/>
      <c r="M575" s="4"/>
      <c r="N575" s="4"/>
      <c r="O575" s="4"/>
      <c r="P575" s="4"/>
      <c r="Q575" s="4"/>
      <c r="R575" s="4"/>
      <c r="S575" s="4"/>
      <c r="T575" s="4"/>
      <c r="U575" s="4"/>
    </row>
    <row r="576" customFormat="false" ht="15" hidden="false" customHeight="false" outlineLevel="0" collapsed="false">
      <c r="C576" s="354"/>
      <c r="D576" s="354"/>
      <c r="E576" s="354"/>
      <c r="F576" s="354"/>
      <c r="G576" s="354"/>
      <c r="H576" s="354"/>
      <c r="I576" s="50"/>
      <c r="J576" s="4"/>
      <c r="K576" s="363"/>
      <c r="L576" s="4"/>
      <c r="M576" s="4"/>
      <c r="N576" s="4"/>
      <c r="O576" s="4"/>
      <c r="P576" s="4"/>
      <c r="Q576" s="4"/>
      <c r="R576" s="4"/>
      <c r="S576" s="4"/>
      <c r="T576" s="4"/>
      <c r="U576" s="4"/>
    </row>
    <row r="577" customFormat="false" ht="15" hidden="false" customHeight="false" outlineLevel="0" collapsed="false">
      <c r="C577" s="354"/>
      <c r="D577" s="354"/>
      <c r="E577" s="354"/>
      <c r="F577" s="354"/>
      <c r="G577" s="354"/>
      <c r="H577" s="354"/>
      <c r="I577" s="50"/>
      <c r="J577" s="4"/>
      <c r="K577" s="363"/>
      <c r="L577" s="4"/>
      <c r="M577" s="4"/>
      <c r="N577" s="4"/>
      <c r="O577" s="4"/>
      <c r="P577" s="4"/>
      <c r="Q577" s="4"/>
      <c r="R577" s="4"/>
      <c r="S577" s="4"/>
      <c r="T577" s="4"/>
      <c r="U577" s="4"/>
    </row>
    <row r="578" customFormat="false" ht="15" hidden="false" customHeight="false" outlineLevel="0" collapsed="false">
      <c r="C578" s="354"/>
      <c r="D578" s="354"/>
      <c r="E578" s="354"/>
      <c r="F578" s="354"/>
      <c r="G578" s="354"/>
      <c r="H578" s="354"/>
      <c r="I578" s="50"/>
      <c r="J578" s="4"/>
      <c r="K578" s="363"/>
      <c r="L578" s="4"/>
      <c r="M578" s="4"/>
      <c r="N578" s="4"/>
      <c r="O578" s="4"/>
      <c r="P578" s="4"/>
      <c r="Q578" s="4"/>
      <c r="R578" s="4"/>
      <c r="S578" s="4"/>
      <c r="T578" s="4"/>
      <c r="U578" s="4"/>
    </row>
    <row r="579" customFormat="false" ht="15" hidden="false" customHeight="false" outlineLevel="0" collapsed="false">
      <c r="C579" s="354"/>
      <c r="D579" s="354"/>
      <c r="E579" s="354"/>
      <c r="F579" s="354"/>
      <c r="G579" s="354"/>
      <c r="H579" s="354"/>
      <c r="I579" s="50"/>
      <c r="J579" s="4"/>
      <c r="K579" s="363"/>
      <c r="L579" s="4"/>
      <c r="M579" s="4"/>
      <c r="N579" s="4"/>
      <c r="O579" s="4"/>
      <c r="P579" s="4"/>
      <c r="Q579" s="4"/>
      <c r="R579" s="4"/>
      <c r="S579" s="4"/>
      <c r="T579" s="4"/>
      <c r="U579" s="4"/>
    </row>
    <row r="580" customFormat="false" ht="15" hidden="false" customHeight="false" outlineLevel="0" collapsed="false">
      <c r="C580" s="354"/>
      <c r="D580" s="354"/>
      <c r="E580" s="354"/>
      <c r="F580" s="354"/>
      <c r="G580" s="354"/>
      <c r="H580" s="354"/>
      <c r="I580" s="50"/>
      <c r="J580" s="4"/>
      <c r="K580" s="363"/>
      <c r="L580" s="4"/>
      <c r="M580" s="4"/>
      <c r="N580" s="4"/>
      <c r="O580" s="4"/>
      <c r="P580" s="4"/>
      <c r="Q580" s="4"/>
      <c r="R580" s="4"/>
      <c r="S580" s="4"/>
      <c r="T580" s="4"/>
      <c r="U580" s="4"/>
    </row>
    <row r="581" customFormat="false" ht="15" hidden="false" customHeight="false" outlineLevel="0" collapsed="false">
      <c r="C581" s="354"/>
      <c r="D581" s="354"/>
      <c r="E581" s="354"/>
      <c r="F581" s="354"/>
      <c r="G581" s="354"/>
      <c r="H581" s="354"/>
      <c r="I581" s="50"/>
      <c r="J581" s="4"/>
      <c r="K581" s="363"/>
      <c r="L581" s="4"/>
      <c r="M581" s="4"/>
      <c r="N581" s="4"/>
      <c r="O581" s="4"/>
      <c r="P581" s="4"/>
      <c r="Q581" s="4"/>
      <c r="R581" s="4"/>
      <c r="S581" s="4"/>
      <c r="T581" s="4"/>
      <c r="U581" s="4"/>
    </row>
    <row r="582" customFormat="false" ht="15" hidden="false" customHeight="false" outlineLevel="0" collapsed="false">
      <c r="C582" s="354"/>
      <c r="D582" s="354"/>
      <c r="E582" s="354"/>
      <c r="F582" s="354"/>
      <c r="G582" s="354"/>
      <c r="H582" s="354"/>
      <c r="I582" s="50"/>
      <c r="J582" s="4"/>
      <c r="K582" s="363"/>
      <c r="L582" s="4"/>
      <c r="M582" s="4"/>
      <c r="N582" s="4"/>
      <c r="O582" s="4"/>
      <c r="P582" s="4"/>
      <c r="Q582" s="4"/>
      <c r="R582" s="4"/>
      <c r="S582" s="4"/>
      <c r="T582" s="4"/>
      <c r="U582" s="4"/>
    </row>
    <row r="583" customFormat="false" ht="15" hidden="false" customHeight="false" outlineLevel="0" collapsed="false">
      <c r="C583" s="354"/>
      <c r="D583" s="354"/>
      <c r="E583" s="354"/>
      <c r="F583" s="354"/>
      <c r="G583" s="354"/>
      <c r="H583" s="354"/>
      <c r="I583" s="50"/>
      <c r="J583" s="4"/>
      <c r="K583" s="363"/>
      <c r="L583" s="4"/>
      <c r="M583" s="4"/>
      <c r="N583" s="4"/>
      <c r="O583" s="4"/>
      <c r="P583" s="4"/>
      <c r="Q583" s="4"/>
      <c r="R583" s="4"/>
      <c r="S583" s="4"/>
      <c r="T583" s="4"/>
      <c r="U583" s="4"/>
    </row>
    <row r="584" customFormat="false" ht="15" hidden="false" customHeight="false" outlineLevel="0" collapsed="false">
      <c r="C584" s="354"/>
      <c r="D584" s="354"/>
      <c r="E584" s="354"/>
      <c r="F584" s="354"/>
      <c r="G584" s="354"/>
      <c r="H584" s="354"/>
      <c r="I584" s="50"/>
      <c r="J584" s="4"/>
      <c r="K584" s="363"/>
      <c r="L584" s="4"/>
      <c r="M584" s="4"/>
      <c r="N584" s="4"/>
      <c r="O584" s="4"/>
      <c r="P584" s="4"/>
      <c r="Q584" s="4"/>
      <c r="R584" s="4"/>
      <c r="S584" s="4"/>
      <c r="T584" s="4"/>
      <c r="U584" s="4"/>
    </row>
    <row r="585" customFormat="false" ht="15" hidden="false" customHeight="false" outlineLevel="0" collapsed="false">
      <c r="C585" s="354"/>
      <c r="D585" s="354"/>
      <c r="E585" s="354"/>
      <c r="F585" s="354"/>
      <c r="G585" s="354"/>
      <c r="H585" s="354"/>
      <c r="I585" s="50"/>
      <c r="J585" s="4"/>
      <c r="K585" s="363"/>
      <c r="L585" s="4"/>
      <c r="M585" s="4"/>
      <c r="N585" s="4"/>
      <c r="O585" s="4"/>
      <c r="P585" s="4"/>
      <c r="Q585" s="4"/>
      <c r="R585" s="4"/>
      <c r="S585" s="4"/>
      <c r="T585" s="4"/>
      <c r="U585" s="4"/>
    </row>
    <row r="586" customFormat="false" ht="15" hidden="false" customHeight="false" outlineLevel="0" collapsed="false">
      <c r="C586" s="354"/>
      <c r="D586" s="354"/>
      <c r="E586" s="354"/>
      <c r="F586" s="354"/>
      <c r="G586" s="354"/>
      <c r="H586" s="354"/>
      <c r="I586" s="50"/>
      <c r="J586" s="4"/>
      <c r="K586" s="363"/>
      <c r="L586" s="4"/>
      <c r="M586" s="4"/>
      <c r="N586" s="4"/>
      <c r="O586" s="4"/>
      <c r="P586" s="4"/>
      <c r="Q586" s="4"/>
      <c r="R586" s="4"/>
      <c r="S586" s="4"/>
      <c r="T586" s="4"/>
      <c r="U586" s="4"/>
    </row>
    <row r="587" customFormat="false" ht="15" hidden="false" customHeight="false" outlineLevel="0" collapsed="false">
      <c r="C587" s="354"/>
      <c r="D587" s="354"/>
      <c r="E587" s="354"/>
      <c r="F587" s="354"/>
      <c r="G587" s="354"/>
      <c r="H587" s="354"/>
      <c r="I587" s="50"/>
      <c r="J587" s="4"/>
      <c r="K587" s="363"/>
      <c r="L587" s="4"/>
      <c r="M587" s="4"/>
      <c r="N587" s="4"/>
      <c r="O587" s="4"/>
      <c r="P587" s="4"/>
      <c r="Q587" s="4"/>
      <c r="R587" s="4"/>
      <c r="S587" s="4"/>
      <c r="T587" s="4"/>
      <c r="U587" s="4"/>
    </row>
    <row r="588" customFormat="false" ht="15" hidden="false" customHeight="false" outlineLevel="0" collapsed="false">
      <c r="C588" s="354"/>
      <c r="D588" s="354"/>
      <c r="E588" s="354"/>
      <c r="F588" s="354"/>
      <c r="G588" s="354"/>
      <c r="H588" s="354"/>
      <c r="I588" s="50"/>
      <c r="J588" s="4"/>
      <c r="K588" s="363"/>
      <c r="L588" s="4"/>
      <c r="M588" s="4"/>
      <c r="N588" s="4"/>
      <c r="O588" s="4"/>
      <c r="P588" s="4"/>
      <c r="Q588" s="4"/>
      <c r="R588" s="4"/>
      <c r="S588" s="4"/>
      <c r="T588" s="4"/>
      <c r="U588" s="4"/>
    </row>
    <row r="589" customFormat="false" ht="12.75" hidden="false" customHeight="false" outlineLevel="0" collapsed="false">
      <c r="C589" s="354"/>
      <c r="D589" s="354"/>
      <c r="E589" s="354"/>
      <c r="F589" s="354"/>
      <c r="G589" s="354"/>
      <c r="H589" s="354"/>
    </row>
    <row r="590" customFormat="false" ht="12.75" hidden="false" customHeight="false" outlineLevel="0" collapsed="false">
      <c r="C590" s="354"/>
      <c r="D590" s="354"/>
      <c r="E590" s="354"/>
      <c r="F590" s="354"/>
      <c r="G590" s="354"/>
      <c r="H590" s="354"/>
    </row>
    <row r="591" customFormat="false" ht="12.75" hidden="false" customHeight="false" outlineLevel="0" collapsed="false">
      <c r="C591" s="354"/>
      <c r="D591" s="354"/>
      <c r="E591" s="354"/>
      <c r="F591" s="354"/>
      <c r="G591" s="354"/>
      <c r="H591" s="354"/>
    </row>
    <row r="592" customFormat="false" ht="12.75" hidden="false" customHeight="false" outlineLevel="0" collapsed="false">
      <c r="C592" s="354"/>
      <c r="D592" s="354"/>
      <c r="E592" s="354"/>
      <c r="F592" s="354"/>
      <c r="G592" s="354"/>
      <c r="H592" s="354"/>
    </row>
    <row r="593" customFormat="false" ht="12.75" hidden="false" customHeight="false" outlineLevel="0" collapsed="false">
      <c r="C593" s="354"/>
      <c r="D593" s="354"/>
      <c r="E593" s="354"/>
      <c r="F593" s="354"/>
      <c r="G593" s="354"/>
      <c r="H593" s="354"/>
    </row>
    <row r="594" customFormat="false" ht="12.75" hidden="false" customHeight="false" outlineLevel="0" collapsed="false">
      <c r="C594" s="354"/>
      <c r="D594" s="354"/>
      <c r="E594" s="354"/>
      <c r="F594" s="354"/>
      <c r="G594" s="354"/>
      <c r="H594" s="354"/>
    </row>
    <row r="595" customFormat="false" ht="12.75" hidden="false" customHeight="false" outlineLevel="0" collapsed="false">
      <c r="C595" s="354"/>
      <c r="D595" s="354"/>
      <c r="E595" s="354"/>
      <c r="F595" s="354"/>
      <c r="G595" s="354"/>
      <c r="H595" s="354"/>
    </row>
    <row r="596" customFormat="false" ht="12.75" hidden="false" customHeight="false" outlineLevel="0" collapsed="false">
      <c r="C596" s="354"/>
      <c r="D596" s="354"/>
      <c r="E596" s="354"/>
      <c r="F596" s="354"/>
      <c r="G596" s="354"/>
      <c r="H596" s="354"/>
    </row>
    <row r="597" customFormat="false" ht="12.75" hidden="false" customHeight="false" outlineLevel="0" collapsed="false">
      <c r="C597" s="354"/>
      <c r="D597" s="354"/>
      <c r="E597" s="354"/>
      <c r="F597" s="354"/>
      <c r="G597" s="354"/>
      <c r="H597" s="354"/>
    </row>
    <row r="598" customFormat="false" ht="12.75" hidden="false" customHeight="false" outlineLevel="0" collapsed="false">
      <c r="C598" s="354"/>
      <c r="D598" s="354"/>
      <c r="E598" s="354"/>
      <c r="F598" s="354"/>
      <c r="G598" s="354"/>
      <c r="H598" s="354"/>
    </row>
    <row r="599" customFormat="false" ht="12.75" hidden="false" customHeight="false" outlineLevel="0" collapsed="false">
      <c r="C599" s="354"/>
      <c r="D599" s="354"/>
      <c r="E599" s="354"/>
      <c r="F599" s="354"/>
      <c r="G599" s="354"/>
      <c r="H599" s="354"/>
    </row>
    <row r="600" customFormat="false" ht="12.75" hidden="false" customHeight="false" outlineLevel="0" collapsed="false">
      <c r="C600" s="354"/>
      <c r="D600" s="354"/>
      <c r="E600" s="354"/>
      <c r="F600" s="354"/>
      <c r="G600" s="354"/>
      <c r="H600" s="354"/>
    </row>
    <row r="601" customFormat="false" ht="12.75" hidden="false" customHeight="false" outlineLevel="0" collapsed="false">
      <c r="C601" s="354"/>
      <c r="D601" s="354"/>
      <c r="E601" s="354"/>
      <c r="F601" s="354"/>
      <c r="G601" s="354"/>
      <c r="H601" s="354"/>
    </row>
    <row r="602" customFormat="false" ht="12.75" hidden="false" customHeight="false" outlineLevel="0" collapsed="false">
      <c r="C602" s="354"/>
      <c r="D602" s="354"/>
      <c r="E602" s="354"/>
      <c r="F602" s="354"/>
      <c r="G602" s="354"/>
      <c r="H602" s="354"/>
    </row>
    <row r="603" customFormat="false" ht="12.75" hidden="false" customHeight="false" outlineLevel="0" collapsed="false">
      <c r="C603" s="354"/>
      <c r="D603" s="354"/>
      <c r="E603" s="354"/>
      <c r="F603" s="354"/>
      <c r="G603" s="354"/>
      <c r="H603" s="354"/>
    </row>
    <row r="604" customFormat="false" ht="12.75" hidden="false" customHeight="false" outlineLevel="0" collapsed="false">
      <c r="C604" s="354"/>
      <c r="D604" s="354"/>
      <c r="E604" s="354"/>
      <c r="F604" s="354"/>
      <c r="G604" s="354"/>
      <c r="H604" s="354"/>
    </row>
    <row r="605" customFormat="false" ht="12.75" hidden="false" customHeight="false" outlineLevel="0" collapsed="false">
      <c r="C605" s="354"/>
      <c r="D605" s="354"/>
      <c r="E605" s="354"/>
      <c r="F605" s="354"/>
      <c r="G605" s="354"/>
      <c r="H605" s="354"/>
    </row>
    <row r="606" customFormat="false" ht="12.75" hidden="false" customHeight="false" outlineLevel="0" collapsed="false">
      <c r="C606" s="354"/>
      <c r="D606" s="354"/>
      <c r="E606" s="354"/>
      <c r="F606" s="354"/>
      <c r="G606" s="354"/>
      <c r="H606" s="354"/>
    </row>
    <row r="607" customFormat="false" ht="12.75" hidden="false" customHeight="false" outlineLevel="0" collapsed="false">
      <c r="C607" s="354"/>
      <c r="D607" s="354"/>
      <c r="E607" s="354"/>
      <c r="F607" s="354"/>
      <c r="G607" s="354"/>
      <c r="H607" s="354"/>
    </row>
    <row r="608" customFormat="false" ht="12.75" hidden="false" customHeight="false" outlineLevel="0" collapsed="false">
      <c r="C608" s="354"/>
      <c r="D608" s="354"/>
      <c r="E608" s="354"/>
      <c r="F608" s="354"/>
      <c r="G608" s="354"/>
      <c r="H608" s="354"/>
    </row>
    <row r="609" customFormat="false" ht="12.75" hidden="false" customHeight="false" outlineLevel="0" collapsed="false">
      <c r="C609" s="354"/>
      <c r="D609" s="354"/>
      <c r="E609" s="354"/>
      <c r="F609" s="354"/>
      <c r="G609" s="354"/>
      <c r="H609" s="354"/>
    </row>
    <row r="610" customFormat="false" ht="12.75" hidden="false" customHeight="false" outlineLevel="0" collapsed="false">
      <c r="C610" s="354"/>
      <c r="D610" s="354"/>
      <c r="E610" s="354"/>
      <c r="F610" s="354"/>
      <c r="G610" s="354"/>
      <c r="H610" s="354"/>
    </row>
    <row r="611" customFormat="false" ht="12.75" hidden="false" customHeight="false" outlineLevel="0" collapsed="false">
      <c r="C611" s="354"/>
      <c r="D611" s="354"/>
      <c r="E611" s="354"/>
      <c r="F611" s="354"/>
      <c r="G611" s="354"/>
      <c r="H611" s="354"/>
    </row>
    <row r="612" customFormat="false" ht="12.75" hidden="false" customHeight="false" outlineLevel="0" collapsed="false">
      <c r="C612" s="354"/>
      <c r="D612" s="354"/>
      <c r="E612" s="354"/>
      <c r="F612" s="354"/>
      <c r="G612" s="354"/>
      <c r="H612" s="354"/>
    </row>
    <row r="613" customFormat="false" ht="12.75" hidden="false" customHeight="false" outlineLevel="0" collapsed="false">
      <c r="C613" s="354"/>
      <c r="D613" s="354"/>
      <c r="E613" s="354"/>
      <c r="F613" s="354"/>
      <c r="G613" s="354"/>
      <c r="H613" s="354"/>
    </row>
    <row r="614" customFormat="false" ht="12.75" hidden="false" customHeight="false" outlineLevel="0" collapsed="false">
      <c r="C614" s="354"/>
      <c r="D614" s="354"/>
      <c r="E614" s="354"/>
      <c r="F614" s="354"/>
      <c r="G614" s="354"/>
      <c r="H614" s="354"/>
    </row>
    <row r="615" customFormat="false" ht="12.75" hidden="false" customHeight="false" outlineLevel="0" collapsed="false">
      <c r="C615" s="354"/>
      <c r="D615" s="354"/>
      <c r="E615" s="354"/>
      <c r="F615" s="354"/>
      <c r="G615" s="354"/>
      <c r="H615" s="354"/>
    </row>
    <row r="616" customFormat="false" ht="12.75" hidden="false" customHeight="false" outlineLevel="0" collapsed="false">
      <c r="C616" s="354"/>
      <c r="D616" s="354"/>
      <c r="E616" s="354"/>
      <c r="F616" s="354"/>
      <c r="G616" s="354"/>
      <c r="H616" s="354"/>
    </row>
    <row r="617" customFormat="false" ht="12.75" hidden="false" customHeight="false" outlineLevel="0" collapsed="false">
      <c r="C617" s="354"/>
      <c r="D617" s="354"/>
      <c r="E617" s="354"/>
      <c r="F617" s="354"/>
      <c r="G617" s="354"/>
      <c r="H617" s="354"/>
    </row>
    <row r="618" customFormat="false" ht="12.75" hidden="false" customHeight="false" outlineLevel="0" collapsed="false">
      <c r="C618" s="354"/>
      <c r="D618" s="354"/>
      <c r="E618" s="354"/>
      <c r="F618" s="354"/>
      <c r="G618" s="354"/>
      <c r="H618" s="354"/>
    </row>
    <row r="619" customFormat="false" ht="12.75" hidden="false" customHeight="false" outlineLevel="0" collapsed="false">
      <c r="C619" s="356"/>
      <c r="D619" s="354"/>
      <c r="E619" s="354"/>
      <c r="F619" s="354"/>
      <c r="G619" s="354"/>
      <c r="H619" s="354"/>
    </row>
    <row r="620" customFormat="false" ht="12.75" hidden="false" customHeight="false" outlineLevel="0" collapsed="false">
      <c r="C620" s="356"/>
      <c r="D620" s="354"/>
      <c r="E620" s="354"/>
      <c r="F620" s="354"/>
      <c r="G620" s="354"/>
      <c r="H620" s="354"/>
    </row>
    <row r="621" customFormat="false" ht="12.75" hidden="false" customHeight="false" outlineLevel="0" collapsed="false">
      <c r="C621" s="356"/>
      <c r="D621" s="354"/>
      <c r="E621" s="354"/>
      <c r="F621" s="354"/>
      <c r="G621" s="354"/>
      <c r="H621" s="354"/>
    </row>
    <row r="622" customFormat="false" ht="12.75" hidden="false" customHeight="false" outlineLevel="0" collapsed="false">
      <c r="C622" s="356"/>
      <c r="D622" s="354"/>
      <c r="E622" s="354"/>
      <c r="F622" s="354"/>
      <c r="G622" s="354"/>
      <c r="H622" s="354"/>
    </row>
    <row r="623" customFormat="false" ht="12.75" hidden="false" customHeight="false" outlineLevel="0" collapsed="false">
      <c r="C623" s="356"/>
      <c r="D623" s="354"/>
      <c r="E623" s="354"/>
      <c r="F623" s="354"/>
      <c r="G623" s="354"/>
      <c r="H623" s="354"/>
    </row>
    <row r="624" customFormat="false" ht="12.75" hidden="false" customHeight="false" outlineLevel="0" collapsed="false">
      <c r="C624" s="356"/>
      <c r="D624" s="354"/>
      <c r="E624" s="354"/>
      <c r="F624" s="354"/>
      <c r="G624" s="354"/>
      <c r="H624" s="354"/>
    </row>
    <row r="625" customFormat="false" ht="12.75" hidden="false" customHeight="false" outlineLevel="0" collapsed="false">
      <c r="C625" s="356"/>
      <c r="D625" s="354"/>
      <c r="E625" s="354"/>
      <c r="F625" s="354"/>
      <c r="G625" s="354"/>
      <c r="H625" s="354"/>
    </row>
    <row r="626" customFormat="false" ht="12.75" hidden="false" customHeight="false" outlineLevel="0" collapsed="false">
      <c r="C626" s="356"/>
      <c r="D626" s="354"/>
      <c r="E626" s="354"/>
      <c r="F626" s="354"/>
      <c r="G626" s="354"/>
      <c r="H626" s="354"/>
    </row>
    <row r="627" customFormat="false" ht="12.75" hidden="false" customHeight="false" outlineLevel="0" collapsed="false">
      <c r="C627" s="356"/>
      <c r="D627" s="354"/>
      <c r="E627" s="354"/>
      <c r="F627" s="354"/>
      <c r="G627" s="354"/>
      <c r="H627" s="354"/>
    </row>
    <row r="628" customFormat="false" ht="12.75" hidden="false" customHeight="false" outlineLevel="0" collapsed="false">
      <c r="C628" s="356"/>
      <c r="D628" s="354"/>
      <c r="E628" s="354"/>
      <c r="F628" s="354"/>
      <c r="G628" s="354"/>
      <c r="H628" s="354"/>
    </row>
    <row r="629" customFormat="false" ht="12.75" hidden="false" customHeight="false" outlineLevel="0" collapsed="false">
      <c r="C629" s="356"/>
      <c r="D629" s="354"/>
      <c r="E629" s="354"/>
      <c r="F629" s="354"/>
      <c r="G629" s="354"/>
      <c r="H629" s="354"/>
    </row>
    <row r="630" customFormat="false" ht="12.75" hidden="false" customHeight="false" outlineLevel="0" collapsed="false">
      <c r="C630" s="356"/>
      <c r="D630" s="354"/>
      <c r="E630" s="354"/>
      <c r="F630" s="354"/>
      <c r="G630" s="354"/>
      <c r="H630" s="354"/>
    </row>
    <row r="631" customFormat="false" ht="12.75" hidden="false" customHeight="false" outlineLevel="0" collapsed="false">
      <c r="C631" s="356"/>
      <c r="D631" s="354"/>
      <c r="E631" s="354"/>
      <c r="F631" s="354"/>
      <c r="G631" s="354"/>
      <c r="H631" s="354"/>
    </row>
    <row r="632" customFormat="false" ht="12.75" hidden="false" customHeight="false" outlineLevel="0" collapsed="false">
      <c r="C632" s="356"/>
      <c r="D632" s="354"/>
      <c r="E632" s="354"/>
      <c r="F632" s="354"/>
      <c r="G632" s="354"/>
      <c r="H632" s="354"/>
    </row>
    <row r="685" customFormat="false" ht="12.75" hidden="false" customHeight="false" outlineLevel="0" collapsed="false">
      <c r="C685" s="356"/>
      <c r="D685" s="354"/>
      <c r="E685" s="354"/>
      <c r="F685" s="354"/>
      <c r="G685" s="354"/>
      <c r="H685" s="354"/>
    </row>
    <row r="686" customFormat="false" ht="12.75" hidden="false" customHeight="false" outlineLevel="0" collapsed="false">
      <c r="C686" s="356"/>
      <c r="D686" s="354"/>
      <c r="E686" s="354"/>
      <c r="F686" s="354"/>
      <c r="G686" s="354"/>
      <c r="H686" s="354"/>
    </row>
    <row r="687" customFormat="false" ht="12.75" hidden="false" customHeight="false" outlineLevel="0" collapsed="false">
      <c r="C687" s="356"/>
      <c r="D687" s="354"/>
      <c r="E687" s="354"/>
      <c r="F687" s="354"/>
      <c r="G687" s="354"/>
      <c r="H687" s="354"/>
    </row>
    <row r="688" customFormat="false" ht="12.75" hidden="false" customHeight="false" outlineLevel="0" collapsed="false">
      <c r="C688" s="356"/>
      <c r="D688" s="354"/>
      <c r="E688" s="354"/>
      <c r="F688" s="354"/>
      <c r="G688" s="354"/>
      <c r="H688" s="354"/>
    </row>
    <row r="689" customFormat="false" ht="12.75" hidden="false" customHeight="false" outlineLevel="0" collapsed="false">
      <c r="C689" s="356"/>
      <c r="D689" s="354"/>
      <c r="E689" s="354"/>
      <c r="F689" s="354"/>
      <c r="G689" s="354"/>
      <c r="H689" s="354"/>
    </row>
    <row r="690" customFormat="false" ht="12.75" hidden="false" customHeight="false" outlineLevel="0" collapsed="false">
      <c r="C690" s="356"/>
      <c r="D690" s="354"/>
      <c r="E690" s="354"/>
      <c r="F690" s="354"/>
      <c r="G690" s="354"/>
      <c r="H690" s="354"/>
    </row>
    <row r="691" customFormat="false" ht="12.75" hidden="false" customHeight="false" outlineLevel="0" collapsed="false">
      <c r="C691" s="356"/>
      <c r="D691" s="354"/>
      <c r="E691" s="354"/>
      <c r="F691" s="354"/>
      <c r="G691" s="354"/>
      <c r="H691" s="354"/>
    </row>
    <row r="692" customFormat="false" ht="12.75" hidden="false" customHeight="false" outlineLevel="0" collapsed="false">
      <c r="C692" s="356"/>
      <c r="D692" s="354"/>
      <c r="E692" s="354"/>
      <c r="F692" s="354"/>
      <c r="G692" s="354"/>
      <c r="H692" s="354"/>
    </row>
    <row r="693" customFormat="false" ht="12.75" hidden="false" customHeight="false" outlineLevel="0" collapsed="false">
      <c r="C693" s="356"/>
      <c r="D693" s="354"/>
      <c r="E693" s="354"/>
      <c r="F693" s="354"/>
      <c r="G693" s="354"/>
      <c r="H693" s="354"/>
    </row>
    <row r="694" customFormat="false" ht="12.75" hidden="false" customHeight="false" outlineLevel="0" collapsed="false">
      <c r="C694" s="356"/>
      <c r="D694" s="354"/>
      <c r="E694" s="354"/>
      <c r="F694" s="354"/>
      <c r="G694" s="354"/>
      <c r="H694" s="354"/>
    </row>
    <row r="695" customFormat="false" ht="12.75" hidden="false" customHeight="false" outlineLevel="0" collapsed="false">
      <c r="C695" s="356"/>
      <c r="D695" s="354"/>
      <c r="E695" s="354"/>
      <c r="F695" s="354"/>
      <c r="G695" s="354"/>
      <c r="H695" s="354"/>
    </row>
    <row r="696" customFormat="false" ht="12.75" hidden="false" customHeight="false" outlineLevel="0" collapsed="false">
      <c r="C696" s="356"/>
      <c r="D696" s="354"/>
      <c r="E696" s="354"/>
      <c r="F696" s="354"/>
      <c r="G696" s="354"/>
      <c r="H696" s="354"/>
    </row>
    <row r="697" customFormat="false" ht="12.75" hidden="false" customHeight="false" outlineLevel="0" collapsed="false">
      <c r="C697" s="356"/>
      <c r="D697" s="354"/>
      <c r="E697" s="354"/>
      <c r="F697" s="354"/>
      <c r="G697" s="354"/>
      <c r="H697" s="354"/>
    </row>
    <row r="698" customFormat="false" ht="12.75" hidden="false" customHeight="false" outlineLevel="0" collapsed="false">
      <c r="C698" s="356"/>
      <c r="D698" s="354"/>
      <c r="E698" s="354"/>
      <c r="F698" s="354"/>
      <c r="G698" s="354"/>
      <c r="H698" s="354"/>
    </row>
    <row r="699" customFormat="false" ht="12.75" hidden="false" customHeight="false" outlineLevel="0" collapsed="false">
      <c r="C699" s="356"/>
      <c r="D699" s="354"/>
      <c r="E699" s="354"/>
      <c r="F699" s="354"/>
      <c r="G699" s="354"/>
      <c r="H699" s="354"/>
    </row>
    <row r="700" customFormat="false" ht="12.75" hidden="false" customHeight="false" outlineLevel="0" collapsed="false">
      <c r="C700" s="356"/>
      <c r="D700" s="354"/>
      <c r="E700" s="354"/>
      <c r="F700" s="354"/>
      <c r="G700" s="354"/>
      <c r="H700" s="354"/>
    </row>
    <row r="701" customFormat="false" ht="12.75" hidden="false" customHeight="false" outlineLevel="0" collapsed="false">
      <c r="C701" s="356"/>
      <c r="D701" s="354"/>
      <c r="E701" s="354"/>
      <c r="F701" s="354"/>
      <c r="G701" s="354"/>
      <c r="H701" s="354"/>
    </row>
    <row r="702" customFormat="false" ht="12.75" hidden="false" customHeight="false" outlineLevel="0" collapsed="false">
      <c r="C702" s="356"/>
      <c r="D702" s="354"/>
      <c r="E702" s="354"/>
      <c r="F702" s="354"/>
      <c r="G702" s="354"/>
      <c r="H702" s="354"/>
    </row>
    <row r="703" customFormat="false" ht="12.75" hidden="false" customHeight="false" outlineLevel="0" collapsed="false">
      <c r="C703" s="356"/>
      <c r="D703" s="354"/>
      <c r="E703" s="354"/>
      <c r="F703" s="354"/>
      <c r="G703" s="354"/>
      <c r="H703" s="354"/>
    </row>
    <row r="704" customFormat="false" ht="12.75" hidden="false" customHeight="false" outlineLevel="0" collapsed="false">
      <c r="C704" s="356"/>
      <c r="D704" s="354"/>
      <c r="E704" s="354"/>
      <c r="F704" s="354"/>
      <c r="G704" s="354"/>
      <c r="H704" s="354"/>
    </row>
    <row r="705" customFormat="false" ht="12.75" hidden="false" customHeight="false" outlineLevel="0" collapsed="false">
      <c r="C705" s="356"/>
      <c r="D705" s="354"/>
      <c r="E705" s="354"/>
      <c r="F705" s="354"/>
      <c r="G705" s="354"/>
      <c r="H705" s="354"/>
    </row>
    <row r="706" customFormat="false" ht="12.75" hidden="false" customHeight="false" outlineLevel="0" collapsed="false">
      <c r="C706" s="356"/>
      <c r="D706" s="354"/>
      <c r="E706" s="354"/>
      <c r="F706" s="354"/>
      <c r="G706" s="354"/>
      <c r="H706" s="354"/>
    </row>
    <row r="707" customFormat="false" ht="12.75" hidden="false" customHeight="false" outlineLevel="0" collapsed="false">
      <c r="C707" s="356"/>
      <c r="D707" s="354"/>
      <c r="E707" s="354"/>
      <c r="F707" s="354"/>
      <c r="G707" s="354"/>
      <c r="H707" s="354"/>
    </row>
    <row r="708" customFormat="false" ht="12.75" hidden="false" customHeight="false" outlineLevel="0" collapsed="false">
      <c r="C708" s="356"/>
      <c r="D708" s="354"/>
      <c r="E708" s="354"/>
      <c r="F708" s="354"/>
      <c r="G708" s="354"/>
      <c r="H708" s="354"/>
    </row>
    <row r="709" customFormat="false" ht="12.75" hidden="false" customHeight="false" outlineLevel="0" collapsed="false">
      <c r="C709" s="356"/>
      <c r="D709" s="354"/>
      <c r="E709" s="354"/>
      <c r="F709" s="354"/>
      <c r="G709" s="354"/>
      <c r="H709" s="354"/>
    </row>
    <row r="710" customFormat="false" ht="12.75" hidden="false" customHeight="false" outlineLevel="0" collapsed="false">
      <c r="C710" s="356"/>
      <c r="D710" s="354"/>
      <c r="E710" s="354"/>
      <c r="F710" s="354"/>
      <c r="G710" s="354"/>
      <c r="H710" s="354"/>
    </row>
    <row r="711" customFormat="false" ht="12.75" hidden="false" customHeight="false" outlineLevel="0" collapsed="false">
      <c r="C711" s="356"/>
      <c r="D711" s="354"/>
      <c r="E711" s="354"/>
      <c r="F711" s="354"/>
      <c r="G711" s="354"/>
      <c r="H711" s="354"/>
    </row>
    <row r="712" customFormat="false" ht="12.75" hidden="false" customHeight="false" outlineLevel="0" collapsed="false">
      <c r="C712" s="356"/>
      <c r="D712" s="354"/>
      <c r="E712" s="354"/>
      <c r="F712" s="354"/>
      <c r="G712" s="354"/>
      <c r="H712" s="354"/>
    </row>
    <row r="713" customFormat="false" ht="12.75" hidden="false" customHeight="false" outlineLevel="0" collapsed="false">
      <c r="C713" s="356"/>
      <c r="D713" s="354"/>
      <c r="E713" s="354"/>
      <c r="F713" s="354"/>
      <c r="G713" s="354"/>
      <c r="H713" s="354"/>
    </row>
    <row r="714" customFormat="false" ht="12.75" hidden="false" customHeight="false" outlineLevel="0" collapsed="false">
      <c r="C714" s="356"/>
      <c r="D714" s="354"/>
      <c r="E714" s="354"/>
      <c r="F714" s="354"/>
      <c r="G714" s="354"/>
      <c r="H714" s="354"/>
    </row>
    <row r="715" customFormat="false" ht="12.75" hidden="false" customHeight="false" outlineLevel="0" collapsed="false">
      <c r="C715" s="356"/>
      <c r="D715" s="354"/>
      <c r="E715" s="354"/>
      <c r="F715" s="354"/>
      <c r="G715" s="354"/>
      <c r="H715" s="354"/>
    </row>
    <row r="716" customFormat="false" ht="12.75" hidden="false" customHeight="false" outlineLevel="0" collapsed="false">
      <c r="C716" s="356"/>
      <c r="D716" s="354"/>
      <c r="E716" s="354"/>
      <c r="F716" s="354"/>
      <c r="G716" s="354"/>
      <c r="H716" s="354"/>
    </row>
    <row r="717" customFormat="false" ht="12.75" hidden="false" customHeight="false" outlineLevel="0" collapsed="false">
      <c r="C717" s="356"/>
      <c r="D717" s="354"/>
      <c r="E717" s="354"/>
      <c r="F717" s="354"/>
      <c r="G717" s="354"/>
      <c r="H717" s="354"/>
    </row>
    <row r="718" customFormat="false" ht="12.75" hidden="false" customHeight="false" outlineLevel="0" collapsed="false">
      <c r="C718" s="356"/>
      <c r="D718" s="354"/>
      <c r="E718" s="354"/>
      <c r="F718" s="354"/>
      <c r="G718" s="354"/>
      <c r="H718" s="354"/>
    </row>
    <row r="719" customFormat="false" ht="12.75" hidden="false" customHeight="false" outlineLevel="0" collapsed="false">
      <c r="C719" s="356"/>
      <c r="D719" s="354"/>
      <c r="E719" s="354"/>
      <c r="F719" s="354"/>
      <c r="G719" s="354"/>
      <c r="H719" s="354"/>
    </row>
    <row r="720" customFormat="false" ht="12.75" hidden="false" customHeight="false" outlineLevel="0" collapsed="false">
      <c r="C720" s="356"/>
      <c r="D720" s="354"/>
      <c r="E720" s="354"/>
      <c r="F720" s="354"/>
      <c r="G720" s="354"/>
      <c r="H720" s="354"/>
    </row>
    <row r="721" customFormat="false" ht="12.75" hidden="false" customHeight="false" outlineLevel="0" collapsed="false">
      <c r="C721" s="356"/>
      <c r="D721" s="354"/>
      <c r="E721" s="354"/>
      <c r="F721" s="354"/>
      <c r="G721" s="354"/>
      <c r="H721" s="354"/>
    </row>
    <row r="722" customFormat="false" ht="12.75" hidden="false" customHeight="false" outlineLevel="0" collapsed="false">
      <c r="C722" s="356"/>
      <c r="D722" s="354"/>
      <c r="E722" s="354"/>
      <c r="F722" s="354"/>
      <c r="G722" s="354"/>
      <c r="H722" s="354"/>
    </row>
    <row r="723" customFormat="false" ht="12.75" hidden="false" customHeight="false" outlineLevel="0" collapsed="false">
      <c r="C723" s="356"/>
      <c r="D723" s="354"/>
      <c r="E723" s="354"/>
      <c r="F723" s="354"/>
      <c r="G723" s="354"/>
      <c r="H723" s="354"/>
    </row>
    <row r="724" customFormat="false" ht="12.75" hidden="false" customHeight="false" outlineLevel="0" collapsed="false">
      <c r="C724" s="356"/>
      <c r="D724" s="354"/>
      <c r="E724" s="354"/>
      <c r="F724" s="354"/>
      <c r="G724" s="354"/>
      <c r="H724" s="354"/>
    </row>
    <row r="725" customFormat="false" ht="12.75" hidden="false" customHeight="false" outlineLevel="0" collapsed="false">
      <c r="C725" s="356"/>
      <c r="D725" s="354"/>
      <c r="E725" s="354"/>
      <c r="F725" s="354"/>
      <c r="G725" s="354"/>
      <c r="H725" s="354"/>
    </row>
    <row r="726" customFormat="false" ht="12.75" hidden="false" customHeight="false" outlineLevel="0" collapsed="false">
      <c r="C726" s="356"/>
      <c r="D726" s="354"/>
      <c r="E726" s="354"/>
      <c r="F726" s="354"/>
      <c r="G726" s="354"/>
      <c r="H726" s="354"/>
    </row>
    <row r="727" customFormat="false" ht="12.75" hidden="false" customHeight="false" outlineLevel="0" collapsed="false">
      <c r="C727" s="356"/>
      <c r="D727" s="354"/>
      <c r="E727" s="354"/>
      <c r="F727" s="354"/>
      <c r="G727" s="354"/>
      <c r="H727" s="354"/>
    </row>
    <row r="728" customFormat="false" ht="12.75" hidden="false" customHeight="false" outlineLevel="0" collapsed="false">
      <c r="C728" s="356"/>
      <c r="D728" s="354"/>
      <c r="E728" s="354"/>
      <c r="F728" s="354"/>
      <c r="G728" s="354"/>
      <c r="H728" s="354"/>
    </row>
    <row r="729" customFormat="false" ht="12.75" hidden="false" customHeight="false" outlineLevel="0" collapsed="false">
      <c r="C729" s="356"/>
      <c r="D729" s="354"/>
      <c r="E729" s="354"/>
      <c r="F729" s="354"/>
      <c r="G729" s="354"/>
      <c r="H729" s="354"/>
    </row>
    <row r="730" customFormat="false" ht="12.75" hidden="false" customHeight="false" outlineLevel="0" collapsed="false">
      <c r="C730" s="356"/>
      <c r="D730" s="354"/>
      <c r="E730" s="354"/>
      <c r="F730" s="354"/>
      <c r="G730" s="354"/>
      <c r="H730" s="354"/>
    </row>
    <row r="731" customFormat="false" ht="12.75" hidden="false" customHeight="false" outlineLevel="0" collapsed="false">
      <c r="C731" s="357"/>
      <c r="D731" s="1"/>
      <c r="E731" s="1"/>
      <c r="F731" s="1"/>
      <c r="G731" s="1"/>
      <c r="H731" s="1"/>
    </row>
    <row r="732" customFormat="false" ht="12.75" hidden="false" customHeight="false" outlineLevel="0" collapsed="false">
      <c r="C732" s="357"/>
      <c r="D732" s="1"/>
      <c r="E732" s="1"/>
      <c r="F732" s="1"/>
      <c r="G732" s="1"/>
      <c r="H732" s="1"/>
    </row>
    <row r="733" customFormat="false" ht="12.75" hidden="false" customHeight="false" outlineLevel="0" collapsed="false">
      <c r="C733" s="357"/>
      <c r="D733" s="1"/>
      <c r="E733" s="1"/>
      <c r="F733" s="1"/>
      <c r="G733" s="1"/>
      <c r="H733" s="1"/>
    </row>
    <row r="734" customFormat="false" ht="12.75" hidden="false" customHeight="false" outlineLevel="0" collapsed="false">
      <c r="C734" s="357"/>
      <c r="D734" s="1"/>
      <c r="E734" s="1"/>
      <c r="F734" s="1"/>
      <c r="G734" s="1"/>
      <c r="H734" s="1"/>
    </row>
  </sheetData>
  <mergeCells count="12">
    <mergeCell ref="D2:J2"/>
    <mergeCell ref="A3:J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7-02-27T13:05:14Z</cp:lastPrinted>
  <dcterms:modified xsi:type="dcterms:W3CDTF">2017-02-27T13:05:23Z</dcterms:modified>
  <cp:revision>0</cp:revision>
  <dc:subject/>
  <dc:title/>
</cp:coreProperties>
</file>